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4"/>
  </bookViews>
  <sheets>
    <sheet name="Cover Sheet" sheetId="1" state="visible" r:id="rId2"/>
    <sheet name="Faraday settings" sheetId="2" state="visible" r:id="rId3"/>
    <sheet name="Prog Assums" sheetId="3" state="visible" r:id="rId4"/>
    <sheet name="Totals" sheetId="4" state="visible" r:id="rId5"/>
    <sheet name="School (1)" sheetId="5" state="visible" r:id="rId6"/>
    <sheet name="School (2)" sheetId="6" state="visible" r:id="rId7"/>
    <sheet name="School (3)" sheetId="7" state="visible" r:id="rId8"/>
    <sheet name="School (4)" sheetId="8" state="visible" r:id="rId9"/>
    <sheet name="School (5)" sheetId="9" state="visible" r:id="rId10"/>
    <sheet name="School (6)" sheetId="10" state="visible" r:id="rId11"/>
    <sheet name="instructions" sheetId="11" state="visible" r:id="rId12"/>
  </sheets>
  <externalReferences>
    <externalReference r:id="rId13"/>
  </externalReferences>
  <definedNames>
    <definedName function="false" hidden="false" localSheetId="10" name="_xlnm.Print_Area" vbProcedure="false">instructions!$B$2:$H$24</definedName>
    <definedName function="false" hidden="false" localSheetId="4" name="_xlnm.Print_Area" vbProcedure="false">'School (1)'!$A$1:$BH$471</definedName>
    <definedName function="false" hidden="false" localSheetId="5" name="_xlnm.Print_Area" vbProcedure="false">'School (2)'!$A$1:$BH$471</definedName>
    <definedName function="false" hidden="false" localSheetId="6" name="_xlnm.Print_Area" vbProcedure="false">'School (3)'!$A$1:$BH$471</definedName>
    <definedName function="false" hidden="false" localSheetId="7" name="_xlnm.Print_Area" vbProcedure="false">'School (4)'!$A$1:$BH$471</definedName>
    <definedName function="false" hidden="false" localSheetId="8" name="_xlnm.Print_Area" vbProcedure="false">'School (5)'!$A$1:$BH$471</definedName>
    <definedName function="false" hidden="false" localSheetId="9" name="_xlnm.Print_Area" vbProcedure="false">'School (6)'!$A$1:$BH$471</definedName>
    <definedName function="false" hidden="false" localSheetId="3" name="_xlnm.Print_Area" vbProcedure="false">Totals!$A$1:$R$24</definedName>
    <definedName function="false" hidden="false" name="activity" vbProcedure="false">'Prog Assums'!$H$66:$H$68</definedName>
    <definedName function="false" hidden="false" name="agerange" vbProcedure="false">'Prog Assums'!$H$6:$H$20</definedName>
    <definedName function="false" hidden="false" name="design_technology" vbProcedure="false">'Prog Assums'!$J$29:$J$37</definedName>
    <definedName function="false" hidden="false" name="gender" vbProcedure="false">'Prog Assums'!$H$24:$H$26</definedName>
    <definedName function="false" hidden="false" name="general" vbProcedure="false">'Prog Assums'!$J$6:$J$19</definedName>
    <definedName function="false" hidden="false" name="halls" vbProcedure="false">'Prog Assums'!$J$47:$J$52</definedName>
    <definedName function="false" hidden="false" name="LEA_No" vbProcedure="false">'[1]LEA GVO Lookup'!$B$2:$F$151</definedName>
    <definedName function="false" hidden="false" name="light_practical_studio" vbProcedure="false">#REF!</definedName>
    <definedName function="false" hidden="false" name="PE_general" vbProcedure="false">'Prog Assums'!$J$40:$J$44</definedName>
    <definedName function="false" hidden="false" name="PE_general_learning_areas" vbProcedure="false">'Prog Assums'!$J$40:$J$44</definedName>
    <definedName function="false" hidden="false" name="practical" vbProcedure="false">'Prog Assums'!$J$21:$J$26</definedName>
    <definedName function="false" hidden="false" name="room_size" vbProcedure="false">'Prog Assums'!$N$6:$N$37</definedName>
    <definedName function="false" hidden="false" name="schooltype" vbProcedure="false">'Prog Assums'!$H$29:$H$37</definedName>
    <definedName function="false" hidden="false" name="seminar_room" vbProcedure="false">'Prog Assums'!$J$6:$J$18</definedName>
    <definedName function="false" hidden="false" name="sporthall" vbProcedure="false">'Prog Assums'!$H$55:$H$63</definedName>
    <definedName function="false" hidden="false" name="sportshalls" vbProcedure="false">'Prog Assums'!$J$55:$J$63</definedName>
    <definedName function="false" hidden="false" name="zones" vbProcedure="false">'Prog Assums'!$B$7:$B$17</definedName>
    <definedName function="false" hidden="false" localSheetId="0" name="Excel_BuiltIn__FilterDatabase" vbProcedure="false">'Cover Sheet'!$D$25:$D$25</definedName>
    <definedName function="false" hidden="false" localSheetId="2" name="Excel_BuiltIn__FilterDatabase" vbProcedure="false">'Prog Assums'!$J$55:$J$63</definedName>
    <definedName function="false" hidden="false" localSheetId="4" name="light_practical_studio" vbProcedure="false">'School (1)'!$A$23</definedName>
    <definedName function="false" hidden="false" localSheetId="5" name="light_practical_studio" vbProcedure="false">'School (2)'!$A$23</definedName>
    <definedName function="false" hidden="false" localSheetId="6" name="light_practical_studio" vbProcedure="false">'School (3)'!$A$23</definedName>
    <definedName function="false" hidden="false" localSheetId="7" name="light_practical_studio" vbProcedure="false">'School (4)'!$A$23</definedName>
    <definedName function="false" hidden="false" localSheetId="8" name="light_practical_studio" vbProcedure="false">'School (5)'!$A$23</definedName>
    <definedName function="false" hidden="false" localSheetId="9" name="light_practical_studio" vbProcedure="false">'School (6)'!$A$2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social,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8</xdr:col>
                <xdr:colOff>11</xdr:colOff>
                <xdr:row>81</xdr:row>
                <xdr:rowOff>22</xdr:rowOff>
              </xdr:to>
            </anchor>
          </commentPr>
        </mc:Choice>
        <mc:Fallback/>
      </mc:AlternateContent>
    </comment>
    <comment ref="A136"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8</xdr:col>
                <xdr:colOff>11</xdr:colOff>
                <xdr:row>141</xdr:row>
                <xdr:rowOff>19</xdr:rowOff>
              </xdr:to>
            </anchor>
          </commentPr>
        </mc:Choice>
        <mc:Fallback/>
      </mc:AlternateContent>
    </comment>
    <comment ref="A14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43</xdr:row>
                <xdr:rowOff>2</xdr:rowOff>
              </xdr:from>
              <xdr:to>
                <xdr:col>8</xdr:col>
                <xdr:colOff>11</xdr:colOff>
                <xdr:row>149</xdr:row>
                <xdr:rowOff>7</xdr:rowOff>
              </xdr:to>
            </anchor>
          </commentPr>
        </mc:Choice>
        <mc:Fallback/>
      </mc:AlternateContent>
    </comment>
    <comment ref="A19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93</xdr:row>
                <xdr:rowOff>4</xdr:rowOff>
              </xdr:from>
              <xdr:to>
                <xdr:col>8</xdr:col>
                <xdr:colOff>11</xdr:colOff>
                <xdr:row>200</xdr:row>
                <xdr:rowOff>4</xdr:rowOff>
              </xdr:to>
            </anchor>
          </commentPr>
        </mc:Choice>
        <mc:Fallback/>
      </mc:AlternateContent>
    </comment>
    <comment ref="A223"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21</xdr:row>
                <xdr:rowOff>4</xdr:rowOff>
              </xdr:from>
              <xdr:to>
                <xdr:col>8</xdr:col>
                <xdr:colOff>11</xdr:colOff>
                <xdr:row>228</xdr:row>
                <xdr:rowOff>2</xdr:rowOff>
              </xdr:to>
            </anchor>
          </commentPr>
        </mc:Choice>
        <mc:Fallback/>
      </mc:AlternateContent>
    </comment>
    <comment ref="A250"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47</xdr:row>
                <xdr:rowOff>18</xdr:rowOff>
              </xdr:from>
              <xdr:to>
                <xdr:col>8</xdr:col>
                <xdr:colOff>11</xdr:colOff>
                <xdr:row>254</xdr:row>
                <xdr:rowOff>18</xdr:rowOff>
              </xdr:to>
            </anchor>
          </commentPr>
        </mc:Choice>
        <mc:Fallback/>
      </mc:AlternateContent>
    </comment>
    <comment ref="A27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74</xdr:row>
                <xdr:rowOff>16</xdr:rowOff>
              </xdr:from>
              <xdr:to>
                <xdr:col>8</xdr:col>
                <xdr:colOff>11</xdr:colOff>
                <xdr:row>281</xdr:row>
                <xdr:rowOff>16</xdr:rowOff>
              </xdr:to>
            </anchor>
          </commentPr>
        </mc:Choice>
        <mc:Fallback/>
      </mc:AlternateContent>
    </comment>
    <comment ref="A304"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01</xdr:row>
                <xdr:rowOff>16</xdr:rowOff>
              </xdr:from>
              <xdr:to>
                <xdr:col>8</xdr:col>
                <xdr:colOff>11</xdr:colOff>
                <xdr:row>308</xdr:row>
                <xdr:rowOff>12</xdr:rowOff>
              </xdr:to>
            </anchor>
          </commentPr>
        </mc:Choice>
        <mc:Fallback/>
      </mc:AlternateContent>
    </comment>
    <comment ref="A33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8</xdr:col>
                <xdr:colOff>11</xdr:colOff>
                <xdr:row>341</xdr:row>
                <xdr:rowOff>11</xdr:rowOff>
              </xdr:to>
            </anchor>
          </commentPr>
        </mc:Choice>
        <mc:Fallback/>
      </mc:AlternateContent>
    </comment>
    <comment ref="J119" authorId="0">
      <text>
        <r>
          <rPr>
            <b val="true"/>
            <sz val="8"/>
            <color rgb="FF000000"/>
            <rFont val="Tahoma"/>
            <family val="0"/>
          </rPr>
          <t xml:space="preserve">teaching storage
</t>
        </r>
        <r>
          <rPr>
            <sz val="8"/>
            <color rgb="FF000000"/>
            <rFont val="Tahoma"/>
            <family val="0"/>
          </rPr>
          <t xml:space="preserve">identify any other type of teaching store required
</t>
        </r>
      </text>
      <mc:AlternateContent>
        <mc:Choice Requires="v2">
          <commentPr autoFill="true" autoScale="false" colHidden="false" locked="false" rowHidden="false" textHAlign="justify" textVAlign="top">
            <anchor moveWithCells="false" sizeWithCells="false">
              <xdr:from>
                <xdr:col>15</xdr:col>
                <xdr:colOff>10</xdr:colOff>
                <xdr:row>117</xdr:row>
                <xdr:rowOff>2</xdr:rowOff>
              </xdr:from>
              <xdr:to>
                <xdr:col>19</xdr:col>
                <xdr:colOff>13</xdr:colOff>
                <xdr:row>121</xdr:row>
                <xdr:rowOff>7</xdr:rowOff>
              </xdr:to>
            </anchor>
          </commentPr>
        </mc:Choice>
        <mc:Fallback/>
      </mc:AlternateContent>
    </comment>
    <comment ref="J134" authorId="0">
      <text>
        <r>
          <rPr>
            <b val="true"/>
            <sz val="8"/>
            <color rgb="FF000000"/>
            <rFont val="Tahoma"/>
            <family val="0"/>
          </rPr>
          <t xml:space="preserve">other storage
</t>
        </r>
        <r>
          <rPr>
            <sz val="8"/>
            <color rgb="FF000000"/>
            <rFont val="Tahoma"/>
            <family val="0"/>
          </rPr>
          <t xml:space="preserve">identify any other non-teachings tore required</t>
        </r>
      </text>
      <mc:AlternateContent>
        <mc:Choice Requires="v2">
          <commentPr autoFill="true" autoScale="false" colHidden="false" locked="false" rowHidden="false" textHAlign="justify" textVAlign="top">
            <anchor moveWithCells="false" sizeWithCells="false">
              <xdr:from>
                <xdr:col>15</xdr:col>
                <xdr:colOff>10</xdr:colOff>
                <xdr:row>132</xdr:row>
                <xdr:rowOff>2</xdr:rowOff>
              </xdr:from>
              <xdr:to>
                <xdr:col>19</xdr:col>
                <xdr:colOff>13</xdr:colOff>
                <xdr:row>136</xdr:row>
                <xdr:rowOff>7</xdr:rowOff>
              </xdr:to>
            </anchor>
          </commentPr>
        </mc:Choice>
        <mc:Fallback/>
      </mc:AlternateContent>
    </comment>
    <comment ref="L12" authorId="0">
      <text>
        <r>
          <rPr>
            <b val="true"/>
            <sz val="8"/>
            <color rgb="FF000000"/>
            <rFont val="Tahoma"/>
            <family val="0"/>
          </rPr>
          <t xml:space="preserve">curriculum analysis
</t>
        </r>
        <r>
          <rPr>
            <sz val="8"/>
            <color rgb="FF000000"/>
            <rFont val="Tahoma"/>
            <family val="0"/>
          </rPr>
          <t xml:space="preserve">use the cells in this column to input the number of spaces needed for each subject based on an analysis of the future curriculum</t>
        </r>
      </text>
      <mc:AlternateContent>
        <mc:Choice Requires="v2">
          <commentPr autoFill="true" autoScale="false" colHidden="false" locked="false" rowHidden="false" textHAlign="justify" textVAlign="top">
            <anchor moveWithCells="false" sizeWithCells="false">
              <xdr:from>
                <xdr:col>13</xdr:col>
                <xdr:colOff>10</xdr:colOff>
                <xdr:row>10</xdr:row>
                <xdr:rowOff>2</xdr:rowOff>
              </xdr:from>
              <xdr:to>
                <xdr:col>17</xdr:col>
                <xdr:colOff>18</xdr:colOff>
                <xdr:row>15</xdr:row>
                <xdr:rowOff>20</xdr:rowOff>
              </xdr:to>
            </anchor>
          </commentPr>
        </mc:Choice>
        <mc:Fallback/>
      </mc:AlternateContent>
    </comment>
    <comment ref="L17" authorId="0">
      <text>
        <r>
          <rPr>
            <b val="true"/>
            <sz val="8"/>
            <color rgb="FF000000"/>
            <rFont val="Tahoma"/>
            <family val="0"/>
          </rPr>
          <t xml:space="preserve">curriculum analysis for classrooms
</t>
        </r>
        <r>
          <rPr>
            <sz val="8"/>
            <color rgb="FF000000"/>
            <rFont val="Tahoma"/>
            <family val="0"/>
          </rPr>
          <t xml:space="preserve">input the number of spaces needed for general teaching subjects from a separate curriculum analysis, assumming an average frequency of use of around 90%</t>
        </r>
      </text>
      <mc:AlternateContent>
        <mc:Choice Requires="v2">
          <commentPr autoFill="true" autoScale="false" colHidden="false" locked="false" rowHidden="false" textHAlign="justify" textVAlign="top">
            <anchor moveWithCells="false" sizeWithCells="false">
              <xdr:from>
                <xdr:col>13</xdr:col>
                <xdr:colOff>6</xdr:colOff>
                <xdr:row>15</xdr:row>
                <xdr:rowOff>1</xdr:rowOff>
              </xdr:from>
              <xdr:to>
                <xdr:col>17</xdr:col>
                <xdr:colOff>15</xdr:colOff>
                <xdr:row>22</xdr:row>
                <xdr:rowOff>8</xdr:rowOff>
              </xdr:to>
            </anchor>
          </commentPr>
        </mc:Choice>
        <mc:Fallback/>
      </mc:AlternateContent>
    </comment>
    <comment ref="L22" authorId="0">
      <text>
        <r>
          <rPr>
            <b val="true"/>
            <sz val="8"/>
            <color rgb="FF000000"/>
            <rFont val="Tahoma"/>
            <family val="0"/>
          </rPr>
          <t xml:space="preserve">curriculum analysis for IT and BS rooms
</t>
        </r>
        <r>
          <rPr>
            <sz val="8"/>
            <color rgb="FF000000"/>
            <rFont val="Tahoma"/>
            <family val="0"/>
          </rPr>
          <t xml:space="preserve">input the number of spaces needed for ICT as a subject and business studies, from a separate curriculum analysis, assuming an average frequency of use of around 80%</t>
        </r>
      </text>
      <mc:AlternateContent>
        <mc:Choice Requires="v2">
          <commentPr autoFill="true" autoScale="false" colHidden="false" locked="false" rowHidden="false" textHAlign="justify" textVAlign="top">
            <anchor moveWithCells="false" sizeWithCells="false">
              <xdr:from>
                <xdr:col>13</xdr:col>
                <xdr:colOff>10</xdr:colOff>
                <xdr:row>20</xdr:row>
                <xdr:rowOff>2</xdr:rowOff>
              </xdr:from>
              <xdr:to>
                <xdr:col>17</xdr:col>
                <xdr:colOff>18</xdr:colOff>
                <xdr:row>25</xdr:row>
                <xdr:rowOff>18</xdr:rowOff>
              </xdr:to>
            </anchor>
          </commentPr>
        </mc:Choice>
        <mc:Fallback/>
      </mc:AlternateContent>
    </comment>
    <comment ref="L28" authorId="0">
      <text>
        <r>
          <rPr>
            <b val="true"/>
            <sz val="8"/>
            <color rgb="FF000000"/>
            <rFont val="Tahoma"/>
            <family val="0"/>
          </rPr>
          <t xml:space="preserve">curriculum analysis for science
</t>
        </r>
        <r>
          <rPr>
            <sz val="8"/>
            <color rgb="FF000000"/>
            <rFont val="Tahoma"/>
            <family val="0"/>
          </rPr>
          <t xml:space="preserve">input the number of spaces needed for science from a separate curriculum analysis, assuming an average frequency of use of around 85%</t>
        </r>
      </text>
      <mc:AlternateContent>
        <mc:Choice Requires="v2">
          <commentPr autoFill="true" autoScale="false" colHidden="false" locked="false" rowHidden="false" textHAlign="justify" textVAlign="top">
            <anchor moveWithCells="false" sizeWithCells="false">
              <xdr:from>
                <xdr:col>13</xdr:col>
                <xdr:colOff>10</xdr:colOff>
                <xdr:row>26</xdr:row>
                <xdr:rowOff>2</xdr:rowOff>
              </xdr:from>
              <xdr:to>
                <xdr:col>17</xdr:col>
                <xdr:colOff>18</xdr:colOff>
                <xdr:row>31</xdr:row>
                <xdr:rowOff>18</xdr:rowOff>
              </xdr:to>
            </anchor>
          </commentPr>
        </mc:Choice>
        <mc:Fallback/>
      </mc:AlternateContent>
    </comment>
    <comment ref="L33" authorId="0">
      <text>
        <r>
          <rPr>
            <b val="true"/>
            <sz val="8"/>
            <color rgb="FF000000"/>
            <rFont val="Tahoma"/>
            <family val="0"/>
          </rPr>
          <t xml:space="preserve">curriculum analysis for art
</t>
        </r>
        <r>
          <rPr>
            <sz val="8"/>
            <color rgb="FF000000"/>
            <rFont val="Tahoma"/>
            <family val="0"/>
          </rPr>
          <t xml:space="preserve">input the number of spaces needed for art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31</xdr:row>
                <xdr:rowOff>2</xdr:rowOff>
              </xdr:from>
              <xdr:to>
                <xdr:col>17</xdr:col>
                <xdr:colOff>18</xdr:colOff>
                <xdr:row>36</xdr:row>
                <xdr:rowOff>8</xdr:rowOff>
              </xdr:to>
            </anchor>
          </commentPr>
        </mc:Choice>
        <mc:Fallback/>
      </mc:AlternateContent>
    </comment>
    <comment ref="L36" authorId="0">
      <text>
        <r>
          <rPr>
            <b val="true"/>
            <sz val="8"/>
            <color rgb="FF000000"/>
            <rFont val="Tahoma"/>
            <family val="0"/>
          </rPr>
          <t xml:space="preserve">curriculum analysis for music and drama
</t>
        </r>
        <r>
          <rPr>
            <sz val="8"/>
            <color rgb="FF000000"/>
            <rFont val="Tahoma"/>
            <family val="0"/>
          </rPr>
          <t xml:space="preserve">input the number of spaces needed for music, drama and related subjects, from a separate curriculum analysis</t>
        </r>
      </text>
      <mc:AlternateContent>
        <mc:Choice Requires="v2">
          <commentPr autoFill="true" autoScale="false" colHidden="false" locked="false" rowHidden="false" textHAlign="justify" textVAlign="top">
            <anchor moveWithCells="false" sizeWithCells="false">
              <xdr:from>
                <xdr:col>13</xdr:col>
                <xdr:colOff>10</xdr:colOff>
                <xdr:row>34</xdr:row>
                <xdr:rowOff>2</xdr:rowOff>
              </xdr:from>
              <xdr:to>
                <xdr:col>17</xdr:col>
                <xdr:colOff>18</xdr:colOff>
                <xdr:row>40</xdr:row>
                <xdr:rowOff>7</xdr:rowOff>
              </xdr:to>
            </anchor>
          </commentPr>
        </mc:Choice>
        <mc:Fallback/>
      </mc:AlternateContent>
    </comment>
    <comment ref="L43" authorId="0">
      <text>
        <r>
          <rPr>
            <b val="true"/>
            <sz val="8"/>
            <color rgb="FF000000"/>
            <rFont val="Tahoma"/>
            <family val="0"/>
          </rPr>
          <t xml:space="preserve">curriculum analysis for design and technology
</t>
        </r>
        <r>
          <rPr>
            <sz val="8"/>
            <color rgb="FF000000"/>
            <rFont val="Tahoma"/>
            <family val="0"/>
          </rPr>
          <t xml:space="preserve">input the number of spaces needed for design and technology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41</xdr:row>
                <xdr:rowOff>0</xdr:rowOff>
              </xdr:from>
              <xdr:to>
                <xdr:col>17</xdr:col>
                <xdr:colOff>18</xdr:colOff>
                <xdr:row>50</xdr:row>
                <xdr:rowOff>14</xdr:rowOff>
              </xdr:to>
            </anchor>
          </commentPr>
        </mc:Choice>
        <mc:Fallback/>
      </mc:AlternateContent>
    </comment>
    <comment ref="L51" authorId="0">
      <text>
        <r>
          <rPr>
            <b val="true"/>
            <sz val="8"/>
            <color rgb="FF000000"/>
            <rFont val="Tahoma"/>
            <family val="0"/>
          </rPr>
          <t xml:space="preserve">curriculum analysis for PE
</t>
        </r>
        <r>
          <rPr>
            <sz val="8"/>
            <color rgb="FF000000"/>
            <rFont val="Tahoma"/>
            <family val="0"/>
          </rPr>
          <t xml:space="preserve">input the number of spaces needed for physical education, from a separate curriculum analysis, and round up half this figure, assuming the other half will be accommodated in outdoor sports facilities</t>
        </r>
      </text>
      <mc:AlternateContent>
        <mc:Choice Requires="v2">
          <commentPr autoFill="true" autoScale="false" colHidden="false" locked="false" rowHidden="false" textHAlign="justify" textVAlign="top">
            <anchor moveWithCells="false" sizeWithCells="false">
              <xdr:from>
                <xdr:col>13</xdr:col>
                <xdr:colOff>10</xdr:colOff>
                <xdr:row>49</xdr:row>
                <xdr:rowOff>2</xdr:rowOff>
              </xdr:from>
              <xdr:to>
                <xdr:col>17</xdr:col>
                <xdr:colOff>18</xdr:colOff>
                <xdr:row>57</xdr:row>
                <xdr:rowOff>1</xdr:rowOff>
              </xdr:to>
            </anchor>
          </commentPr>
        </mc:Choice>
        <mc:Fallback/>
      </mc:AlternateContent>
    </comment>
    <comment ref="L61" authorId="0">
      <text>
        <r>
          <rPr>
            <b val="true"/>
            <sz val="8"/>
            <color rgb="FF000000"/>
            <rFont val="Tahoma"/>
            <family val="0"/>
          </rPr>
          <t xml:space="preserve">total spaces needed in curriculum analysis
</t>
        </r>
        <r>
          <rPr>
            <sz val="8"/>
            <color rgb="FF000000"/>
            <rFont val="Tahoma"/>
            <family val="0"/>
          </rPr>
          <t xml:space="preserve">this is the automatic total of all the figures above  and should represent an average frequency of use of around 87%</t>
        </r>
      </text>
      <mc:AlternateContent>
        <mc:Choice Requires="v2">
          <commentPr autoFill="true" autoScale="false" colHidden="false" locked="false" rowHidden="false" textHAlign="justify" textVAlign="top">
            <anchor moveWithCells="false" sizeWithCells="false">
              <xdr:from>
                <xdr:col>13</xdr:col>
                <xdr:colOff>11</xdr:colOff>
                <xdr:row>58</xdr:row>
                <xdr:rowOff>11</xdr:rowOff>
              </xdr:from>
              <xdr:to>
                <xdr:col>17</xdr:col>
                <xdr:colOff>19</xdr:colOff>
                <xdr:row>64</xdr:row>
                <xdr:rowOff>17</xdr:rowOff>
              </xdr:to>
            </anchor>
          </commentPr>
        </mc:Choice>
        <mc:Fallback/>
      </mc:AlternateContent>
    </comment>
    <comment ref="N12" authorId="0">
      <text>
        <r>
          <rPr>
            <b val="true"/>
            <sz val="8"/>
            <color rgb="FF000000"/>
            <rFont val="Tahoma"/>
            <family val="0"/>
          </rPr>
          <t xml:space="preserve">column heading
</t>
        </r>
        <r>
          <rPr>
            <sz val="8"/>
            <color rgb="FF000000"/>
            <rFont val="Tahoma"/>
            <family val="2"/>
          </rPr>
          <t xml:space="preserve">the cells in this column automatically identify the zone, in the graph in figure C.4 in BB98, relevant to the space type chosen on the far left</t>
        </r>
      </text>
      <mc:AlternateContent>
        <mc:Choice Requires="v2">
          <commentPr autoFill="true" autoScale="false" colHidden="false" locked="false" rowHidden="false" textHAlign="justify" textVAlign="top">
            <anchor moveWithCells="false" sizeWithCells="false">
              <xdr:from>
                <xdr:col>15</xdr:col>
                <xdr:colOff>10</xdr:colOff>
                <xdr:row>10</xdr:row>
                <xdr:rowOff>2</xdr:rowOff>
              </xdr:from>
              <xdr:to>
                <xdr:col>19</xdr:col>
                <xdr:colOff>13</xdr:colOff>
                <xdr:row>15</xdr:row>
                <xdr:rowOff>20</xdr:rowOff>
              </xdr:to>
            </anchor>
          </commentPr>
        </mc:Choice>
        <mc:Fallback/>
      </mc:AlternateContent>
    </comment>
    <comment ref="N171" authorId="0">
      <text>
        <r>
          <rPr>
            <b val="true"/>
            <sz val="8"/>
            <color rgb="FF000000"/>
            <rFont val="Tahoma"/>
            <family val="0"/>
          </rPr>
          <t xml:space="preserve">total funded gross area 
</t>
        </r>
        <r>
          <rPr>
            <sz val="8"/>
            <color rgb="FF000000"/>
            <rFont val="Tahoma"/>
            <family val="2"/>
          </rPr>
          <t xml:space="preserve">this is the average gross area recommended by BB98, and used as the basis of funding, based on 142.5% of the total net area.</t>
        </r>
      </text>
      <mc:AlternateContent>
        <mc:Choice Requires="v2">
          <commentPr autoFill="true" autoScale="false" colHidden="false" locked="false" rowHidden="false" textHAlign="justify" textVAlign="top">
            <anchor moveWithCells="false" sizeWithCells="false">
              <xdr:from>
                <xdr:col>15</xdr:col>
                <xdr:colOff>10</xdr:colOff>
                <xdr:row>168</xdr:row>
                <xdr:rowOff>7</xdr:rowOff>
              </xdr:from>
              <xdr:to>
                <xdr:col>19</xdr:col>
                <xdr:colOff>13</xdr:colOff>
                <xdr:row>178</xdr:row>
                <xdr:rowOff>4</xdr:rowOff>
              </xdr:to>
            </anchor>
          </commentPr>
        </mc:Choice>
        <mc:Fallback/>
      </mc:AlternateContent>
    </comment>
    <comment ref="P11" authorId="0">
      <text>
        <r>
          <rPr>
            <b val="true"/>
            <sz val="8"/>
            <color rgb="FF000000"/>
            <rFont val="Tahoma"/>
            <family val="0"/>
          </rPr>
          <t xml:space="preserve">number below max
</t>
        </r>
        <r>
          <rPr>
            <sz val="8"/>
            <color rgb="FF000000"/>
            <rFont val="Tahoma"/>
            <family val="0"/>
          </rPr>
          <t xml:space="preserve">the maximum group size for each space, below, is based on the top of the BB98 figure C.4 zone, minus this number</t>
        </r>
      </text>
      <mc:AlternateContent>
        <mc:Choice Requires="v2">
          <commentPr autoFill="true" autoScale="false" colHidden="false" locked="false" rowHidden="false" textHAlign="justify" textVAlign="top">
            <anchor moveWithCells="false" sizeWithCells="false">
              <xdr:from>
                <xdr:col>17</xdr:col>
                <xdr:colOff>8</xdr:colOff>
                <xdr:row>0</xdr:row>
                <xdr:rowOff>13</xdr:rowOff>
              </xdr:from>
              <xdr:to>
                <xdr:col>21</xdr:col>
                <xdr:colOff>7</xdr:colOff>
                <xdr:row>7</xdr:row>
                <xdr:rowOff>19</xdr:rowOff>
              </xdr:to>
            </anchor>
          </commentPr>
        </mc:Choice>
        <mc:Fallback/>
      </mc:AlternateContent>
    </comment>
    <comment ref="P13" authorId="0">
      <text>
        <r>
          <rPr>
            <b val="true"/>
            <sz val="8"/>
            <color rgb="FF000000"/>
            <rFont val="Tahoma"/>
            <family val="0"/>
          </rPr>
          <t xml:space="preserve">maximum group size
</t>
        </r>
        <r>
          <rPr>
            <sz val="8"/>
            <color rgb="FF000000"/>
            <rFont val="Tahoma"/>
            <family val="0"/>
          </rPr>
          <t xml:space="preserve">the cells in this column automatically identify the maximum group size based on the top of the BB98 figure C.4 zone, minus the number above</t>
        </r>
      </text>
      <mc:AlternateContent>
        <mc:Choice Requires="v2">
          <commentPr autoFill="true" autoScale="false" colHidden="false" locked="false" rowHidden="false" textHAlign="justify" textVAlign="top">
            <anchor moveWithCells="false" sizeWithCells="false">
              <xdr:from>
                <xdr:col>17</xdr:col>
                <xdr:colOff>9</xdr:colOff>
                <xdr:row>8</xdr:row>
                <xdr:rowOff>3</xdr:rowOff>
              </xdr:from>
              <xdr:to>
                <xdr:col>21</xdr:col>
                <xdr:colOff>8</xdr:colOff>
                <xdr:row>13</xdr:row>
                <xdr:rowOff>6</xdr:rowOff>
              </xdr:to>
            </anchor>
          </commentPr>
        </mc:Choice>
        <mc:Fallback/>
      </mc:AlternateContent>
    </comment>
    <comment ref="R12" authorId="0">
      <text>
        <r>
          <rPr>
            <b val="true"/>
            <sz val="8"/>
            <color rgb="FF000000"/>
            <rFont val="Tahoma"/>
            <family val="0"/>
          </rPr>
          <t xml:space="preserve">required area
</t>
        </r>
        <r>
          <rPr>
            <sz val="8"/>
            <color rgb="FF000000"/>
            <rFont val="Tahoma"/>
            <family val="0"/>
          </rPr>
          <t xml:space="preserve">the average area for each type of space listed can be identified in this column by using a drop-down list, which in turn is based on sizes that cn be achieved with an internal-to-external wall dimension of 7.9m and cross-walls at 0.9m centres (as described in SSLD documents).</t>
        </r>
      </text>
      <mc:AlternateContent>
        <mc:Choice Requires="v2">
          <commentPr autoFill="true" autoScale="false" colHidden="false" locked="false" rowHidden="false" textHAlign="justify" textVAlign="top">
            <anchor moveWithCells="false" sizeWithCells="false">
              <xdr:from>
                <xdr:col>19</xdr:col>
                <xdr:colOff>12</xdr:colOff>
                <xdr:row>4</xdr:row>
                <xdr:rowOff>0</xdr:rowOff>
              </xdr:from>
              <xdr:to>
                <xdr:col>24</xdr:col>
                <xdr:colOff>3</xdr:colOff>
                <xdr:row>16</xdr:row>
                <xdr:rowOff>16</xdr:rowOff>
              </xdr:to>
            </anchor>
          </commentPr>
        </mc:Choice>
        <mc:Fallback/>
      </mc:AlternateContent>
    </comment>
    <comment ref="R136" authorId="0">
      <text>
        <r>
          <rPr>
            <b val="true"/>
            <sz val="8"/>
            <color rgb="FF000000"/>
            <rFont val="Tahoma"/>
            <family val="0"/>
          </rPr>
          <t xml:space="preserve">bwilliamson:
</t>
        </r>
        <r>
          <rPr>
            <sz val="8"/>
            <color rgb="FF000000"/>
            <rFont val="Tahoma"/>
            <family val="0"/>
          </rPr>
          <t xml:space="preserve">based on remainder of minimum for category, or Nx 0.08 if greater</t>
        </r>
      </text>
      <mc:AlternateContent>
        <mc:Choice Requires="v2">
          <commentPr autoFill="true" autoScale="false" colHidden="false" locked="false" rowHidden="false" textHAlign="justify" textVAlign="top">
            <anchor moveWithCells="false" sizeWithCells="false">
              <xdr:from>
                <xdr:col>20</xdr:col>
                <xdr:colOff>5</xdr:colOff>
                <xdr:row>136</xdr:row>
                <xdr:rowOff>0</xdr:rowOff>
              </xdr:from>
              <xdr:to>
                <xdr:col>27</xdr:col>
                <xdr:colOff>2</xdr:colOff>
                <xdr:row>139</xdr:row>
                <xdr:rowOff>19</xdr:rowOff>
              </xdr:to>
            </anchor>
          </commentPr>
        </mc:Choice>
        <mc:Fallback/>
      </mc:AlternateContent>
    </comment>
    <comment ref="R144" authorId="0">
      <text>
        <r>
          <rPr>
            <b val="true"/>
            <sz val="8"/>
            <color rgb="FF000000"/>
            <rFont val="Tahoma"/>
            <family val="0"/>
          </rPr>
          <t xml:space="preserve">bwilliamson:
</t>
        </r>
        <r>
          <rPr>
            <sz val="8"/>
            <color rgb="FF000000"/>
            <rFont val="Tahoma"/>
            <family val="0"/>
          </rPr>
          <t xml:space="preserve">based on lower of remaining miinimum area of category and recommneded dining area </t>
        </r>
      </text>
      <mc:AlternateContent>
        <mc:Choice Requires="v2">
          <commentPr autoFill="true" autoScale="false" colHidden="false" locked="false" rowHidden="false" textHAlign="justify" textVAlign="top">
            <anchor moveWithCells="false" sizeWithCells="false">
              <xdr:from>
                <xdr:col>19</xdr:col>
                <xdr:colOff>21</xdr:colOff>
                <xdr:row>142</xdr:row>
                <xdr:rowOff>13</xdr:rowOff>
              </xdr:from>
              <xdr:to>
                <xdr:col>25</xdr:col>
                <xdr:colOff>1</xdr:colOff>
                <xdr:row>146</xdr:row>
                <xdr:rowOff>7</xdr:rowOff>
              </xdr:to>
            </anchor>
          </commentPr>
        </mc:Choice>
        <mc:Fallback/>
      </mc:AlternateContent>
    </comment>
    <comment ref="R179" authorId="0">
      <text>
        <r>
          <rPr>
            <b val="true"/>
            <sz val="8"/>
            <color rgb="FF000000"/>
            <rFont val="Tahoma"/>
            <family val="0"/>
          </rPr>
          <t xml:space="preserve">bwilliamson:
</t>
        </r>
        <r>
          <rPr>
            <sz val="8"/>
            <color rgb="FF000000"/>
            <rFont val="Tahoma"/>
            <family val="0"/>
          </rPr>
          <t xml:space="preserve">remainder of recommended net site area</t>
        </r>
      </text>
      <mc:AlternateContent>
        <mc:Choice Requires="v2">
          <commentPr autoFill="true" autoScale="false" colHidden="false" locked="false" rowHidden="false" textHAlign="justify" textVAlign="top">
            <anchor moveWithCells="false" sizeWithCells="false">
              <xdr:from>
                <xdr:col>20</xdr:col>
                <xdr:colOff>5</xdr:colOff>
                <xdr:row>178</xdr:row>
                <xdr:rowOff>3</xdr:rowOff>
              </xdr:from>
              <xdr:to>
                <xdr:col>25</xdr:col>
                <xdr:colOff>2</xdr:colOff>
                <xdr:row>183</xdr:row>
                <xdr:rowOff>8</xdr:rowOff>
              </xdr:to>
            </anchor>
          </commentPr>
        </mc:Choice>
        <mc:Fallback/>
      </mc:AlternateContent>
    </comment>
    <comment ref="T6" authorId="0">
      <text>
        <r>
          <rPr>
            <b val="true"/>
            <sz val="8"/>
            <color rgb="FF000000"/>
            <rFont val="Tahoma"/>
            <family val="0"/>
          </rPr>
          <t xml:space="preserve">total mainstream pupil places
</t>
        </r>
        <r>
          <rPr>
            <sz val="8"/>
            <color rgb="FF000000"/>
            <rFont val="Tahoma"/>
            <family val="0"/>
          </rPr>
          <t xml:space="preserve">this is the automatic total of the 11 to 16 and 16 to 19 places input below, but not the specially resourced places</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2</xdr:row>
                <xdr:rowOff>5</xdr:rowOff>
              </xdr:to>
            </anchor>
          </commentPr>
        </mc:Choice>
        <mc:Fallback/>
      </mc:AlternateContent>
    </comment>
    <comment ref="T10" authorId="0">
      <text>
        <r>
          <rPr>
            <b val="true"/>
            <sz val="8"/>
            <color rgb="FF000000"/>
            <rFont val="Tahoma"/>
            <family val="0"/>
          </rPr>
          <t xml:space="preserve">specially resourced SEN places
</t>
        </r>
        <r>
          <rPr>
            <sz val="8"/>
            <color rgb="FF000000"/>
            <rFont val="Tahoma"/>
            <family val="0"/>
          </rPr>
          <t xml:space="preserve">this is only to input extra places for an SEN unit or specially resourced provision that provides specific places for specific types of of need, such as HI or ASD, and requires further space to be added into the supplementary area column</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6</xdr:row>
                <xdr:rowOff>19</xdr:rowOff>
              </xdr:to>
            </anchor>
          </commentPr>
        </mc:Choice>
        <mc:Fallback/>
      </mc:AlternateContent>
    </comment>
    <comment ref="T12" authorId="0">
      <text>
        <r>
          <rPr>
            <b val="true"/>
            <sz val="8"/>
            <color rgb="FF000000"/>
            <rFont val="Tahoma"/>
            <family val="0"/>
          </rPr>
          <t xml:space="preserve">Total number of spaces
</t>
        </r>
        <r>
          <rPr>
            <sz val="8"/>
            <color rgb="FF000000"/>
            <rFont val="Tahoma"/>
            <family val="0"/>
          </rPr>
          <t xml:space="preserve">the total number of each space listed is calculated in this column, adding all those identified in the clusters on the right. Sub-totals for each set of spaces, in the boxes, can be compared to the curriculum analysis   </t>
        </r>
      </text>
      <mc:AlternateContent>
        <mc:Choice Requires="v2">
          <commentPr autoFill="true" autoScale="false" colHidden="false" locked="false" rowHidden="false" textHAlign="justify" textVAlign="top">
            <anchor moveWithCells="false" sizeWithCells="false">
              <xdr:from>
                <xdr:col>21</xdr:col>
                <xdr:colOff>12</xdr:colOff>
                <xdr:row>6</xdr:row>
                <xdr:rowOff>0</xdr:rowOff>
              </xdr:from>
              <xdr:to>
                <xdr:col>27</xdr:col>
                <xdr:colOff>23</xdr:colOff>
                <xdr:row>14</xdr:row>
                <xdr:rowOff>18</xdr:rowOff>
              </xdr:to>
            </anchor>
          </commentPr>
        </mc:Choice>
        <mc:Fallback/>
      </mc:AlternateContent>
    </comment>
    <comment ref="T17" authorId="0">
      <text>
        <r>
          <rPr>
            <b val="true"/>
            <sz val="8"/>
            <color rgb="FF000000"/>
            <rFont val="Tahoma"/>
            <family val="0"/>
          </rPr>
          <t xml:space="preserve">total for class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media studies)</t>
        </r>
      </text>
      <mc:AlternateContent>
        <mc:Choice Requires="v2">
          <commentPr autoFill="true" autoScale="false" colHidden="false" locked="false" rowHidden="false" textHAlign="justify" textVAlign="top">
            <anchor moveWithCells="false" sizeWithCells="false">
              <xdr:from>
                <xdr:col>21</xdr:col>
                <xdr:colOff>9</xdr:colOff>
                <xdr:row>15</xdr:row>
                <xdr:rowOff>3</xdr:rowOff>
              </xdr:from>
              <xdr:to>
                <xdr:col>27</xdr:col>
                <xdr:colOff>21</xdr:colOff>
                <xdr:row>22</xdr:row>
                <xdr:rowOff>14</xdr:rowOff>
              </xdr:to>
            </anchor>
          </commentPr>
        </mc:Choice>
        <mc:Fallback/>
      </mc:AlternateContent>
    </comment>
    <comment ref="T22" authorId="0">
      <text>
        <r>
          <rPr>
            <b val="true"/>
            <sz val="8"/>
            <color rgb="FF000000"/>
            <rFont val="Tahoma"/>
            <family val="0"/>
          </rPr>
          <t xml:space="preserve">total for ICT-rich 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drama studio)</t>
        </r>
      </text>
      <mc:AlternateContent>
        <mc:Choice Requires="v2">
          <commentPr autoFill="true" autoScale="false" colHidden="false" locked="false" rowHidden="false" textHAlign="justify" textVAlign="top">
            <anchor moveWithCells="false" sizeWithCells="false">
              <xdr:from>
                <xdr:col>21</xdr:col>
                <xdr:colOff>9</xdr:colOff>
                <xdr:row>20</xdr:row>
                <xdr:rowOff>2</xdr:rowOff>
              </xdr:from>
              <xdr:to>
                <xdr:col>27</xdr:col>
                <xdr:colOff>21</xdr:colOff>
                <xdr:row>28</xdr:row>
                <xdr:rowOff>19</xdr:rowOff>
              </xdr:to>
            </anchor>
          </commentPr>
        </mc:Choice>
        <mc:Fallback/>
      </mc:AlternateContent>
    </comment>
    <comment ref="T28" authorId="0">
      <text>
        <r>
          <rPr>
            <b val="true"/>
            <sz val="8"/>
            <color rgb="FF000000"/>
            <rFont val="Tahoma"/>
            <family val="0"/>
          </rPr>
          <t xml:space="preserve">total for science
</t>
        </r>
        <r>
          <rPr>
            <sz val="8"/>
            <color rgb="FF000000"/>
            <rFont val="Tahoma"/>
            <family val="0"/>
          </rPr>
          <t xml:space="preserve">this is the total of the four totals below, and can be compared to the curriculum analysis figure on the left. They may not match exactly as some space could be in general spaces above (such as unserviced classrooms)</t>
        </r>
      </text>
      <mc:AlternateContent>
        <mc:Choice Requires="v2">
          <commentPr autoFill="true" autoScale="false" colHidden="false" locked="false" rowHidden="false" textHAlign="justify" textVAlign="top">
            <anchor moveWithCells="false" sizeWithCells="false">
              <xdr:from>
                <xdr:col>21</xdr:col>
                <xdr:colOff>9</xdr:colOff>
                <xdr:row>26</xdr:row>
                <xdr:rowOff>2</xdr:rowOff>
              </xdr:from>
              <xdr:to>
                <xdr:col>27</xdr:col>
                <xdr:colOff>21</xdr:colOff>
                <xdr:row>33</xdr:row>
                <xdr:rowOff>16</xdr:rowOff>
              </xdr:to>
            </anchor>
          </commentPr>
        </mc:Choice>
        <mc:Fallback/>
      </mc:AlternateContent>
    </comment>
    <comment ref="T33" authorId="0">
      <text>
        <r>
          <rPr>
            <b val="true"/>
            <sz val="8"/>
            <color rgb="FF000000"/>
            <rFont val="Tahoma"/>
            <family val="0"/>
          </rPr>
          <t xml:space="preserve">total for art
</t>
        </r>
        <r>
          <rPr>
            <sz val="8"/>
            <color rgb="FF000000"/>
            <rFont val="Tahoma"/>
            <family val="0"/>
          </rPr>
          <t xml:space="preserve">this is the total of the two totals below, and can be compared to the curriculum analysis figure on the left. They may not match exactly as some teaching could be in other spaces (such as graphics)</t>
        </r>
      </text>
      <mc:AlternateContent>
        <mc:Choice Requires="v2">
          <commentPr autoFill="true" autoScale="false" colHidden="false" locked="false" rowHidden="false" textHAlign="justify" textVAlign="top">
            <anchor moveWithCells="false" sizeWithCells="false">
              <xdr:from>
                <xdr:col>21</xdr:col>
                <xdr:colOff>9</xdr:colOff>
                <xdr:row>31</xdr:row>
                <xdr:rowOff>2</xdr:rowOff>
              </xdr:from>
              <xdr:to>
                <xdr:col>27</xdr:col>
                <xdr:colOff>21</xdr:colOff>
                <xdr:row>39</xdr:row>
                <xdr:rowOff>18</xdr:rowOff>
              </xdr:to>
            </anchor>
          </commentPr>
        </mc:Choice>
        <mc:Fallback/>
      </mc:AlternateContent>
    </comment>
    <comment ref="T36" authorId="0">
      <text>
        <r>
          <rPr>
            <b val="true"/>
            <sz val="8"/>
            <color rgb="FF000000"/>
            <rFont val="Tahoma"/>
            <family val="0"/>
          </rPr>
          <t xml:space="preserve">total for music and drama
</t>
        </r>
        <r>
          <rPr>
            <sz val="8"/>
            <color rgb="FF000000"/>
            <rFont val="Tahoma"/>
            <family val="0"/>
          </rPr>
          <t xml:space="preserve">this is the total of the four totals below, and can be compared to the curriculum analysis figure on the left. They may not match exactly as some teaching could be in halls or large spaces below (such as the main hall)</t>
        </r>
      </text>
      <mc:AlternateContent>
        <mc:Choice Requires="v2">
          <commentPr autoFill="true" autoScale="false" colHidden="false" locked="false" rowHidden="false" textHAlign="justify" textVAlign="top">
            <anchor moveWithCells="false" sizeWithCells="false">
              <xdr:from>
                <xdr:col>21</xdr:col>
                <xdr:colOff>9</xdr:colOff>
                <xdr:row>34</xdr:row>
                <xdr:rowOff>2</xdr:rowOff>
              </xdr:from>
              <xdr:to>
                <xdr:col>27</xdr:col>
                <xdr:colOff>21</xdr:colOff>
                <xdr:row>44</xdr:row>
                <xdr:rowOff>6</xdr:rowOff>
              </xdr:to>
            </anchor>
          </commentPr>
        </mc:Choice>
        <mc:Fallback/>
      </mc:AlternateContent>
    </comment>
    <comment ref="T43" authorId="0">
      <text>
        <r>
          <rPr>
            <b val="true"/>
            <sz val="8"/>
            <color rgb="FF000000"/>
            <rFont val="Tahoma"/>
            <family val="0"/>
          </rPr>
          <t xml:space="preserve">total for design and technology
</t>
        </r>
        <r>
          <rPr>
            <sz val="8"/>
            <color rgb="FF000000"/>
            <rFont val="Tahoma"/>
            <family val="0"/>
          </rPr>
          <t xml:space="preserve">this is the total of the six totals below, and can be compared to the curriculum analysis figure on the left. They may not match exactly as some teaching could be in other practical spaces (such as art)</t>
        </r>
      </text>
      <mc:AlternateContent>
        <mc:Choice Requires="v2">
          <commentPr autoFill="true" autoScale="false" colHidden="false" locked="false" rowHidden="false" textHAlign="justify" textVAlign="top">
            <anchor moveWithCells="false" sizeWithCells="false">
              <xdr:from>
                <xdr:col>21</xdr:col>
                <xdr:colOff>9</xdr:colOff>
                <xdr:row>41</xdr:row>
                <xdr:rowOff>0</xdr:rowOff>
              </xdr:from>
              <xdr:to>
                <xdr:col>27</xdr:col>
                <xdr:colOff>21</xdr:colOff>
                <xdr:row>50</xdr:row>
                <xdr:rowOff>19</xdr:rowOff>
              </xdr:to>
            </anchor>
          </commentPr>
        </mc:Choice>
        <mc:Fallback/>
      </mc:AlternateContent>
    </comment>
    <comment ref="T51" authorId="0">
      <text>
        <r>
          <rPr>
            <b val="true"/>
            <sz val="8"/>
            <color rgb="FF000000"/>
            <rFont val="Tahoma"/>
            <family val="0"/>
          </rPr>
          <t xml:space="preserve">total for PE and halls
</t>
        </r>
        <r>
          <rPr>
            <sz val="8"/>
            <color rgb="FF000000"/>
            <rFont val="Tahoma"/>
            <family val="0"/>
          </rPr>
          <t xml:space="preserve">this is the total of the six totals below, and can be compared to the curriculum analysis figure on the left. They may not match exactly as some PE teaching will be in outside and the hall will be mainly untimetabled </t>
        </r>
      </text>
      <mc:AlternateContent>
        <mc:Choice Requires="v2">
          <commentPr autoFill="true" autoScale="false" colHidden="false" locked="false" rowHidden="false" textHAlign="justify" textVAlign="top">
            <anchor moveWithCells="false" sizeWithCells="false">
              <xdr:from>
                <xdr:col>21</xdr:col>
                <xdr:colOff>9</xdr:colOff>
                <xdr:row>49</xdr:row>
                <xdr:rowOff>2</xdr:rowOff>
              </xdr:from>
              <xdr:to>
                <xdr:col>27</xdr:col>
                <xdr:colOff>21</xdr:colOff>
                <xdr:row>56</xdr:row>
                <xdr:rowOff>8</xdr:rowOff>
              </xdr:to>
            </anchor>
          </commentPr>
        </mc:Choice>
        <mc:Fallback/>
      </mc:AlternateContent>
    </comment>
    <comment ref="T61" authorId="0">
      <text>
        <r>
          <rPr>
            <b val="true"/>
            <sz val="8"/>
            <color rgb="FF000000"/>
            <rFont val="Tahoma"/>
            <family val="0"/>
          </rPr>
          <t xml:space="preserve">total timetabled teaching spaces
</t>
        </r>
        <r>
          <rPr>
            <sz val="8"/>
            <color rgb="FF000000"/>
            <rFont val="Tahoma"/>
            <family val="0"/>
          </rPr>
          <t xml:space="preserve">this is the total of all the sub-titles above and should match the curriculum analysis total to the left</t>
        </r>
      </text>
      <mc:AlternateContent>
        <mc:Choice Requires="v2">
          <commentPr autoFill="true" autoScale="false" colHidden="false" locked="false" rowHidden="false" textHAlign="justify" textVAlign="top">
            <anchor moveWithCells="false" sizeWithCells="false">
              <xdr:from>
                <xdr:col>21</xdr:col>
                <xdr:colOff>9</xdr:colOff>
                <xdr:row>59</xdr:row>
                <xdr:rowOff>2</xdr:rowOff>
              </xdr:from>
              <xdr:to>
                <xdr:col>27</xdr:col>
                <xdr:colOff>21</xdr:colOff>
                <xdr:row>64</xdr:row>
                <xdr:rowOff>11</xdr:rowOff>
              </xdr:to>
            </anchor>
          </commentPr>
        </mc:Choice>
        <mc:Fallback/>
      </mc:AlternateContent>
    </comment>
    <comment ref="V69" authorId="0">
      <text>
        <r>
          <rPr>
            <b val="true"/>
            <sz val="8"/>
            <color rgb="FF000000"/>
            <rFont val="Tahoma"/>
            <family val="0"/>
          </rPr>
          <t xml:space="preserve">recommended number of darkrooms
</t>
        </r>
        <r>
          <rPr>
            <sz val="8"/>
            <color rgb="FF000000"/>
            <rFont val="Tahoma"/>
            <family val="0"/>
          </rPr>
          <t xml:space="preserve">darkrooms unlikely to be required as digital photography preferred</t>
        </r>
      </text>
      <mc:AlternateContent>
        <mc:Choice Requires="v2">
          <commentPr autoFill="true" autoScale="false" colHidden="false" locked="false" rowHidden="false" textHAlign="justify" textVAlign="top">
            <anchor moveWithCells="false" sizeWithCells="false">
              <xdr:from>
                <xdr:col>24</xdr:col>
                <xdr:colOff>5</xdr:colOff>
                <xdr:row>69</xdr:row>
                <xdr:rowOff>1</xdr:rowOff>
              </xdr:from>
              <xdr:to>
                <xdr:col>31</xdr:col>
                <xdr:colOff>2</xdr:colOff>
                <xdr:row>74</xdr:row>
                <xdr:rowOff>19</xdr:rowOff>
              </xdr:to>
            </anchor>
          </commentPr>
        </mc:Choice>
        <mc:Fallback/>
      </mc:AlternateContent>
    </comment>
    <comment ref="V71" authorId="0">
      <text>
        <r>
          <rPr>
            <b val="true"/>
            <sz val="8"/>
            <color rgb="FF000000"/>
            <rFont val="Tahoma"/>
            <family val="0"/>
          </rPr>
          <t xml:space="preserve">recommended number of music group/ practice rooms
</t>
        </r>
        <r>
          <rPr>
            <sz val="8"/>
            <color rgb="FF000000"/>
            <rFont val="Tahoma"/>
            <family val="0"/>
          </rPr>
          <t xml:space="preserve">4 for each music room, less 2 if 11-18 with more than 2 music rooms, less ensemble room if total more than 4</t>
        </r>
      </text>
      <mc:AlternateContent>
        <mc:Choice Requires="v2">
          <commentPr autoFill="true" autoScale="false" colHidden="false" locked="false" rowHidden="false" textHAlign="justify" textVAlign="top">
            <anchor moveWithCells="false" sizeWithCells="false">
              <xdr:from>
                <xdr:col>24</xdr:col>
                <xdr:colOff>5</xdr:colOff>
                <xdr:row>70</xdr:row>
                <xdr:rowOff>2</xdr:rowOff>
              </xdr:from>
              <xdr:to>
                <xdr:col>31</xdr:col>
                <xdr:colOff>19</xdr:colOff>
                <xdr:row>76</xdr:row>
                <xdr:rowOff>14</xdr:rowOff>
              </xdr:to>
            </anchor>
          </commentPr>
        </mc:Choice>
        <mc:Fallback/>
      </mc:AlternateContent>
    </comment>
    <comment ref="X64" authorId="0">
      <text>
        <r>
          <rPr>
            <b val="true"/>
            <sz val="8"/>
            <color rgb="FF000000"/>
            <rFont val="Tahoma"/>
            <family val="0"/>
          </rPr>
          <t xml:space="preserve">recommended area of library resource centre &amp; careers
</t>
        </r>
        <r>
          <rPr>
            <sz val="8"/>
            <color rgb="FF000000"/>
            <rFont val="Tahoma"/>
            <family val="0"/>
          </rPr>
          <t xml:space="preserve">based on remainder of minimum for category, or minimum for LRC in figure C.8 if greater</t>
        </r>
      </text>
      <mc:AlternateContent>
        <mc:Choice Requires="v2">
          <commentPr autoFill="true" autoScale="false" colHidden="false" locked="false" rowHidden="false" textHAlign="justify" textVAlign="top">
            <anchor moveWithCells="false" sizeWithCells="false">
              <xdr:from>
                <xdr:col>26</xdr:col>
                <xdr:colOff>5</xdr:colOff>
                <xdr:row>64</xdr:row>
                <xdr:rowOff>3</xdr:rowOff>
              </xdr:from>
              <xdr:to>
                <xdr:col>33</xdr:col>
                <xdr:colOff>2</xdr:colOff>
                <xdr:row>70</xdr:row>
                <xdr:rowOff>7</xdr:rowOff>
              </xdr:to>
            </anchor>
          </commentPr>
        </mc:Choice>
        <mc:Fallback/>
      </mc:AlternateContent>
    </comment>
    <comment ref="X85" authorId="0">
      <text>
        <r>
          <rPr>
            <b val="true"/>
            <sz val="8"/>
            <color rgb="FF000000"/>
            <rFont val="Tahoma"/>
            <family val="0"/>
          </rPr>
          <t xml:space="preserve">recommended area of staff social area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25</xdr:col>
                <xdr:colOff>12</xdr:colOff>
                <xdr:row>83</xdr:row>
                <xdr:rowOff>2</xdr:rowOff>
              </xdr:from>
              <xdr:to>
                <xdr:col>31</xdr:col>
                <xdr:colOff>15</xdr:colOff>
                <xdr:row>89</xdr:row>
                <xdr:rowOff>7</xdr:rowOff>
              </xdr:to>
            </anchor>
          </commentPr>
        </mc:Choice>
        <mc:Fallback/>
      </mc:AlternateContent>
    </comment>
    <comment ref="X162" authorId="0">
      <text>
        <r>
          <rPr>
            <b val="true"/>
            <sz val="8"/>
            <color rgb="FF000000"/>
            <rFont val="Tahoma"/>
            <family val="0"/>
          </rPr>
          <t xml:space="preserve">bwilliamson:
</t>
        </r>
        <r>
          <rPr>
            <sz val="8"/>
            <color rgb="FF000000"/>
            <rFont val="Tahoma"/>
            <family val="0"/>
          </rPr>
          <t xml:space="preserve">remainder of non-net or 4 if greater</t>
        </r>
      </text>
      <mc:AlternateContent>
        <mc:Choice Requires="v2">
          <commentPr autoFill="true" autoScale="false" colHidden="false" locked="false" rowHidden="false" textHAlign="justify" textVAlign="top">
            <anchor moveWithCells="false" sizeWithCells="false">
              <xdr:from>
                <xdr:col>26</xdr:col>
                <xdr:colOff>5</xdr:colOff>
                <xdr:row>162</xdr:row>
                <xdr:rowOff>7</xdr:rowOff>
              </xdr:from>
              <xdr:to>
                <xdr:col>33</xdr:col>
                <xdr:colOff>2</xdr:colOff>
                <xdr:row>165</xdr:row>
                <xdr:rowOff>17</xdr:rowOff>
              </xdr:to>
            </anchor>
          </commentPr>
        </mc:Choice>
        <mc:Fallback/>
      </mc:AlternateContent>
    </comment>
    <comment ref="AB54" authorId="0">
      <text>
        <r>
          <rPr>
            <b val="true"/>
            <sz val="8"/>
            <color rgb="FF000000"/>
            <rFont val="Tahoma"/>
            <family val="0"/>
          </rPr>
          <t xml:space="preserve">minimum total area for basic teaching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2</xdr:row>
                <xdr:rowOff>2</xdr:rowOff>
              </xdr:from>
              <xdr:to>
                <xdr:col>37</xdr:col>
                <xdr:colOff>21</xdr:colOff>
                <xdr:row>57</xdr:row>
                <xdr:rowOff>4</xdr:rowOff>
              </xdr:to>
            </anchor>
          </commentPr>
        </mc:Choice>
        <mc:Fallback/>
      </mc:AlternateContent>
    </comment>
    <comment ref="AB60" authorId="0">
      <text>
        <r>
          <rPr>
            <b val="true"/>
            <sz val="8"/>
            <color rgb="FF000000"/>
            <rFont val="Tahoma"/>
            <family val="0"/>
          </rPr>
          <t xml:space="preserve">minimum total area for halls
</t>
        </r>
        <r>
          <rPr>
            <sz val="8"/>
            <color rgb="FF000000"/>
            <rFont val="Tahoma"/>
            <family val="2"/>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8</xdr:row>
                <xdr:rowOff>2</xdr:rowOff>
              </xdr:from>
              <xdr:to>
                <xdr:col>37</xdr:col>
                <xdr:colOff>21</xdr:colOff>
                <xdr:row>64</xdr:row>
                <xdr:rowOff>2</xdr:rowOff>
              </xdr:to>
            </anchor>
          </commentPr>
        </mc:Choice>
        <mc:Fallback/>
      </mc:AlternateContent>
    </comment>
    <comment ref="AB81" authorId="0">
      <text>
        <r>
          <rPr>
            <b val="true"/>
            <sz val="8"/>
            <color rgb="FF000000"/>
            <rFont val="Tahoma"/>
            <family val="0"/>
          </rPr>
          <t xml:space="preserve">minimum total area for learning resources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79</xdr:row>
                <xdr:rowOff>2</xdr:rowOff>
              </xdr:from>
              <xdr:to>
                <xdr:col>37</xdr:col>
                <xdr:colOff>31</xdr:colOff>
                <xdr:row>83</xdr:row>
                <xdr:rowOff>15</xdr:rowOff>
              </xdr:to>
            </anchor>
          </commentPr>
        </mc:Choice>
        <mc:Fallback/>
      </mc:AlternateContent>
    </comment>
    <comment ref="AB112" authorId="0">
      <text>
        <r>
          <rPr>
            <b val="true"/>
            <sz val="8"/>
            <color rgb="FF000000"/>
            <rFont val="Tahoma"/>
            <family val="0"/>
          </rPr>
          <t xml:space="preserve">minimum total area for staff and administration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10</xdr:row>
                <xdr:rowOff>2</xdr:rowOff>
              </xdr:from>
              <xdr:to>
                <xdr:col>37</xdr:col>
                <xdr:colOff>21</xdr:colOff>
                <xdr:row>116</xdr:row>
                <xdr:rowOff>3</xdr:rowOff>
              </xdr:to>
            </anchor>
          </commentPr>
        </mc:Choice>
        <mc:Fallback/>
      </mc:AlternateContent>
    </comment>
    <comment ref="AB142" authorId="0">
      <text>
        <r>
          <rPr>
            <b val="true"/>
            <sz val="8"/>
            <color rgb="FF000000"/>
            <rFont val="Tahoma"/>
            <family val="0"/>
          </rPr>
          <t xml:space="preserve">minimum total area for storage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40</xdr:row>
                <xdr:rowOff>2</xdr:rowOff>
              </xdr:from>
              <xdr:to>
                <xdr:col>37</xdr:col>
                <xdr:colOff>21</xdr:colOff>
                <xdr:row>144</xdr:row>
                <xdr:rowOff>16</xdr:rowOff>
              </xdr:to>
            </anchor>
          </commentPr>
        </mc:Choice>
        <mc:Fallback/>
      </mc:AlternateContent>
    </comment>
    <comment ref="AB148" authorId="0">
      <text>
        <r>
          <rPr>
            <b val="true"/>
            <sz val="8"/>
            <color rgb="FF000000"/>
            <rFont val="Tahoma"/>
            <family val="0"/>
          </rPr>
          <t xml:space="preserve">minimum total area for dining and social
</t>
        </r>
        <r>
          <rPr>
            <sz val="8"/>
            <color rgb="FF000000"/>
            <rFont val="Tahoma"/>
            <family val="2"/>
          </rPr>
          <t xml:space="preserve">this is the minimum recommended by BB98 for the number of places in the age range. Even this requires a split luch to be workable
</t>
        </r>
      </text>
      <mc:AlternateContent>
        <mc:Choice Requires="v2">
          <commentPr autoFill="true" autoScale="false" colHidden="false" locked="false" rowHidden="false" textHAlign="justify" textVAlign="top">
            <anchor moveWithCells="false" sizeWithCells="false">
              <xdr:from>
                <xdr:col>31</xdr:col>
                <xdr:colOff>9</xdr:colOff>
                <xdr:row>146</xdr:row>
                <xdr:rowOff>2</xdr:rowOff>
              </xdr:from>
              <xdr:to>
                <xdr:col>37</xdr:col>
                <xdr:colOff>21</xdr:colOff>
                <xdr:row>154</xdr:row>
                <xdr:rowOff>15</xdr:rowOff>
              </xdr:to>
            </anchor>
          </commentPr>
        </mc:Choice>
        <mc:Fallback/>
      </mc:AlternateContent>
    </comment>
    <comment ref="AB152" authorId="0">
      <text>
        <r>
          <rPr>
            <b val="true"/>
            <sz val="8"/>
            <color rgb="FF000000"/>
            <rFont val="Tahoma"/>
            <family val="0"/>
          </rPr>
          <t xml:space="preserve">minimum total net area
</t>
        </r>
        <r>
          <rPr>
            <sz val="8"/>
            <color rgb="FF000000"/>
            <rFont val="Tahoma"/>
            <family val="0"/>
          </rPr>
          <t xml:space="preserve">this is the total of the minumum of each category of net area, so the net area proposed, on the right,must be atleast this</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7</xdr:col>
                <xdr:colOff>21</xdr:colOff>
                <xdr:row>156</xdr:row>
                <xdr:rowOff>19</xdr:rowOff>
              </xdr:to>
            </anchor>
          </commentPr>
        </mc:Choice>
        <mc:Fallback/>
      </mc:AlternateContent>
    </comment>
    <comment ref="AB169" authorId="0">
      <text>
        <r>
          <rPr>
            <b val="true"/>
            <sz val="8"/>
            <color rgb="FF000000"/>
            <rFont val="Tahoma"/>
            <family val="0"/>
          </rPr>
          <t xml:space="preserve">minimum total non-net area 
</t>
        </r>
        <r>
          <rPr>
            <sz val="8"/>
            <color rgb="FF000000"/>
            <rFont val="Tahoma"/>
            <family val="2"/>
          </rPr>
          <t xml:space="preserve">this is the minimum recommended by BB98 based on 140% of the total net area. Funding is based on 142.5%</t>
        </r>
      </text>
      <mc:AlternateContent>
        <mc:Choice Requires="v2">
          <commentPr autoFill="true" autoScale="false" colHidden="false" locked="false" rowHidden="false" textHAlign="justify" textVAlign="top">
            <anchor moveWithCells="false" sizeWithCells="false">
              <xdr:from>
                <xdr:col>31</xdr:col>
                <xdr:colOff>9</xdr:colOff>
                <xdr:row>167</xdr:row>
                <xdr:rowOff>2</xdr:rowOff>
              </xdr:from>
              <xdr:to>
                <xdr:col>37</xdr:col>
                <xdr:colOff>21</xdr:colOff>
                <xdr:row>175</xdr:row>
                <xdr:rowOff>1</xdr:rowOff>
              </xdr:to>
            </anchor>
          </commentPr>
        </mc:Choice>
        <mc:Fallback/>
      </mc:AlternateContent>
    </comment>
    <comment ref="AH54" authorId="0">
      <text>
        <r>
          <rPr>
            <b val="true"/>
            <sz val="8"/>
            <color rgb="FF000000"/>
            <rFont val="Tahoma"/>
            <family val="0"/>
          </rPr>
          <t xml:space="preserve">maximum total area for basic teaching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2</xdr:row>
                <xdr:rowOff>2</xdr:rowOff>
              </xdr:from>
              <xdr:to>
                <xdr:col>41</xdr:col>
                <xdr:colOff>4</xdr:colOff>
                <xdr:row>59</xdr:row>
                <xdr:rowOff>17</xdr:rowOff>
              </xdr:to>
            </anchor>
          </commentPr>
        </mc:Choice>
        <mc:Fallback/>
      </mc:AlternateContent>
    </comment>
    <comment ref="AH60" authorId="0">
      <text>
        <r>
          <rPr>
            <b val="true"/>
            <sz val="8"/>
            <color rgb="FF000000"/>
            <rFont val="Tahoma"/>
            <family val="0"/>
          </rPr>
          <t xml:space="preserve">maximum total area for hall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8</xdr:row>
                <xdr:rowOff>2</xdr:rowOff>
              </xdr:from>
              <xdr:to>
                <xdr:col>41</xdr:col>
                <xdr:colOff>4</xdr:colOff>
                <xdr:row>68</xdr:row>
                <xdr:rowOff>1</xdr:rowOff>
              </xdr:to>
            </anchor>
          </commentPr>
        </mc:Choice>
        <mc:Fallback/>
      </mc:AlternateContent>
    </comment>
    <comment ref="AH81" authorId="0">
      <text>
        <r>
          <rPr>
            <b val="true"/>
            <sz val="8"/>
            <color rgb="FF000000"/>
            <rFont val="Tahoma"/>
            <family val="0"/>
          </rPr>
          <t xml:space="preserve">maximum total area for learning resource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79</xdr:row>
                <xdr:rowOff>2</xdr:rowOff>
              </xdr:from>
              <xdr:to>
                <xdr:col>41</xdr:col>
                <xdr:colOff>4</xdr:colOff>
                <xdr:row>88</xdr:row>
                <xdr:rowOff>19</xdr:rowOff>
              </xdr:to>
            </anchor>
          </commentPr>
        </mc:Choice>
        <mc:Fallback/>
      </mc:AlternateContent>
    </comment>
    <comment ref="AH112" authorId="0">
      <text>
        <r>
          <rPr>
            <b val="true"/>
            <sz val="8"/>
            <color rgb="FF000000"/>
            <rFont val="Tahoma"/>
            <family val="0"/>
          </rPr>
          <t xml:space="preserve">maximum total area for staff and administration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10</xdr:row>
                <xdr:rowOff>2</xdr:rowOff>
              </xdr:from>
              <xdr:to>
                <xdr:col>41</xdr:col>
                <xdr:colOff>4</xdr:colOff>
                <xdr:row>117</xdr:row>
                <xdr:rowOff>15</xdr:rowOff>
              </xdr:to>
            </anchor>
          </commentPr>
        </mc:Choice>
        <mc:Fallback/>
      </mc:AlternateContent>
    </comment>
    <comment ref="AH142" authorId="0">
      <text>
        <r>
          <rPr>
            <b val="true"/>
            <sz val="8"/>
            <color rgb="FF000000"/>
            <rFont val="Tahoma"/>
            <family val="0"/>
          </rPr>
          <t xml:space="preserve">maximum total area for storage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0</xdr:row>
                <xdr:rowOff>2</xdr:rowOff>
              </xdr:from>
              <xdr:to>
                <xdr:col>41</xdr:col>
                <xdr:colOff>4</xdr:colOff>
                <xdr:row>143</xdr:row>
                <xdr:rowOff>19</xdr:rowOff>
              </xdr:to>
            </anchor>
          </commentPr>
        </mc:Choice>
        <mc:Fallback/>
      </mc:AlternateContent>
    </comment>
    <comment ref="AH148" authorId="0">
      <text>
        <r>
          <rPr>
            <b val="true"/>
            <sz val="8"/>
            <color rgb="FF000000"/>
            <rFont val="Tahoma"/>
            <family val="0"/>
          </rPr>
          <t xml:space="preserve">maximum total area for dining and social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6</xdr:row>
                <xdr:rowOff>2</xdr:rowOff>
              </xdr:from>
              <xdr:to>
                <xdr:col>41</xdr:col>
                <xdr:colOff>4</xdr:colOff>
                <xdr:row>155</xdr:row>
                <xdr:rowOff>12</xdr:rowOff>
              </xdr:to>
            </anchor>
          </commentPr>
        </mc:Choice>
        <mc:Fallback/>
      </mc:AlternateContent>
    </comment>
    <comment ref="AH150" authorId="0">
      <text>
        <r>
          <rPr>
            <b val="true"/>
            <sz val="8"/>
            <color rgb="FF000000"/>
            <rFont val="Tahoma"/>
            <family val="2"/>
          </rPr>
          <t xml:space="preserve">maximum float
</t>
        </r>
        <r>
          <rPr>
            <sz val="8"/>
            <color rgb="FF000000"/>
            <rFont val="Tahoma"/>
            <family val="0"/>
          </rPr>
          <t xml:space="preserve">this is the largest amount  of area that may initially be unallocated, which can be used to enhance  some areas, depending on the priorities of the school (such as the specialism or level of SEN). Float is not generally used for supplementary facilities</t>
        </r>
      </text>
      <mc:AlternateContent>
        <mc:Choice Requires="v2">
          <commentPr autoFill="true" autoScale="false" colHidden="false" locked="false" rowHidden="false" textHAlign="justify" textVAlign="top">
            <anchor moveWithCells="false" sizeWithCells="false">
              <xdr:from>
                <xdr:col>37</xdr:col>
                <xdr:colOff>9</xdr:colOff>
                <xdr:row>147</xdr:row>
                <xdr:rowOff>7</xdr:rowOff>
              </xdr:from>
              <xdr:to>
                <xdr:col>41</xdr:col>
                <xdr:colOff>4</xdr:colOff>
                <xdr:row>160</xdr:row>
                <xdr:rowOff>5</xdr:rowOff>
              </xdr:to>
            </anchor>
          </commentPr>
        </mc:Choice>
        <mc:Fallback/>
      </mc:AlternateContent>
    </comment>
    <comment ref="AH152" authorId="0">
      <text>
        <r>
          <rPr>
            <b val="true"/>
            <sz val="8"/>
            <color rgb="FF000000"/>
            <rFont val="Tahoma"/>
            <family val="0"/>
          </rPr>
          <t xml:space="preserve">recommended total net area
</t>
        </r>
        <r>
          <rPr>
            <sz val="8"/>
            <color rgb="FF000000"/>
            <rFont val="Tahoma"/>
            <family val="0"/>
          </rPr>
          <t xml:space="preserve">this is the minimum total to the left plus the 'float' identified above, and is the net area anticipated in BSF funding</t>
        </r>
      </text>
      <mc:AlternateContent>
        <mc:Choice Requires="v2">
          <commentPr autoFill="true" autoScale="false" colHidden="false" locked="false" rowHidden="false" textHAlign="justify" textVAlign="top">
            <anchor moveWithCells="false" sizeWithCells="false">
              <xdr:from>
                <xdr:col>37</xdr:col>
                <xdr:colOff>9</xdr:colOff>
                <xdr:row>149</xdr:row>
                <xdr:rowOff>7</xdr:rowOff>
              </xdr:from>
              <xdr:to>
                <xdr:col>41</xdr:col>
                <xdr:colOff>4</xdr:colOff>
                <xdr:row>156</xdr:row>
                <xdr:rowOff>9</xdr:rowOff>
              </xdr:to>
            </anchor>
          </commentPr>
        </mc:Choice>
        <mc:Fallback/>
      </mc:AlternateContent>
    </comment>
    <comment ref="AH169" authorId="0">
      <text>
        <r>
          <rPr>
            <b val="true"/>
            <sz val="8"/>
            <color rgb="FF000000"/>
            <rFont val="Tahoma"/>
            <family val="0"/>
          </rPr>
          <t xml:space="preserve">maximum total non-net area likely to be needed
</t>
        </r>
        <r>
          <rPr>
            <sz val="8"/>
            <color rgb="FF000000"/>
            <rFont val="Tahoma"/>
            <family val="2"/>
          </rPr>
          <t xml:space="preserve">this is the upper limit recommended by BB98 based on 145% of the total net area. Funding is based on 142.5%
</t>
        </r>
      </text>
      <mc:AlternateContent>
        <mc:Choice Requires="v2">
          <commentPr autoFill="true" autoScale="false" colHidden="false" locked="false" rowHidden="false" textHAlign="justify" textVAlign="top">
            <anchor moveWithCells="false" sizeWithCells="false">
              <xdr:from>
                <xdr:col>37</xdr:col>
                <xdr:colOff>9</xdr:colOff>
                <xdr:row>167</xdr:row>
                <xdr:rowOff>2</xdr:rowOff>
              </xdr:from>
              <xdr:to>
                <xdr:col>41</xdr:col>
                <xdr:colOff>4</xdr:colOff>
                <xdr:row>175</xdr:row>
                <xdr:rowOff>15</xdr:rowOff>
              </xdr:to>
            </anchor>
          </commentPr>
        </mc:Choice>
        <mc:Fallback/>
      </mc:AlternateContent>
    </comment>
    <comment ref="AL12" authorId="0">
      <text>
        <r>
          <rPr>
            <b val="true"/>
            <sz val="8"/>
            <color rgb="FF000000"/>
            <rFont val="Tahoma"/>
            <family val="0"/>
          </rPr>
          <t xml:space="preserve">Supplementary Area
</t>
        </r>
        <r>
          <rPr>
            <sz val="8"/>
            <color rgb="FF000000"/>
            <rFont val="Tahoma"/>
            <family val="0"/>
          </rPr>
          <t xml:space="preserve">this column offers the opportunity to add any supplementary area, including existing or separately funded enhancements, extra support facilities (such as specially resouced SEN places) or non-school provision - as defined on pp.48-49 of BB98. </t>
        </r>
      </text>
      <mc:AlternateContent>
        <mc:Choice Requires="v2">
          <commentPr autoFill="true" autoScale="false" colHidden="false" locked="false" rowHidden="false" textHAlign="justify" textVAlign="top">
            <anchor moveWithCells="false" sizeWithCells="false">
              <xdr:from>
                <xdr:col>39</xdr:col>
                <xdr:colOff>12</xdr:colOff>
                <xdr:row>10</xdr:row>
                <xdr:rowOff>2</xdr:rowOff>
              </xdr:from>
              <xdr:to>
                <xdr:col>41</xdr:col>
                <xdr:colOff>76</xdr:colOff>
                <xdr:row>19</xdr:row>
                <xdr:rowOff>8</xdr:rowOff>
              </xdr:to>
            </anchor>
          </commentPr>
        </mc:Choice>
        <mc:Fallback/>
      </mc:AlternateContent>
    </comment>
    <comment ref="AN12" authorId="0">
      <text>
        <r>
          <rPr>
            <b val="true"/>
            <sz val="8"/>
            <color rgb="FF000000"/>
            <rFont val="Tahoma"/>
            <family val="0"/>
          </rPr>
          <t xml:space="preserve">Total Building Schools for the Future Area
</t>
        </r>
        <r>
          <rPr>
            <sz val="8"/>
            <color rgb="FF000000"/>
            <rFont val="Tahoma"/>
            <family val="0"/>
          </rPr>
          <t xml:space="preserve">this column automatically totals the area of all spaces of each type listed, minus any area listed under SUPP AREA, to give the total area to be funded by BSF</t>
        </r>
      </text>
      <mc:AlternateContent>
        <mc:Choice Requires="v2">
          <commentPr autoFill="true" autoScale="false" colHidden="false" locked="false" rowHidden="false" textHAlign="justify" textVAlign="top">
            <anchor moveWithCells="false" sizeWithCells="false">
              <xdr:from>
                <xdr:col>41</xdr:col>
                <xdr:colOff>12</xdr:colOff>
                <xdr:row>10</xdr:row>
                <xdr:rowOff>2</xdr:rowOff>
              </xdr:from>
              <xdr:to>
                <xdr:col>42</xdr:col>
                <xdr:colOff>-154</xdr:colOff>
                <xdr:row>16</xdr:row>
                <xdr:rowOff>17</xdr:rowOff>
              </xdr:to>
            </anchor>
          </commentPr>
        </mc:Choice>
        <mc:Fallback/>
      </mc:AlternateContent>
    </comment>
    <comment ref="AZ85" authorId="0">
      <text>
        <r>
          <rPr>
            <b val="true"/>
            <sz val="8"/>
            <color rgb="FF000000"/>
            <rFont val="Tahoma"/>
            <family val="0"/>
          </rPr>
          <t xml:space="preserve">bwilliamson: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54</xdr:col>
                <xdr:colOff>41</xdr:colOff>
                <xdr:row>83</xdr:row>
                <xdr:rowOff>2</xdr:rowOff>
              </xdr:from>
              <xdr:to>
                <xdr:col>57</xdr:col>
                <xdr:colOff>26</xdr:colOff>
                <xdr:row>89</xdr:row>
                <xdr:rowOff>10</xdr:rowOff>
              </xdr:to>
            </anchor>
          </commentPr>
        </mc:Choice>
        <mc:Fallback/>
      </mc:AlternateContent>
    </comment>
    <comment ref="AZ136" authorId="0">
      <text>
        <r>
          <rPr>
            <b val="true"/>
            <sz val="8"/>
            <color rgb="FF000000"/>
            <rFont val="Tahoma"/>
            <family val="0"/>
          </rPr>
          <t xml:space="preserve">bwilliamson:
</t>
        </r>
        <r>
          <rPr>
            <sz val="8"/>
            <color rgb="FF000000"/>
            <rFont val="Tahoma"/>
            <family val="0"/>
          </rPr>
          <t xml:space="preserve">based on remainder of minimum for category, or 9 + Nx 0.07 if greater</t>
        </r>
      </text>
      <mc:AlternateContent>
        <mc:Choice Requires="v2">
          <commentPr autoFill="true" autoScale="false" colHidden="false" locked="false" rowHidden="false" textHAlign="justify" textVAlign="top">
            <anchor moveWithCells="false" sizeWithCells="false">
              <xdr:from>
                <xdr:col>74</xdr:col>
                <xdr:colOff>5</xdr:colOff>
                <xdr:row>147</xdr:row>
                <xdr:rowOff>0</xdr:rowOff>
              </xdr:from>
              <xdr:to>
                <xdr:col>76</xdr:col>
                <xdr:colOff>14</xdr:colOff>
                <xdr:row>155</xdr:row>
                <xdr:rowOff>12</xdr:rowOff>
              </xdr:to>
            </anchor>
          </commentPr>
        </mc:Choice>
        <mc:Fallback/>
      </mc:AlternateContent>
    </comment>
    <comment ref="BA71" authorId="0">
      <text>
        <r>
          <rPr>
            <b val="true"/>
            <sz val="8"/>
            <color rgb="FF000000"/>
            <rFont val="Tahoma"/>
            <family val="0"/>
          </rPr>
          <t xml:space="preserve">bwilliamson:
</t>
        </r>
        <r>
          <rPr>
            <sz val="8"/>
            <color rgb="FF000000"/>
            <rFont val="Tahoma"/>
            <family val="0"/>
          </rPr>
          <t xml:space="preserve">4 for each 11-16 music room, 2 for 11-18 music room, less ensemble room if total more than 4</t>
        </r>
      </text>
      <mc:AlternateContent>
        <mc:Choice Requires="v2">
          <commentPr autoFill="true" autoScale="false" colHidden="false" locked="false" rowHidden="false" textHAlign="justify" textVAlign="top">
            <anchor moveWithCells="false" sizeWithCells="false">
              <xdr:from>
                <xdr:col>52</xdr:col>
                <xdr:colOff>33</xdr:colOff>
                <xdr:row>70</xdr:row>
                <xdr:rowOff>2</xdr:rowOff>
              </xdr:from>
              <xdr:to>
                <xdr:col>55</xdr:col>
                <xdr:colOff>12</xdr:colOff>
                <xdr:row>74</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social,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8</xdr:col>
                <xdr:colOff>11</xdr:colOff>
                <xdr:row>81</xdr:row>
                <xdr:rowOff>22</xdr:rowOff>
              </xdr:to>
            </anchor>
          </commentPr>
        </mc:Choice>
        <mc:Fallback/>
      </mc:AlternateContent>
    </comment>
    <comment ref="A136"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8</xdr:col>
                <xdr:colOff>11</xdr:colOff>
                <xdr:row>141</xdr:row>
                <xdr:rowOff>19</xdr:rowOff>
              </xdr:to>
            </anchor>
          </commentPr>
        </mc:Choice>
        <mc:Fallback/>
      </mc:AlternateContent>
    </comment>
    <comment ref="A14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43</xdr:row>
                <xdr:rowOff>2</xdr:rowOff>
              </xdr:from>
              <xdr:to>
                <xdr:col>8</xdr:col>
                <xdr:colOff>11</xdr:colOff>
                <xdr:row>149</xdr:row>
                <xdr:rowOff>7</xdr:rowOff>
              </xdr:to>
            </anchor>
          </commentPr>
        </mc:Choice>
        <mc:Fallback/>
      </mc:AlternateContent>
    </comment>
    <comment ref="A19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93</xdr:row>
                <xdr:rowOff>4</xdr:rowOff>
              </xdr:from>
              <xdr:to>
                <xdr:col>8</xdr:col>
                <xdr:colOff>11</xdr:colOff>
                <xdr:row>200</xdr:row>
                <xdr:rowOff>4</xdr:rowOff>
              </xdr:to>
            </anchor>
          </commentPr>
        </mc:Choice>
        <mc:Fallback/>
      </mc:AlternateContent>
    </comment>
    <comment ref="A223"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21</xdr:row>
                <xdr:rowOff>4</xdr:rowOff>
              </xdr:from>
              <xdr:to>
                <xdr:col>8</xdr:col>
                <xdr:colOff>11</xdr:colOff>
                <xdr:row>228</xdr:row>
                <xdr:rowOff>2</xdr:rowOff>
              </xdr:to>
            </anchor>
          </commentPr>
        </mc:Choice>
        <mc:Fallback/>
      </mc:AlternateContent>
    </comment>
    <comment ref="A250"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47</xdr:row>
                <xdr:rowOff>18</xdr:rowOff>
              </xdr:from>
              <xdr:to>
                <xdr:col>8</xdr:col>
                <xdr:colOff>11</xdr:colOff>
                <xdr:row>254</xdr:row>
                <xdr:rowOff>18</xdr:rowOff>
              </xdr:to>
            </anchor>
          </commentPr>
        </mc:Choice>
        <mc:Fallback/>
      </mc:AlternateContent>
    </comment>
    <comment ref="A27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74</xdr:row>
                <xdr:rowOff>16</xdr:rowOff>
              </xdr:from>
              <xdr:to>
                <xdr:col>8</xdr:col>
                <xdr:colOff>11</xdr:colOff>
                <xdr:row>281</xdr:row>
                <xdr:rowOff>16</xdr:rowOff>
              </xdr:to>
            </anchor>
          </commentPr>
        </mc:Choice>
        <mc:Fallback/>
      </mc:AlternateContent>
    </comment>
    <comment ref="A304"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01</xdr:row>
                <xdr:rowOff>16</xdr:rowOff>
              </xdr:from>
              <xdr:to>
                <xdr:col>8</xdr:col>
                <xdr:colOff>11</xdr:colOff>
                <xdr:row>308</xdr:row>
                <xdr:rowOff>12</xdr:rowOff>
              </xdr:to>
            </anchor>
          </commentPr>
        </mc:Choice>
        <mc:Fallback/>
      </mc:AlternateContent>
    </comment>
    <comment ref="A33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8</xdr:col>
                <xdr:colOff>11</xdr:colOff>
                <xdr:row>341</xdr:row>
                <xdr:rowOff>11</xdr:rowOff>
              </xdr:to>
            </anchor>
          </commentPr>
        </mc:Choice>
        <mc:Fallback/>
      </mc:AlternateContent>
    </comment>
    <comment ref="J119" authorId="0">
      <text>
        <r>
          <rPr>
            <b val="true"/>
            <sz val="8"/>
            <color rgb="FF000000"/>
            <rFont val="Tahoma"/>
            <family val="0"/>
          </rPr>
          <t xml:space="preserve">teaching storage
</t>
        </r>
        <r>
          <rPr>
            <sz val="8"/>
            <color rgb="FF000000"/>
            <rFont val="Tahoma"/>
            <family val="0"/>
          </rPr>
          <t xml:space="preserve">identify any other type of teaching store required
</t>
        </r>
      </text>
      <mc:AlternateContent>
        <mc:Choice Requires="v2">
          <commentPr autoFill="true" autoScale="false" colHidden="false" locked="false" rowHidden="false" textHAlign="justify" textVAlign="top">
            <anchor moveWithCells="false" sizeWithCells="false">
              <xdr:from>
                <xdr:col>15</xdr:col>
                <xdr:colOff>10</xdr:colOff>
                <xdr:row>117</xdr:row>
                <xdr:rowOff>2</xdr:rowOff>
              </xdr:from>
              <xdr:to>
                <xdr:col>19</xdr:col>
                <xdr:colOff>13</xdr:colOff>
                <xdr:row>121</xdr:row>
                <xdr:rowOff>7</xdr:rowOff>
              </xdr:to>
            </anchor>
          </commentPr>
        </mc:Choice>
        <mc:Fallback/>
      </mc:AlternateContent>
    </comment>
    <comment ref="J134" authorId="0">
      <text>
        <r>
          <rPr>
            <b val="true"/>
            <sz val="8"/>
            <color rgb="FF000000"/>
            <rFont val="Tahoma"/>
            <family val="0"/>
          </rPr>
          <t xml:space="preserve">other storage
</t>
        </r>
        <r>
          <rPr>
            <sz val="8"/>
            <color rgb="FF000000"/>
            <rFont val="Tahoma"/>
            <family val="0"/>
          </rPr>
          <t xml:space="preserve">identify any other non-teachings tore required</t>
        </r>
      </text>
      <mc:AlternateContent>
        <mc:Choice Requires="v2">
          <commentPr autoFill="true" autoScale="false" colHidden="false" locked="false" rowHidden="false" textHAlign="justify" textVAlign="top">
            <anchor moveWithCells="false" sizeWithCells="false">
              <xdr:from>
                <xdr:col>15</xdr:col>
                <xdr:colOff>10</xdr:colOff>
                <xdr:row>132</xdr:row>
                <xdr:rowOff>2</xdr:rowOff>
              </xdr:from>
              <xdr:to>
                <xdr:col>19</xdr:col>
                <xdr:colOff>13</xdr:colOff>
                <xdr:row>136</xdr:row>
                <xdr:rowOff>7</xdr:rowOff>
              </xdr:to>
            </anchor>
          </commentPr>
        </mc:Choice>
        <mc:Fallback/>
      </mc:AlternateContent>
    </comment>
    <comment ref="L12" authorId="0">
      <text>
        <r>
          <rPr>
            <b val="true"/>
            <sz val="8"/>
            <color rgb="FF000000"/>
            <rFont val="Tahoma"/>
            <family val="0"/>
          </rPr>
          <t xml:space="preserve">curriculum analysis
</t>
        </r>
        <r>
          <rPr>
            <sz val="8"/>
            <color rgb="FF000000"/>
            <rFont val="Tahoma"/>
            <family val="0"/>
          </rPr>
          <t xml:space="preserve">use the cells in this column to input the number of spaces needed for each subject based on an analysis of the future curriculum</t>
        </r>
      </text>
      <mc:AlternateContent>
        <mc:Choice Requires="v2">
          <commentPr autoFill="true" autoScale="false" colHidden="false" locked="false" rowHidden="false" textHAlign="justify" textVAlign="top">
            <anchor moveWithCells="false" sizeWithCells="false">
              <xdr:from>
                <xdr:col>13</xdr:col>
                <xdr:colOff>10</xdr:colOff>
                <xdr:row>10</xdr:row>
                <xdr:rowOff>2</xdr:rowOff>
              </xdr:from>
              <xdr:to>
                <xdr:col>17</xdr:col>
                <xdr:colOff>18</xdr:colOff>
                <xdr:row>15</xdr:row>
                <xdr:rowOff>20</xdr:rowOff>
              </xdr:to>
            </anchor>
          </commentPr>
        </mc:Choice>
        <mc:Fallback/>
      </mc:AlternateContent>
    </comment>
    <comment ref="L17" authorId="0">
      <text>
        <r>
          <rPr>
            <b val="true"/>
            <sz val="8"/>
            <color rgb="FF000000"/>
            <rFont val="Tahoma"/>
            <family val="0"/>
          </rPr>
          <t xml:space="preserve">curriculum analysis for classrooms
</t>
        </r>
        <r>
          <rPr>
            <sz val="8"/>
            <color rgb="FF000000"/>
            <rFont val="Tahoma"/>
            <family val="0"/>
          </rPr>
          <t xml:space="preserve">input the number of spaces needed for general teaching subjects from a separate curriculum analysis, assumming an average frequency of use of around 90%</t>
        </r>
      </text>
      <mc:AlternateContent>
        <mc:Choice Requires="v2">
          <commentPr autoFill="true" autoScale="false" colHidden="false" locked="false" rowHidden="false" textHAlign="justify" textVAlign="top">
            <anchor moveWithCells="false" sizeWithCells="false">
              <xdr:from>
                <xdr:col>13</xdr:col>
                <xdr:colOff>6</xdr:colOff>
                <xdr:row>15</xdr:row>
                <xdr:rowOff>1</xdr:rowOff>
              </xdr:from>
              <xdr:to>
                <xdr:col>17</xdr:col>
                <xdr:colOff>15</xdr:colOff>
                <xdr:row>22</xdr:row>
                <xdr:rowOff>8</xdr:rowOff>
              </xdr:to>
            </anchor>
          </commentPr>
        </mc:Choice>
        <mc:Fallback/>
      </mc:AlternateContent>
    </comment>
    <comment ref="L22" authorId="0">
      <text>
        <r>
          <rPr>
            <b val="true"/>
            <sz val="8"/>
            <color rgb="FF000000"/>
            <rFont val="Tahoma"/>
            <family val="0"/>
          </rPr>
          <t xml:space="preserve">curriculum analysis for IT and BS rooms
</t>
        </r>
        <r>
          <rPr>
            <sz val="8"/>
            <color rgb="FF000000"/>
            <rFont val="Tahoma"/>
            <family val="0"/>
          </rPr>
          <t xml:space="preserve">input the number of spaces needed for ICT as a subject and business studies, from a separate curriculum analysis, assuming an average frequency of use of around 80%</t>
        </r>
      </text>
      <mc:AlternateContent>
        <mc:Choice Requires="v2">
          <commentPr autoFill="true" autoScale="false" colHidden="false" locked="false" rowHidden="false" textHAlign="justify" textVAlign="top">
            <anchor moveWithCells="false" sizeWithCells="false">
              <xdr:from>
                <xdr:col>13</xdr:col>
                <xdr:colOff>10</xdr:colOff>
                <xdr:row>20</xdr:row>
                <xdr:rowOff>2</xdr:rowOff>
              </xdr:from>
              <xdr:to>
                <xdr:col>17</xdr:col>
                <xdr:colOff>18</xdr:colOff>
                <xdr:row>25</xdr:row>
                <xdr:rowOff>18</xdr:rowOff>
              </xdr:to>
            </anchor>
          </commentPr>
        </mc:Choice>
        <mc:Fallback/>
      </mc:AlternateContent>
    </comment>
    <comment ref="L28" authorId="0">
      <text>
        <r>
          <rPr>
            <b val="true"/>
            <sz val="8"/>
            <color rgb="FF000000"/>
            <rFont val="Tahoma"/>
            <family val="0"/>
          </rPr>
          <t xml:space="preserve">curriculum analysis for science
</t>
        </r>
        <r>
          <rPr>
            <sz val="8"/>
            <color rgb="FF000000"/>
            <rFont val="Tahoma"/>
            <family val="0"/>
          </rPr>
          <t xml:space="preserve">input the number of spaces needed for science from a separate curriculum analysis, assuming an average frequency of use of around 85%</t>
        </r>
      </text>
      <mc:AlternateContent>
        <mc:Choice Requires="v2">
          <commentPr autoFill="true" autoScale="false" colHidden="false" locked="false" rowHidden="false" textHAlign="justify" textVAlign="top">
            <anchor moveWithCells="false" sizeWithCells="false">
              <xdr:from>
                <xdr:col>13</xdr:col>
                <xdr:colOff>10</xdr:colOff>
                <xdr:row>26</xdr:row>
                <xdr:rowOff>2</xdr:rowOff>
              </xdr:from>
              <xdr:to>
                <xdr:col>17</xdr:col>
                <xdr:colOff>18</xdr:colOff>
                <xdr:row>31</xdr:row>
                <xdr:rowOff>18</xdr:rowOff>
              </xdr:to>
            </anchor>
          </commentPr>
        </mc:Choice>
        <mc:Fallback/>
      </mc:AlternateContent>
    </comment>
    <comment ref="L33" authorId="0">
      <text>
        <r>
          <rPr>
            <b val="true"/>
            <sz val="8"/>
            <color rgb="FF000000"/>
            <rFont val="Tahoma"/>
            <family val="0"/>
          </rPr>
          <t xml:space="preserve">curriculum analysis for art
</t>
        </r>
        <r>
          <rPr>
            <sz val="8"/>
            <color rgb="FF000000"/>
            <rFont val="Tahoma"/>
            <family val="0"/>
          </rPr>
          <t xml:space="preserve">input the number of spaces needed for art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31</xdr:row>
                <xdr:rowOff>2</xdr:rowOff>
              </xdr:from>
              <xdr:to>
                <xdr:col>17</xdr:col>
                <xdr:colOff>18</xdr:colOff>
                <xdr:row>36</xdr:row>
                <xdr:rowOff>8</xdr:rowOff>
              </xdr:to>
            </anchor>
          </commentPr>
        </mc:Choice>
        <mc:Fallback/>
      </mc:AlternateContent>
    </comment>
    <comment ref="L36" authorId="0">
      <text>
        <r>
          <rPr>
            <b val="true"/>
            <sz val="8"/>
            <color rgb="FF000000"/>
            <rFont val="Tahoma"/>
            <family val="0"/>
          </rPr>
          <t xml:space="preserve">curriculum analysis for music and drama
</t>
        </r>
        <r>
          <rPr>
            <sz val="8"/>
            <color rgb="FF000000"/>
            <rFont val="Tahoma"/>
            <family val="0"/>
          </rPr>
          <t xml:space="preserve">input the number of spaces needed for music, drama and related subjects, from a separate curriculum analysis</t>
        </r>
      </text>
      <mc:AlternateContent>
        <mc:Choice Requires="v2">
          <commentPr autoFill="true" autoScale="false" colHidden="false" locked="false" rowHidden="false" textHAlign="justify" textVAlign="top">
            <anchor moveWithCells="false" sizeWithCells="false">
              <xdr:from>
                <xdr:col>13</xdr:col>
                <xdr:colOff>10</xdr:colOff>
                <xdr:row>34</xdr:row>
                <xdr:rowOff>2</xdr:rowOff>
              </xdr:from>
              <xdr:to>
                <xdr:col>17</xdr:col>
                <xdr:colOff>18</xdr:colOff>
                <xdr:row>40</xdr:row>
                <xdr:rowOff>7</xdr:rowOff>
              </xdr:to>
            </anchor>
          </commentPr>
        </mc:Choice>
        <mc:Fallback/>
      </mc:AlternateContent>
    </comment>
    <comment ref="L43" authorId="0">
      <text>
        <r>
          <rPr>
            <b val="true"/>
            <sz val="8"/>
            <color rgb="FF000000"/>
            <rFont val="Tahoma"/>
            <family val="0"/>
          </rPr>
          <t xml:space="preserve">curriculum analysis for design and technology
</t>
        </r>
        <r>
          <rPr>
            <sz val="8"/>
            <color rgb="FF000000"/>
            <rFont val="Tahoma"/>
            <family val="0"/>
          </rPr>
          <t xml:space="preserve">input the number of spaces needed for design and technology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41</xdr:row>
                <xdr:rowOff>0</xdr:rowOff>
              </xdr:from>
              <xdr:to>
                <xdr:col>17</xdr:col>
                <xdr:colOff>18</xdr:colOff>
                <xdr:row>50</xdr:row>
                <xdr:rowOff>14</xdr:rowOff>
              </xdr:to>
            </anchor>
          </commentPr>
        </mc:Choice>
        <mc:Fallback/>
      </mc:AlternateContent>
    </comment>
    <comment ref="L51" authorId="0">
      <text>
        <r>
          <rPr>
            <b val="true"/>
            <sz val="8"/>
            <color rgb="FF000000"/>
            <rFont val="Tahoma"/>
            <family val="0"/>
          </rPr>
          <t xml:space="preserve">curriculum analysis for PE
</t>
        </r>
        <r>
          <rPr>
            <sz val="8"/>
            <color rgb="FF000000"/>
            <rFont val="Tahoma"/>
            <family val="0"/>
          </rPr>
          <t xml:space="preserve">input the number of spaces needed for physical education, from a separate curriculum analysis, and round up half this figure, assuming the other half will be accommodated in outdoor sports facilities</t>
        </r>
      </text>
      <mc:AlternateContent>
        <mc:Choice Requires="v2">
          <commentPr autoFill="true" autoScale="false" colHidden="false" locked="false" rowHidden="false" textHAlign="justify" textVAlign="top">
            <anchor moveWithCells="false" sizeWithCells="false">
              <xdr:from>
                <xdr:col>13</xdr:col>
                <xdr:colOff>10</xdr:colOff>
                <xdr:row>49</xdr:row>
                <xdr:rowOff>2</xdr:rowOff>
              </xdr:from>
              <xdr:to>
                <xdr:col>17</xdr:col>
                <xdr:colOff>18</xdr:colOff>
                <xdr:row>57</xdr:row>
                <xdr:rowOff>1</xdr:rowOff>
              </xdr:to>
            </anchor>
          </commentPr>
        </mc:Choice>
        <mc:Fallback/>
      </mc:AlternateContent>
    </comment>
    <comment ref="L61" authorId="0">
      <text>
        <r>
          <rPr>
            <b val="true"/>
            <sz val="8"/>
            <color rgb="FF000000"/>
            <rFont val="Tahoma"/>
            <family val="0"/>
          </rPr>
          <t xml:space="preserve">total spaces needed in curriculum analysis
</t>
        </r>
        <r>
          <rPr>
            <sz val="8"/>
            <color rgb="FF000000"/>
            <rFont val="Tahoma"/>
            <family val="0"/>
          </rPr>
          <t xml:space="preserve">this is the automatic total of all the figures above  and should represent an average frequency of use of around 87%</t>
        </r>
      </text>
      <mc:AlternateContent>
        <mc:Choice Requires="v2">
          <commentPr autoFill="true" autoScale="false" colHidden="false" locked="false" rowHidden="false" textHAlign="justify" textVAlign="top">
            <anchor moveWithCells="false" sizeWithCells="false">
              <xdr:from>
                <xdr:col>13</xdr:col>
                <xdr:colOff>11</xdr:colOff>
                <xdr:row>58</xdr:row>
                <xdr:rowOff>11</xdr:rowOff>
              </xdr:from>
              <xdr:to>
                <xdr:col>17</xdr:col>
                <xdr:colOff>19</xdr:colOff>
                <xdr:row>64</xdr:row>
                <xdr:rowOff>17</xdr:rowOff>
              </xdr:to>
            </anchor>
          </commentPr>
        </mc:Choice>
        <mc:Fallback/>
      </mc:AlternateContent>
    </comment>
    <comment ref="N12" authorId="0">
      <text>
        <r>
          <rPr>
            <b val="true"/>
            <sz val="8"/>
            <color rgb="FF000000"/>
            <rFont val="Tahoma"/>
            <family val="0"/>
          </rPr>
          <t xml:space="preserve">column heading
</t>
        </r>
        <r>
          <rPr>
            <sz val="8"/>
            <color rgb="FF000000"/>
            <rFont val="Tahoma"/>
            <family val="2"/>
          </rPr>
          <t xml:space="preserve">the cells in this column automatically identify the zone, in the graph in figure C.4 in BB98, relevant to the space type chosen on the far left</t>
        </r>
      </text>
      <mc:AlternateContent>
        <mc:Choice Requires="v2">
          <commentPr autoFill="true" autoScale="false" colHidden="false" locked="false" rowHidden="false" textHAlign="justify" textVAlign="top">
            <anchor moveWithCells="false" sizeWithCells="false">
              <xdr:from>
                <xdr:col>15</xdr:col>
                <xdr:colOff>10</xdr:colOff>
                <xdr:row>10</xdr:row>
                <xdr:rowOff>2</xdr:rowOff>
              </xdr:from>
              <xdr:to>
                <xdr:col>19</xdr:col>
                <xdr:colOff>13</xdr:colOff>
                <xdr:row>15</xdr:row>
                <xdr:rowOff>20</xdr:rowOff>
              </xdr:to>
            </anchor>
          </commentPr>
        </mc:Choice>
        <mc:Fallback/>
      </mc:AlternateContent>
    </comment>
    <comment ref="N171" authorId="0">
      <text>
        <r>
          <rPr>
            <b val="true"/>
            <sz val="8"/>
            <color rgb="FF000000"/>
            <rFont val="Tahoma"/>
            <family val="0"/>
          </rPr>
          <t xml:space="preserve">total funded gross area 
</t>
        </r>
        <r>
          <rPr>
            <sz val="8"/>
            <color rgb="FF000000"/>
            <rFont val="Tahoma"/>
            <family val="2"/>
          </rPr>
          <t xml:space="preserve">this is the average gross area recommended by BB98, and used as the basis of funding, based on 142.5% of the total net area.</t>
        </r>
      </text>
      <mc:AlternateContent>
        <mc:Choice Requires="v2">
          <commentPr autoFill="true" autoScale="false" colHidden="false" locked="false" rowHidden="false" textHAlign="justify" textVAlign="top">
            <anchor moveWithCells="false" sizeWithCells="false">
              <xdr:from>
                <xdr:col>15</xdr:col>
                <xdr:colOff>10</xdr:colOff>
                <xdr:row>168</xdr:row>
                <xdr:rowOff>7</xdr:rowOff>
              </xdr:from>
              <xdr:to>
                <xdr:col>19</xdr:col>
                <xdr:colOff>13</xdr:colOff>
                <xdr:row>178</xdr:row>
                <xdr:rowOff>4</xdr:rowOff>
              </xdr:to>
            </anchor>
          </commentPr>
        </mc:Choice>
        <mc:Fallback/>
      </mc:AlternateContent>
    </comment>
    <comment ref="P11" authorId="0">
      <text>
        <r>
          <rPr>
            <b val="true"/>
            <sz val="8"/>
            <color rgb="FF000000"/>
            <rFont val="Tahoma"/>
            <family val="0"/>
          </rPr>
          <t xml:space="preserve">number below max
</t>
        </r>
        <r>
          <rPr>
            <sz val="8"/>
            <color rgb="FF000000"/>
            <rFont val="Tahoma"/>
            <family val="0"/>
          </rPr>
          <t xml:space="preserve">the maximum group size for each space, below, is based on the top of the BB98 figure C.4 zone, minus this number</t>
        </r>
      </text>
      <mc:AlternateContent>
        <mc:Choice Requires="v2">
          <commentPr autoFill="true" autoScale="false" colHidden="false" locked="false" rowHidden="false" textHAlign="justify" textVAlign="top">
            <anchor moveWithCells="false" sizeWithCells="false">
              <xdr:from>
                <xdr:col>17</xdr:col>
                <xdr:colOff>8</xdr:colOff>
                <xdr:row>0</xdr:row>
                <xdr:rowOff>13</xdr:rowOff>
              </xdr:from>
              <xdr:to>
                <xdr:col>21</xdr:col>
                <xdr:colOff>7</xdr:colOff>
                <xdr:row>7</xdr:row>
                <xdr:rowOff>19</xdr:rowOff>
              </xdr:to>
            </anchor>
          </commentPr>
        </mc:Choice>
        <mc:Fallback/>
      </mc:AlternateContent>
    </comment>
    <comment ref="P13" authorId="0">
      <text>
        <r>
          <rPr>
            <b val="true"/>
            <sz val="8"/>
            <color rgb="FF000000"/>
            <rFont val="Tahoma"/>
            <family val="0"/>
          </rPr>
          <t xml:space="preserve">maximum group size
</t>
        </r>
        <r>
          <rPr>
            <sz val="8"/>
            <color rgb="FF000000"/>
            <rFont val="Tahoma"/>
            <family val="0"/>
          </rPr>
          <t xml:space="preserve">the cells in this column automatically identify the maximum group size based on the top of the BB98 figure C.4 zone, minus the number above</t>
        </r>
      </text>
      <mc:AlternateContent>
        <mc:Choice Requires="v2">
          <commentPr autoFill="true" autoScale="false" colHidden="false" locked="false" rowHidden="false" textHAlign="justify" textVAlign="top">
            <anchor moveWithCells="false" sizeWithCells="false">
              <xdr:from>
                <xdr:col>17</xdr:col>
                <xdr:colOff>9</xdr:colOff>
                <xdr:row>8</xdr:row>
                <xdr:rowOff>3</xdr:rowOff>
              </xdr:from>
              <xdr:to>
                <xdr:col>21</xdr:col>
                <xdr:colOff>8</xdr:colOff>
                <xdr:row>13</xdr:row>
                <xdr:rowOff>6</xdr:rowOff>
              </xdr:to>
            </anchor>
          </commentPr>
        </mc:Choice>
        <mc:Fallback/>
      </mc:AlternateContent>
    </comment>
    <comment ref="R12" authorId="0">
      <text>
        <r>
          <rPr>
            <b val="true"/>
            <sz val="8"/>
            <color rgb="FF000000"/>
            <rFont val="Tahoma"/>
            <family val="0"/>
          </rPr>
          <t xml:space="preserve">required area
</t>
        </r>
        <r>
          <rPr>
            <sz val="8"/>
            <color rgb="FF000000"/>
            <rFont val="Tahoma"/>
            <family val="0"/>
          </rPr>
          <t xml:space="preserve">the average area for each type of space listed can be identified in this column by using a drop-down list, which in turn is based on sizes that cn be achieved with an internal-to-external wall dimension of 7.9m and cross-walls at 0.9m centres (as described in SSLD documents).</t>
        </r>
      </text>
      <mc:AlternateContent>
        <mc:Choice Requires="v2">
          <commentPr autoFill="true" autoScale="false" colHidden="false" locked="false" rowHidden="false" textHAlign="justify" textVAlign="top">
            <anchor moveWithCells="false" sizeWithCells="false">
              <xdr:from>
                <xdr:col>19</xdr:col>
                <xdr:colOff>12</xdr:colOff>
                <xdr:row>4</xdr:row>
                <xdr:rowOff>0</xdr:rowOff>
              </xdr:from>
              <xdr:to>
                <xdr:col>24</xdr:col>
                <xdr:colOff>3</xdr:colOff>
                <xdr:row>16</xdr:row>
                <xdr:rowOff>16</xdr:rowOff>
              </xdr:to>
            </anchor>
          </commentPr>
        </mc:Choice>
        <mc:Fallback/>
      </mc:AlternateContent>
    </comment>
    <comment ref="R136" authorId="0">
      <text>
        <r>
          <rPr>
            <b val="true"/>
            <sz val="8"/>
            <color rgb="FF000000"/>
            <rFont val="Tahoma"/>
            <family val="0"/>
          </rPr>
          <t xml:space="preserve">bwilliamson:
</t>
        </r>
        <r>
          <rPr>
            <sz val="8"/>
            <color rgb="FF000000"/>
            <rFont val="Tahoma"/>
            <family val="0"/>
          </rPr>
          <t xml:space="preserve">based on remainder of minimum for category, or Nx 0.08 if greater</t>
        </r>
      </text>
      <mc:AlternateContent>
        <mc:Choice Requires="v2">
          <commentPr autoFill="true" autoScale="false" colHidden="false" locked="false" rowHidden="false" textHAlign="justify" textVAlign="top">
            <anchor moveWithCells="false" sizeWithCells="false">
              <xdr:from>
                <xdr:col>20</xdr:col>
                <xdr:colOff>5</xdr:colOff>
                <xdr:row>136</xdr:row>
                <xdr:rowOff>0</xdr:rowOff>
              </xdr:from>
              <xdr:to>
                <xdr:col>27</xdr:col>
                <xdr:colOff>2</xdr:colOff>
                <xdr:row>139</xdr:row>
                <xdr:rowOff>19</xdr:rowOff>
              </xdr:to>
            </anchor>
          </commentPr>
        </mc:Choice>
        <mc:Fallback/>
      </mc:AlternateContent>
    </comment>
    <comment ref="R144" authorId="0">
      <text>
        <r>
          <rPr>
            <b val="true"/>
            <sz val="8"/>
            <color rgb="FF000000"/>
            <rFont val="Tahoma"/>
            <family val="0"/>
          </rPr>
          <t xml:space="preserve">bwilliamson:
</t>
        </r>
        <r>
          <rPr>
            <sz val="8"/>
            <color rgb="FF000000"/>
            <rFont val="Tahoma"/>
            <family val="0"/>
          </rPr>
          <t xml:space="preserve">based on lower of remaining miinimum area of category and recommneded dining area </t>
        </r>
      </text>
      <mc:AlternateContent>
        <mc:Choice Requires="v2">
          <commentPr autoFill="true" autoScale="false" colHidden="false" locked="false" rowHidden="false" textHAlign="justify" textVAlign="top">
            <anchor moveWithCells="false" sizeWithCells="false">
              <xdr:from>
                <xdr:col>19</xdr:col>
                <xdr:colOff>21</xdr:colOff>
                <xdr:row>142</xdr:row>
                <xdr:rowOff>13</xdr:rowOff>
              </xdr:from>
              <xdr:to>
                <xdr:col>25</xdr:col>
                <xdr:colOff>1</xdr:colOff>
                <xdr:row>146</xdr:row>
                <xdr:rowOff>7</xdr:rowOff>
              </xdr:to>
            </anchor>
          </commentPr>
        </mc:Choice>
        <mc:Fallback/>
      </mc:AlternateContent>
    </comment>
    <comment ref="R179" authorId="0">
      <text>
        <r>
          <rPr>
            <b val="true"/>
            <sz val="8"/>
            <color rgb="FF000000"/>
            <rFont val="Tahoma"/>
            <family val="0"/>
          </rPr>
          <t xml:space="preserve">bwilliamson:
</t>
        </r>
        <r>
          <rPr>
            <sz val="8"/>
            <color rgb="FF000000"/>
            <rFont val="Tahoma"/>
            <family val="0"/>
          </rPr>
          <t xml:space="preserve">remainder of recommended net site area</t>
        </r>
      </text>
      <mc:AlternateContent>
        <mc:Choice Requires="v2">
          <commentPr autoFill="true" autoScale="false" colHidden="false" locked="false" rowHidden="false" textHAlign="justify" textVAlign="top">
            <anchor moveWithCells="false" sizeWithCells="false">
              <xdr:from>
                <xdr:col>20</xdr:col>
                <xdr:colOff>5</xdr:colOff>
                <xdr:row>178</xdr:row>
                <xdr:rowOff>3</xdr:rowOff>
              </xdr:from>
              <xdr:to>
                <xdr:col>25</xdr:col>
                <xdr:colOff>2</xdr:colOff>
                <xdr:row>183</xdr:row>
                <xdr:rowOff>8</xdr:rowOff>
              </xdr:to>
            </anchor>
          </commentPr>
        </mc:Choice>
        <mc:Fallback/>
      </mc:AlternateContent>
    </comment>
    <comment ref="T6" authorId="0">
      <text>
        <r>
          <rPr>
            <b val="true"/>
            <sz val="8"/>
            <color rgb="FF000000"/>
            <rFont val="Tahoma"/>
            <family val="0"/>
          </rPr>
          <t xml:space="preserve">total mainstream pupil places
</t>
        </r>
        <r>
          <rPr>
            <sz val="8"/>
            <color rgb="FF000000"/>
            <rFont val="Tahoma"/>
            <family val="0"/>
          </rPr>
          <t xml:space="preserve">this is the automatic total of the 11 to 16 and 16 to 19 places input below, but not the specially resourced places</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2</xdr:row>
                <xdr:rowOff>5</xdr:rowOff>
              </xdr:to>
            </anchor>
          </commentPr>
        </mc:Choice>
        <mc:Fallback/>
      </mc:AlternateContent>
    </comment>
    <comment ref="T10" authorId="0">
      <text>
        <r>
          <rPr>
            <b val="true"/>
            <sz val="8"/>
            <color rgb="FF000000"/>
            <rFont val="Tahoma"/>
            <family val="0"/>
          </rPr>
          <t xml:space="preserve">specially resourced SEN places
</t>
        </r>
        <r>
          <rPr>
            <sz val="8"/>
            <color rgb="FF000000"/>
            <rFont val="Tahoma"/>
            <family val="0"/>
          </rPr>
          <t xml:space="preserve">this is only to input extra places for an SEN unit or specially resourced provision that provides specific places for specific types of of need, such as HI or ASD, and requires further space to be added into the supplementary area column</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6</xdr:row>
                <xdr:rowOff>19</xdr:rowOff>
              </xdr:to>
            </anchor>
          </commentPr>
        </mc:Choice>
        <mc:Fallback/>
      </mc:AlternateContent>
    </comment>
    <comment ref="T12" authorId="0">
      <text>
        <r>
          <rPr>
            <b val="true"/>
            <sz val="8"/>
            <color rgb="FF000000"/>
            <rFont val="Tahoma"/>
            <family val="0"/>
          </rPr>
          <t xml:space="preserve">Total number of spaces
</t>
        </r>
        <r>
          <rPr>
            <sz val="8"/>
            <color rgb="FF000000"/>
            <rFont val="Tahoma"/>
            <family val="0"/>
          </rPr>
          <t xml:space="preserve">the total number of each space listed is calculated in this column, adding all those identified in the clusters on the right. Sub-totals for each set of spaces, in the boxes, can be compared to the curriculum analysis   </t>
        </r>
      </text>
      <mc:AlternateContent>
        <mc:Choice Requires="v2">
          <commentPr autoFill="true" autoScale="false" colHidden="false" locked="false" rowHidden="false" textHAlign="justify" textVAlign="top">
            <anchor moveWithCells="false" sizeWithCells="false">
              <xdr:from>
                <xdr:col>21</xdr:col>
                <xdr:colOff>12</xdr:colOff>
                <xdr:row>6</xdr:row>
                <xdr:rowOff>0</xdr:rowOff>
              </xdr:from>
              <xdr:to>
                <xdr:col>27</xdr:col>
                <xdr:colOff>23</xdr:colOff>
                <xdr:row>14</xdr:row>
                <xdr:rowOff>18</xdr:rowOff>
              </xdr:to>
            </anchor>
          </commentPr>
        </mc:Choice>
        <mc:Fallback/>
      </mc:AlternateContent>
    </comment>
    <comment ref="T17" authorId="0">
      <text>
        <r>
          <rPr>
            <b val="true"/>
            <sz val="8"/>
            <color rgb="FF000000"/>
            <rFont val="Tahoma"/>
            <family val="0"/>
          </rPr>
          <t xml:space="preserve">total for class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media studies)</t>
        </r>
      </text>
      <mc:AlternateContent>
        <mc:Choice Requires="v2">
          <commentPr autoFill="true" autoScale="false" colHidden="false" locked="false" rowHidden="false" textHAlign="justify" textVAlign="top">
            <anchor moveWithCells="false" sizeWithCells="false">
              <xdr:from>
                <xdr:col>21</xdr:col>
                <xdr:colOff>9</xdr:colOff>
                <xdr:row>15</xdr:row>
                <xdr:rowOff>3</xdr:rowOff>
              </xdr:from>
              <xdr:to>
                <xdr:col>27</xdr:col>
                <xdr:colOff>21</xdr:colOff>
                <xdr:row>22</xdr:row>
                <xdr:rowOff>14</xdr:rowOff>
              </xdr:to>
            </anchor>
          </commentPr>
        </mc:Choice>
        <mc:Fallback/>
      </mc:AlternateContent>
    </comment>
    <comment ref="T22" authorId="0">
      <text>
        <r>
          <rPr>
            <b val="true"/>
            <sz val="8"/>
            <color rgb="FF000000"/>
            <rFont val="Tahoma"/>
            <family val="0"/>
          </rPr>
          <t xml:space="preserve">total for ICT-rich 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drama studio)</t>
        </r>
      </text>
      <mc:AlternateContent>
        <mc:Choice Requires="v2">
          <commentPr autoFill="true" autoScale="false" colHidden="false" locked="false" rowHidden="false" textHAlign="justify" textVAlign="top">
            <anchor moveWithCells="false" sizeWithCells="false">
              <xdr:from>
                <xdr:col>21</xdr:col>
                <xdr:colOff>9</xdr:colOff>
                <xdr:row>20</xdr:row>
                <xdr:rowOff>2</xdr:rowOff>
              </xdr:from>
              <xdr:to>
                <xdr:col>27</xdr:col>
                <xdr:colOff>21</xdr:colOff>
                <xdr:row>28</xdr:row>
                <xdr:rowOff>19</xdr:rowOff>
              </xdr:to>
            </anchor>
          </commentPr>
        </mc:Choice>
        <mc:Fallback/>
      </mc:AlternateContent>
    </comment>
    <comment ref="T28" authorId="0">
      <text>
        <r>
          <rPr>
            <b val="true"/>
            <sz val="8"/>
            <color rgb="FF000000"/>
            <rFont val="Tahoma"/>
            <family val="0"/>
          </rPr>
          <t xml:space="preserve">total for science
</t>
        </r>
        <r>
          <rPr>
            <sz val="8"/>
            <color rgb="FF000000"/>
            <rFont val="Tahoma"/>
            <family val="0"/>
          </rPr>
          <t xml:space="preserve">this is the total of the four totals below, and can be compared to the curriculum analysis figure on the left. They may not match exactly as some space could be in general spaces above (such as unserviced classrooms)</t>
        </r>
      </text>
      <mc:AlternateContent>
        <mc:Choice Requires="v2">
          <commentPr autoFill="true" autoScale="false" colHidden="false" locked="false" rowHidden="false" textHAlign="justify" textVAlign="top">
            <anchor moveWithCells="false" sizeWithCells="false">
              <xdr:from>
                <xdr:col>21</xdr:col>
                <xdr:colOff>9</xdr:colOff>
                <xdr:row>26</xdr:row>
                <xdr:rowOff>2</xdr:rowOff>
              </xdr:from>
              <xdr:to>
                <xdr:col>27</xdr:col>
                <xdr:colOff>21</xdr:colOff>
                <xdr:row>33</xdr:row>
                <xdr:rowOff>16</xdr:rowOff>
              </xdr:to>
            </anchor>
          </commentPr>
        </mc:Choice>
        <mc:Fallback/>
      </mc:AlternateContent>
    </comment>
    <comment ref="T33" authorId="0">
      <text>
        <r>
          <rPr>
            <b val="true"/>
            <sz val="8"/>
            <color rgb="FF000000"/>
            <rFont val="Tahoma"/>
            <family val="0"/>
          </rPr>
          <t xml:space="preserve">total for art
</t>
        </r>
        <r>
          <rPr>
            <sz val="8"/>
            <color rgb="FF000000"/>
            <rFont val="Tahoma"/>
            <family val="0"/>
          </rPr>
          <t xml:space="preserve">this is the total of the two totals below, and can be compared to the curriculum analysis figure on the left. They may not match exactly as some teaching could be in other spaces (such as graphics)</t>
        </r>
      </text>
      <mc:AlternateContent>
        <mc:Choice Requires="v2">
          <commentPr autoFill="true" autoScale="false" colHidden="false" locked="false" rowHidden="false" textHAlign="justify" textVAlign="top">
            <anchor moveWithCells="false" sizeWithCells="false">
              <xdr:from>
                <xdr:col>21</xdr:col>
                <xdr:colOff>9</xdr:colOff>
                <xdr:row>31</xdr:row>
                <xdr:rowOff>2</xdr:rowOff>
              </xdr:from>
              <xdr:to>
                <xdr:col>27</xdr:col>
                <xdr:colOff>21</xdr:colOff>
                <xdr:row>39</xdr:row>
                <xdr:rowOff>18</xdr:rowOff>
              </xdr:to>
            </anchor>
          </commentPr>
        </mc:Choice>
        <mc:Fallback/>
      </mc:AlternateContent>
    </comment>
    <comment ref="T36" authorId="0">
      <text>
        <r>
          <rPr>
            <b val="true"/>
            <sz val="8"/>
            <color rgb="FF000000"/>
            <rFont val="Tahoma"/>
            <family val="0"/>
          </rPr>
          <t xml:space="preserve">total for music and drama
</t>
        </r>
        <r>
          <rPr>
            <sz val="8"/>
            <color rgb="FF000000"/>
            <rFont val="Tahoma"/>
            <family val="0"/>
          </rPr>
          <t xml:space="preserve">this is the total of the four totals below, and can be compared to the curriculum analysis figure on the left. They may not match exactly as some teaching could be in halls or large spaces below (such as the main hall)</t>
        </r>
      </text>
      <mc:AlternateContent>
        <mc:Choice Requires="v2">
          <commentPr autoFill="true" autoScale="false" colHidden="false" locked="false" rowHidden="false" textHAlign="justify" textVAlign="top">
            <anchor moveWithCells="false" sizeWithCells="false">
              <xdr:from>
                <xdr:col>21</xdr:col>
                <xdr:colOff>9</xdr:colOff>
                <xdr:row>34</xdr:row>
                <xdr:rowOff>2</xdr:rowOff>
              </xdr:from>
              <xdr:to>
                <xdr:col>27</xdr:col>
                <xdr:colOff>21</xdr:colOff>
                <xdr:row>44</xdr:row>
                <xdr:rowOff>6</xdr:rowOff>
              </xdr:to>
            </anchor>
          </commentPr>
        </mc:Choice>
        <mc:Fallback/>
      </mc:AlternateContent>
    </comment>
    <comment ref="T43" authorId="0">
      <text>
        <r>
          <rPr>
            <b val="true"/>
            <sz val="8"/>
            <color rgb="FF000000"/>
            <rFont val="Tahoma"/>
            <family val="0"/>
          </rPr>
          <t xml:space="preserve">total for design and technology
</t>
        </r>
        <r>
          <rPr>
            <sz val="8"/>
            <color rgb="FF000000"/>
            <rFont val="Tahoma"/>
            <family val="0"/>
          </rPr>
          <t xml:space="preserve">this is the total of the six totals below, and can be compared to the curriculum analysis figure on the left. They may not match exactly as some teaching could be in other practical spaces (such as art)</t>
        </r>
      </text>
      <mc:AlternateContent>
        <mc:Choice Requires="v2">
          <commentPr autoFill="true" autoScale="false" colHidden="false" locked="false" rowHidden="false" textHAlign="justify" textVAlign="top">
            <anchor moveWithCells="false" sizeWithCells="false">
              <xdr:from>
                <xdr:col>21</xdr:col>
                <xdr:colOff>9</xdr:colOff>
                <xdr:row>41</xdr:row>
                <xdr:rowOff>0</xdr:rowOff>
              </xdr:from>
              <xdr:to>
                <xdr:col>27</xdr:col>
                <xdr:colOff>21</xdr:colOff>
                <xdr:row>50</xdr:row>
                <xdr:rowOff>19</xdr:rowOff>
              </xdr:to>
            </anchor>
          </commentPr>
        </mc:Choice>
        <mc:Fallback/>
      </mc:AlternateContent>
    </comment>
    <comment ref="T51" authorId="0">
      <text>
        <r>
          <rPr>
            <b val="true"/>
            <sz val="8"/>
            <color rgb="FF000000"/>
            <rFont val="Tahoma"/>
            <family val="0"/>
          </rPr>
          <t xml:space="preserve">total for PE and halls
</t>
        </r>
        <r>
          <rPr>
            <sz val="8"/>
            <color rgb="FF000000"/>
            <rFont val="Tahoma"/>
            <family val="0"/>
          </rPr>
          <t xml:space="preserve">this is the total of the six totals below, and can be compared to the curriculum analysis figure on the left. They may not match exactly as some PE teaching will be in outside and the hall will be mainly untimetabled </t>
        </r>
      </text>
      <mc:AlternateContent>
        <mc:Choice Requires="v2">
          <commentPr autoFill="true" autoScale="false" colHidden="false" locked="false" rowHidden="false" textHAlign="justify" textVAlign="top">
            <anchor moveWithCells="false" sizeWithCells="false">
              <xdr:from>
                <xdr:col>21</xdr:col>
                <xdr:colOff>9</xdr:colOff>
                <xdr:row>49</xdr:row>
                <xdr:rowOff>2</xdr:rowOff>
              </xdr:from>
              <xdr:to>
                <xdr:col>27</xdr:col>
                <xdr:colOff>21</xdr:colOff>
                <xdr:row>56</xdr:row>
                <xdr:rowOff>8</xdr:rowOff>
              </xdr:to>
            </anchor>
          </commentPr>
        </mc:Choice>
        <mc:Fallback/>
      </mc:AlternateContent>
    </comment>
    <comment ref="T61" authorId="0">
      <text>
        <r>
          <rPr>
            <b val="true"/>
            <sz val="8"/>
            <color rgb="FF000000"/>
            <rFont val="Tahoma"/>
            <family val="0"/>
          </rPr>
          <t xml:space="preserve">total timetabled teaching spaces
</t>
        </r>
        <r>
          <rPr>
            <sz val="8"/>
            <color rgb="FF000000"/>
            <rFont val="Tahoma"/>
            <family val="0"/>
          </rPr>
          <t xml:space="preserve">this is the total of all the sub-titles above and should match the curriculum analysis total to the left</t>
        </r>
      </text>
      <mc:AlternateContent>
        <mc:Choice Requires="v2">
          <commentPr autoFill="true" autoScale="false" colHidden="false" locked="false" rowHidden="false" textHAlign="justify" textVAlign="top">
            <anchor moveWithCells="false" sizeWithCells="false">
              <xdr:from>
                <xdr:col>21</xdr:col>
                <xdr:colOff>9</xdr:colOff>
                <xdr:row>59</xdr:row>
                <xdr:rowOff>2</xdr:rowOff>
              </xdr:from>
              <xdr:to>
                <xdr:col>27</xdr:col>
                <xdr:colOff>21</xdr:colOff>
                <xdr:row>64</xdr:row>
                <xdr:rowOff>11</xdr:rowOff>
              </xdr:to>
            </anchor>
          </commentPr>
        </mc:Choice>
        <mc:Fallback/>
      </mc:AlternateContent>
    </comment>
    <comment ref="V69" authorId="0">
      <text>
        <r>
          <rPr>
            <b val="true"/>
            <sz val="8"/>
            <color rgb="FF000000"/>
            <rFont val="Tahoma"/>
            <family val="0"/>
          </rPr>
          <t xml:space="preserve">recommended number of darkrooms
</t>
        </r>
        <r>
          <rPr>
            <sz val="8"/>
            <color rgb="FF000000"/>
            <rFont val="Tahoma"/>
            <family val="0"/>
          </rPr>
          <t xml:space="preserve">darkrooms unlikely to be required as digital photography preferred</t>
        </r>
      </text>
      <mc:AlternateContent>
        <mc:Choice Requires="v2">
          <commentPr autoFill="true" autoScale="false" colHidden="false" locked="false" rowHidden="false" textHAlign="justify" textVAlign="top">
            <anchor moveWithCells="false" sizeWithCells="false">
              <xdr:from>
                <xdr:col>24</xdr:col>
                <xdr:colOff>5</xdr:colOff>
                <xdr:row>69</xdr:row>
                <xdr:rowOff>1</xdr:rowOff>
              </xdr:from>
              <xdr:to>
                <xdr:col>31</xdr:col>
                <xdr:colOff>2</xdr:colOff>
                <xdr:row>74</xdr:row>
                <xdr:rowOff>19</xdr:rowOff>
              </xdr:to>
            </anchor>
          </commentPr>
        </mc:Choice>
        <mc:Fallback/>
      </mc:AlternateContent>
    </comment>
    <comment ref="V71" authorId="0">
      <text>
        <r>
          <rPr>
            <b val="true"/>
            <sz val="8"/>
            <color rgb="FF000000"/>
            <rFont val="Tahoma"/>
            <family val="0"/>
          </rPr>
          <t xml:space="preserve">recommended number of music group/ practice rooms
</t>
        </r>
        <r>
          <rPr>
            <sz val="8"/>
            <color rgb="FF000000"/>
            <rFont val="Tahoma"/>
            <family val="0"/>
          </rPr>
          <t xml:space="preserve">4 for each music room, less 2 if 11-18 with more than 2 music rooms, less ensemble room if total more than 4</t>
        </r>
      </text>
      <mc:AlternateContent>
        <mc:Choice Requires="v2">
          <commentPr autoFill="true" autoScale="false" colHidden="false" locked="false" rowHidden="false" textHAlign="justify" textVAlign="top">
            <anchor moveWithCells="false" sizeWithCells="false">
              <xdr:from>
                <xdr:col>24</xdr:col>
                <xdr:colOff>5</xdr:colOff>
                <xdr:row>70</xdr:row>
                <xdr:rowOff>2</xdr:rowOff>
              </xdr:from>
              <xdr:to>
                <xdr:col>31</xdr:col>
                <xdr:colOff>19</xdr:colOff>
                <xdr:row>76</xdr:row>
                <xdr:rowOff>14</xdr:rowOff>
              </xdr:to>
            </anchor>
          </commentPr>
        </mc:Choice>
        <mc:Fallback/>
      </mc:AlternateContent>
    </comment>
    <comment ref="X64" authorId="0">
      <text>
        <r>
          <rPr>
            <b val="true"/>
            <sz val="8"/>
            <color rgb="FF000000"/>
            <rFont val="Tahoma"/>
            <family val="0"/>
          </rPr>
          <t xml:space="preserve">recommended area of library resource centre &amp; careers
</t>
        </r>
        <r>
          <rPr>
            <sz val="8"/>
            <color rgb="FF000000"/>
            <rFont val="Tahoma"/>
            <family val="0"/>
          </rPr>
          <t xml:space="preserve">based on remainder of minimum for category, or minimum for LRC in figure C.8 if greater</t>
        </r>
      </text>
      <mc:AlternateContent>
        <mc:Choice Requires="v2">
          <commentPr autoFill="true" autoScale="false" colHidden="false" locked="false" rowHidden="false" textHAlign="justify" textVAlign="top">
            <anchor moveWithCells="false" sizeWithCells="false">
              <xdr:from>
                <xdr:col>26</xdr:col>
                <xdr:colOff>5</xdr:colOff>
                <xdr:row>64</xdr:row>
                <xdr:rowOff>3</xdr:rowOff>
              </xdr:from>
              <xdr:to>
                <xdr:col>33</xdr:col>
                <xdr:colOff>2</xdr:colOff>
                <xdr:row>70</xdr:row>
                <xdr:rowOff>7</xdr:rowOff>
              </xdr:to>
            </anchor>
          </commentPr>
        </mc:Choice>
        <mc:Fallback/>
      </mc:AlternateContent>
    </comment>
    <comment ref="X85" authorId="0">
      <text>
        <r>
          <rPr>
            <b val="true"/>
            <sz val="8"/>
            <color rgb="FF000000"/>
            <rFont val="Tahoma"/>
            <family val="0"/>
          </rPr>
          <t xml:space="preserve">recommended area of staff social area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25</xdr:col>
                <xdr:colOff>12</xdr:colOff>
                <xdr:row>83</xdr:row>
                <xdr:rowOff>2</xdr:rowOff>
              </xdr:from>
              <xdr:to>
                <xdr:col>31</xdr:col>
                <xdr:colOff>15</xdr:colOff>
                <xdr:row>89</xdr:row>
                <xdr:rowOff>7</xdr:rowOff>
              </xdr:to>
            </anchor>
          </commentPr>
        </mc:Choice>
        <mc:Fallback/>
      </mc:AlternateContent>
    </comment>
    <comment ref="X162" authorId="0">
      <text>
        <r>
          <rPr>
            <b val="true"/>
            <sz val="8"/>
            <color rgb="FF000000"/>
            <rFont val="Tahoma"/>
            <family val="0"/>
          </rPr>
          <t xml:space="preserve">bwilliamson:
</t>
        </r>
        <r>
          <rPr>
            <sz val="8"/>
            <color rgb="FF000000"/>
            <rFont val="Tahoma"/>
            <family val="0"/>
          </rPr>
          <t xml:space="preserve">remainder of non-net or 4 if greater</t>
        </r>
      </text>
      <mc:AlternateContent>
        <mc:Choice Requires="v2">
          <commentPr autoFill="true" autoScale="false" colHidden="false" locked="false" rowHidden="false" textHAlign="justify" textVAlign="top">
            <anchor moveWithCells="false" sizeWithCells="false">
              <xdr:from>
                <xdr:col>26</xdr:col>
                <xdr:colOff>5</xdr:colOff>
                <xdr:row>162</xdr:row>
                <xdr:rowOff>7</xdr:rowOff>
              </xdr:from>
              <xdr:to>
                <xdr:col>33</xdr:col>
                <xdr:colOff>2</xdr:colOff>
                <xdr:row>165</xdr:row>
                <xdr:rowOff>17</xdr:rowOff>
              </xdr:to>
            </anchor>
          </commentPr>
        </mc:Choice>
        <mc:Fallback/>
      </mc:AlternateContent>
    </comment>
    <comment ref="AB54" authorId="0">
      <text>
        <r>
          <rPr>
            <b val="true"/>
            <sz val="8"/>
            <color rgb="FF000000"/>
            <rFont val="Tahoma"/>
            <family val="0"/>
          </rPr>
          <t xml:space="preserve">minimum total area for basic teaching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2</xdr:row>
                <xdr:rowOff>2</xdr:rowOff>
              </xdr:from>
              <xdr:to>
                <xdr:col>37</xdr:col>
                <xdr:colOff>21</xdr:colOff>
                <xdr:row>57</xdr:row>
                <xdr:rowOff>4</xdr:rowOff>
              </xdr:to>
            </anchor>
          </commentPr>
        </mc:Choice>
        <mc:Fallback/>
      </mc:AlternateContent>
    </comment>
    <comment ref="AB60" authorId="0">
      <text>
        <r>
          <rPr>
            <b val="true"/>
            <sz val="8"/>
            <color rgb="FF000000"/>
            <rFont val="Tahoma"/>
            <family val="0"/>
          </rPr>
          <t xml:space="preserve">minimum total area for halls
</t>
        </r>
        <r>
          <rPr>
            <sz val="8"/>
            <color rgb="FF000000"/>
            <rFont val="Tahoma"/>
            <family val="2"/>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8</xdr:row>
                <xdr:rowOff>2</xdr:rowOff>
              </xdr:from>
              <xdr:to>
                <xdr:col>37</xdr:col>
                <xdr:colOff>21</xdr:colOff>
                <xdr:row>64</xdr:row>
                <xdr:rowOff>2</xdr:rowOff>
              </xdr:to>
            </anchor>
          </commentPr>
        </mc:Choice>
        <mc:Fallback/>
      </mc:AlternateContent>
    </comment>
    <comment ref="AB81" authorId="0">
      <text>
        <r>
          <rPr>
            <b val="true"/>
            <sz val="8"/>
            <color rgb="FF000000"/>
            <rFont val="Tahoma"/>
            <family val="0"/>
          </rPr>
          <t xml:space="preserve">minimum total area for learning resources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79</xdr:row>
                <xdr:rowOff>2</xdr:rowOff>
              </xdr:from>
              <xdr:to>
                <xdr:col>37</xdr:col>
                <xdr:colOff>31</xdr:colOff>
                <xdr:row>83</xdr:row>
                <xdr:rowOff>15</xdr:rowOff>
              </xdr:to>
            </anchor>
          </commentPr>
        </mc:Choice>
        <mc:Fallback/>
      </mc:AlternateContent>
    </comment>
    <comment ref="AB112" authorId="0">
      <text>
        <r>
          <rPr>
            <b val="true"/>
            <sz val="8"/>
            <color rgb="FF000000"/>
            <rFont val="Tahoma"/>
            <family val="0"/>
          </rPr>
          <t xml:space="preserve">minimum total area for staff and administration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10</xdr:row>
                <xdr:rowOff>2</xdr:rowOff>
              </xdr:from>
              <xdr:to>
                <xdr:col>37</xdr:col>
                <xdr:colOff>21</xdr:colOff>
                <xdr:row>116</xdr:row>
                <xdr:rowOff>3</xdr:rowOff>
              </xdr:to>
            </anchor>
          </commentPr>
        </mc:Choice>
        <mc:Fallback/>
      </mc:AlternateContent>
    </comment>
    <comment ref="AB142" authorId="0">
      <text>
        <r>
          <rPr>
            <b val="true"/>
            <sz val="8"/>
            <color rgb="FF000000"/>
            <rFont val="Tahoma"/>
            <family val="0"/>
          </rPr>
          <t xml:space="preserve">minimum total area for storage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40</xdr:row>
                <xdr:rowOff>2</xdr:rowOff>
              </xdr:from>
              <xdr:to>
                <xdr:col>37</xdr:col>
                <xdr:colOff>21</xdr:colOff>
                <xdr:row>144</xdr:row>
                <xdr:rowOff>16</xdr:rowOff>
              </xdr:to>
            </anchor>
          </commentPr>
        </mc:Choice>
        <mc:Fallback/>
      </mc:AlternateContent>
    </comment>
    <comment ref="AB148" authorId="0">
      <text>
        <r>
          <rPr>
            <b val="true"/>
            <sz val="8"/>
            <color rgb="FF000000"/>
            <rFont val="Tahoma"/>
            <family val="0"/>
          </rPr>
          <t xml:space="preserve">minimum total area for dining and social
</t>
        </r>
        <r>
          <rPr>
            <sz val="8"/>
            <color rgb="FF000000"/>
            <rFont val="Tahoma"/>
            <family val="2"/>
          </rPr>
          <t xml:space="preserve">this is the minimum recommended by BB98 for the number of places in the age range. Even this requires a split luch to be workable
</t>
        </r>
      </text>
      <mc:AlternateContent>
        <mc:Choice Requires="v2">
          <commentPr autoFill="true" autoScale="false" colHidden="false" locked="false" rowHidden="false" textHAlign="justify" textVAlign="top">
            <anchor moveWithCells="false" sizeWithCells="false">
              <xdr:from>
                <xdr:col>31</xdr:col>
                <xdr:colOff>9</xdr:colOff>
                <xdr:row>146</xdr:row>
                <xdr:rowOff>2</xdr:rowOff>
              </xdr:from>
              <xdr:to>
                <xdr:col>37</xdr:col>
                <xdr:colOff>21</xdr:colOff>
                <xdr:row>154</xdr:row>
                <xdr:rowOff>15</xdr:rowOff>
              </xdr:to>
            </anchor>
          </commentPr>
        </mc:Choice>
        <mc:Fallback/>
      </mc:AlternateContent>
    </comment>
    <comment ref="AB152" authorId="0">
      <text>
        <r>
          <rPr>
            <b val="true"/>
            <sz val="8"/>
            <color rgb="FF000000"/>
            <rFont val="Tahoma"/>
            <family val="0"/>
          </rPr>
          <t xml:space="preserve">minimum total net area
</t>
        </r>
        <r>
          <rPr>
            <sz val="8"/>
            <color rgb="FF000000"/>
            <rFont val="Tahoma"/>
            <family val="0"/>
          </rPr>
          <t xml:space="preserve">this is the total of the minumum of each category of net area, so the net area proposed, on the right,must be atleast this</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7</xdr:col>
                <xdr:colOff>21</xdr:colOff>
                <xdr:row>156</xdr:row>
                <xdr:rowOff>19</xdr:rowOff>
              </xdr:to>
            </anchor>
          </commentPr>
        </mc:Choice>
        <mc:Fallback/>
      </mc:AlternateContent>
    </comment>
    <comment ref="AB169" authorId="0">
      <text>
        <r>
          <rPr>
            <b val="true"/>
            <sz val="8"/>
            <color rgb="FF000000"/>
            <rFont val="Tahoma"/>
            <family val="0"/>
          </rPr>
          <t xml:space="preserve">minimum total non-net area 
</t>
        </r>
        <r>
          <rPr>
            <sz val="8"/>
            <color rgb="FF000000"/>
            <rFont val="Tahoma"/>
            <family val="2"/>
          </rPr>
          <t xml:space="preserve">this is the minimum recommended by BB98 based on 140% of the total net area. Funding is based on 142.5%</t>
        </r>
      </text>
      <mc:AlternateContent>
        <mc:Choice Requires="v2">
          <commentPr autoFill="true" autoScale="false" colHidden="false" locked="false" rowHidden="false" textHAlign="justify" textVAlign="top">
            <anchor moveWithCells="false" sizeWithCells="false">
              <xdr:from>
                <xdr:col>31</xdr:col>
                <xdr:colOff>9</xdr:colOff>
                <xdr:row>167</xdr:row>
                <xdr:rowOff>2</xdr:rowOff>
              </xdr:from>
              <xdr:to>
                <xdr:col>37</xdr:col>
                <xdr:colOff>21</xdr:colOff>
                <xdr:row>175</xdr:row>
                <xdr:rowOff>1</xdr:rowOff>
              </xdr:to>
            </anchor>
          </commentPr>
        </mc:Choice>
        <mc:Fallback/>
      </mc:AlternateContent>
    </comment>
    <comment ref="AH54" authorId="0">
      <text>
        <r>
          <rPr>
            <b val="true"/>
            <sz val="8"/>
            <color rgb="FF000000"/>
            <rFont val="Tahoma"/>
            <family val="0"/>
          </rPr>
          <t xml:space="preserve">maximum total area for basic teaching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2</xdr:row>
                <xdr:rowOff>2</xdr:rowOff>
              </xdr:from>
              <xdr:to>
                <xdr:col>41</xdr:col>
                <xdr:colOff>4</xdr:colOff>
                <xdr:row>59</xdr:row>
                <xdr:rowOff>17</xdr:rowOff>
              </xdr:to>
            </anchor>
          </commentPr>
        </mc:Choice>
        <mc:Fallback/>
      </mc:AlternateContent>
    </comment>
    <comment ref="AH60" authorId="0">
      <text>
        <r>
          <rPr>
            <b val="true"/>
            <sz val="8"/>
            <color rgb="FF000000"/>
            <rFont val="Tahoma"/>
            <family val="0"/>
          </rPr>
          <t xml:space="preserve">maximum total area for hall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8</xdr:row>
                <xdr:rowOff>2</xdr:rowOff>
              </xdr:from>
              <xdr:to>
                <xdr:col>41</xdr:col>
                <xdr:colOff>4</xdr:colOff>
                <xdr:row>68</xdr:row>
                <xdr:rowOff>1</xdr:rowOff>
              </xdr:to>
            </anchor>
          </commentPr>
        </mc:Choice>
        <mc:Fallback/>
      </mc:AlternateContent>
    </comment>
    <comment ref="AH81" authorId="0">
      <text>
        <r>
          <rPr>
            <b val="true"/>
            <sz val="8"/>
            <color rgb="FF000000"/>
            <rFont val="Tahoma"/>
            <family val="0"/>
          </rPr>
          <t xml:space="preserve">maximum total area for learning resource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79</xdr:row>
                <xdr:rowOff>2</xdr:rowOff>
              </xdr:from>
              <xdr:to>
                <xdr:col>41</xdr:col>
                <xdr:colOff>4</xdr:colOff>
                <xdr:row>88</xdr:row>
                <xdr:rowOff>19</xdr:rowOff>
              </xdr:to>
            </anchor>
          </commentPr>
        </mc:Choice>
        <mc:Fallback/>
      </mc:AlternateContent>
    </comment>
    <comment ref="AH112" authorId="0">
      <text>
        <r>
          <rPr>
            <b val="true"/>
            <sz val="8"/>
            <color rgb="FF000000"/>
            <rFont val="Tahoma"/>
            <family val="0"/>
          </rPr>
          <t xml:space="preserve">maximum total area for staff and administration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10</xdr:row>
                <xdr:rowOff>2</xdr:rowOff>
              </xdr:from>
              <xdr:to>
                <xdr:col>41</xdr:col>
                <xdr:colOff>4</xdr:colOff>
                <xdr:row>117</xdr:row>
                <xdr:rowOff>15</xdr:rowOff>
              </xdr:to>
            </anchor>
          </commentPr>
        </mc:Choice>
        <mc:Fallback/>
      </mc:AlternateContent>
    </comment>
    <comment ref="AH142" authorId="0">
      <text>
        <r>
          <rPr>
            <b val="true"/>
            <sz val="8"/>
            <color rgb="FF000000"/>
            <rFont val="Tahoma"/>
            <family val="0"/>
          </rPr>
          <t xml:space="preserve">maximum total area for storage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0</xdr:row>
                <xdr:rowOff>2</xdr:rowOff>
              </xdr:from>
              <xdr:to>
                <xdr:col>41</xdr:col>
                <xdr:colOff>4</xdr:colOff>
                <xdr:row>143</xdr:row>
                <xdr:rowOff>19</xdr:rowOff>
              </xdr:to>
            </anchor>
          </commentPr>
        </mc:Choice>
        <mc:Fallback/>
      </mc:AlternateContent>
    </comment>
    <comment ref="AH148" authorId="0">
      <text>
        <r>
          <rPr>
            <b val="true"/>
            <sz val="8"/>
            <color rgb="FF000000"/>
            <rFont val="Tahoma"/>
            <family val="0"/>
          </rPr>
          <t xml:space="preserve">maximum total area for dining and social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6</xdr:row>
                <xdr:rowOff>2</xdr:rowOff>
              </xdr:from>
              <xdr:to>
                <xdr:col>41</xdr:col>
                <xdr:colOff>4</xdr:colOff>
                <xdr:row>155</xdr:row>
                <xdr:rowOff>12</xdr:rowOff>
              </xdr:to>
            </anchor>
          </commentPr>
        </mc:Choice>
        <mc:Fallback/>
      </mc:AlternateContent>
    </comment>
    <comment ref="AH150" authorId="0">
      <text>
        <r>
          <rPr>
            <b val="true"/>
            <sz val="8"/>
            <color rgb="FF000000"/>
            <rFont val="Tahoma"/>
            <family val="2"/>
          </rPr>
          <t xml:space="preserve">maximum float
</t>
        </r>
        <r>
          <rPr>
            <sz val="8"/>
            <color rgb="FF000000"/>
            <rFont val="Tahoma"/>
            <family val="0"/>
          </rPr>
          <t xml:space="preserve">this is the largest amount  of area that may initially be unallocated, which can be used to enhance  some areas, depending on the priorities of the school (such as the specialism or level of SEN). Float is not generally used for supplementary facilities</t>
        </r>
      </text>
      <mc:AlternateContent>
        <mc:Choice Requires="v2">
          <commentPr autoFill="true" autoScale="false" colHidden="false" locked="false" rowHidden="false" textHAlign="justify" textVAlign="top">
            <anchor moveWithCells="false" sizeWithCells="false">
              <xdr:from>
                <xdr:col>37</xdr:col>
                <xdr:colOff>9</xdr:colOff>
                <xdr:row>147</xdr:row>
                <xdr:rowOff>7</xdr:rowOff>
              </xdr:from>
              <xdr:to>
                <xdr:col>41</xdr:col>
                <xdr:colOff>4</xdr:colOff>
                <xdr:row>160</xdr:row>
                <xdr:rowOff>5</xdr:rowOff>
              </xdr:to>
            </anchor>
          </commentPr>
        </mc:Choice>
        <mc:Fallback/>
      </mc:AlternateContent>
    </comment>
    <comment ref="AH152" authorId="0">
      <text>
        <r>
          <rPr>
            <b val="true"/>
            <sz val="8"/>
            <color rgb="FF000000"/>
            <rFont val="Tahoma"/>
            <family val="0"/>
          </rPr>
          <t xml:space="preserve">recommended total net area
</t>
        </r>
        <r>
          <rPr>
            <sz val="8"/>
            <color rgb="FF000000"/>
            <rFont val="Tahoma"/>
            <family val="0"/>
          </rPr>
          <t xml:space="preserve">this is the minimum total to the left plus the 'float' identified above, and is the net area anticipated in BSF funding</t>
        </r>
      </text>
      <mc:AlternateContent>
        <mc:Choice Requires="v2">
          <commentPr autoFill="true" autoScale="false" colHidden="false" locked="false" rowHidden="false" textHAlign="justify" textVAlign="top">
            <anchor moveWithCells="false" sizeWithCells="false">
              <xdr:from>
                <xdr:col>37</xdr:col>
                <xdr:colOff>9</xdr:colOff>
                <xdr:row>149</xdr:row>
                <xdr:rowOff>7</xdr:rowOff>
              </xdr:from>
              <xdr:to>
                <xdr:col>41</xdr:col>
                <xdr:colOff>4</xdr:colOff>
                <xdr:row>156</xdr:row>
                <xdr:rowOff>9</xdr:rowOff>
              </xdr:to>
            </anchor>
          </commentPr>
        </mc:Choice>
        <mc:Fallback/>
      </mc:AlternateContent>
    </comment>
    <comment ref="AH169" authorId="0">
      <text>
        <r>
          <rPr>
            <b val="true"/>
            <sz val="8"/>
            <color rgb="FF000000"/>
            <rFont val="Tahoma"/>
            <family val="0"/>
          </rPr>
          <t xml:space="preserve">maximum total non-net area likely to be needed
</t>
        </r>
        <r>
          <rPr>
            <sz val="8"/>
            <color rgb="FF000000"/>
            <rFont val="Tahoma"/>
            <family val="2"/>
          </rPr>
          <t xml:space="preserve">this is the upper limit recommended by BB98 based on 145% of the total net area. Funding is based on 142.5%
</t>
        </r>
      </text>
      <mc:AlternateContent>
        <mc:Choice Requires="v2">
          <commentPr autoFill="true" autoScale="false" colHidden="false" locked="false" rowHidden="false" textHAlign="justify" textVAlign="top">
            <anchor moveWithCells="false" sizeWithCells="false">
              <xdr:from>
                <xdr:col>37</xdr:col>
                <xdr:colOff>9</xdr:colOff>
                <xdr:row>167</xdr:row>
                <xdr:rowOff>2</xdr:rowOff>
              </xdr:from>
              <xdr:to>
                <xdr:col>41</xdr:col>
                <xdr:colOff>4</xdr:colOff>
                <xdr:row>175</xdr:row>
                <xdr:rowOff>15</xdr:rowOff>
              </xdr:to>
            </anchor>
          </commentPr>
        </mc:Choice>
        <mc:Fallback/>
      </mc:AlternateContent>
    </comment>
    <comment ref="AL12" authorId="0">
      <text>
        <r>
          <rPr>
            <b val="true"/>
            <sz val="8"/>
            <color rgb="FF000000"/>
            <rFont val="Tahoma"/>
            <family val="0"/>
          </rPr>
          <t xml:space="preserve">Supplementary Area
</t>
        </r>
        <r>
          <rPr>
            <sz val="8"/>
            <color rgb="FF000000"/>
            <rFont val="Tahoma"/>
            <family val="0"/>
          </rPr>
          <t xml:space="preserve">this column offers the opportunity to add any supplementary area, including existing or separately funded enhancements, extra support facilities (such as specially resouced SEN places) or non-school provision - as defined on pp.48-49 of BB98. </t>
        </r>
      </text>
      <mc:AlternateContent>
        <mc:Choice Requires="v2">
          <commentPr autoFill="true" autoScale="false" colHidden="false" locked="false" rowHidden="false" textHAlign="justify" textVAlign="top">
            <anchor moveWithCells="false" sizeWithCells="false">
              <xdr:from>
                <xdr:col>39</xdr:col>
                <xdr:colOff>12</xdr:colOff>
                <xdr:row>10</xdr:row>
                <xdr:rowOff>2</xdr:rowOff>
              </xdr:from>
              <xdr:to>
                <xdr:col>41</xdr:col>
                <xdr:colOff>76</xdr:colOff>
                <xdr:row>19</xdr:row>
                <xdr:rowOff>8</xdr:rowOff>
              </xdr:to>
            </anchor>
          </commentPr>
        </mc:Choice>
        <mc:Fallback/>
      </mc:AlternateContent>
    </comment>
    <comment ref="AN12" authorId="0">
      <text>
        <r>
          <rPr>
            <b val="true"/>
            <sz val="8"/>
            <color rgb="FF000000"/>
            <rFont val="Tahoma"/>
            <family val="0"/>
          </rPr>
          <t xml:space="preserve">Total Building Schools for the Future Area
</t>
        </r>
        <r>
          <rPr>
            <sz val="8"/>
            <color rgb="FF000000"/>
            <rFont val="Tahoma"/>
            <family val="0"/>
          </rPr>
          <t xml:space="preserve">this column automatically totals the area of all spaces of each type listed, minus any area listed under SUPP AREA, to give the total area to be funded by BSF</t>
        </r>
      </text>
      <mc:AlternateContent>
        <mc:Choice Requires="v2">
          <commentPr autoFill="true" autoScale="false" colHidden="false" locked="false" rowHidden="false" textHAlign="justify" textVAlign="top">
            <anchor moveWithCells="false" sizeWithCells="false">
              <xdr:from>
                <xdr:col>41</xdr:col>
                <xdr:colOff>12</xdr:colOff>
                <xdr:row>10</xdr:row>
                <xdr:rowOff>2</xdr:rowOff>
              </xdr:from>
              <xdr:to>
                <xdr:col>42</xdr:col>
                <xdr:colOff>-154</xdr:colOff>
                <xdr:row>16</xdr:row>
                <xdr:rowOff>17</xdr:rowOff>
              </xdr:to>
            </anchor>
          </commentPr>
        </mc:Choice>
        <mc:Fallback/>
      </mc:AlternateContent>
    </comment>
    <comment ref="AZ85" authorId="0">
      <text>
        <r>
          <rPr>
            <b val="true"/>
            <sz val="8"/>
            <color rgb="FF000000"/>
            <rFont val="Tahoma"/>
            <family val="0"/>
          </rPr>
          <t xml:space="preserve">bwilliamson: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54</xdr:col>
                <xdr:colOff>41</xdr:colOff>
                <xdr:row>83</xdr:row>
                <xdr:rowOff>2</xdr:rowOff>
              </xdr:from>
              <xdr:to>
                <xdr:col>57</xdr:col>
                <xdr:colOff>26</xdr:colOff>
                <xdr:row>89</xdr:row>
                <xdr:rowOff>10</xdr:rowOff>
              </xdr:to>
            </anchor>
          </commentPr>
        </mc:Choice>
        <mc:Fallback/>
      </mc:AlternateContent>
    </comment>
    <comment ref="AZ136" authorId="0">
      <text>
        <r>
          <rPr>
            <b val="true"/>
            <sz val="8"/>
            <color rgb="FF000000"/>
            <rFont val="Tahoma"/>
            <family val="0"/>
          </rPr>
          <t xml:space="preserve">bwilliamson:
</t>
        </r>
        <r>
          <rPr>
            <sz val="8"/>
            <color rgb="FF000000"/>
            <rFont val="Tahoma"/>
            <family val="0"/>
          </rPr>
          <t xml:space="preserve">based on remainder of minimum for category, or 9 + Nx 0.07 if greater</t>
        </r>
      </text>
      <mc:AlternateContent>
        <mc:Choice Requires="v2">
          <commentPr autoFill="true" autoScale="false" colHidden="false" locked="false" rowHidden="false" textHAlign="justify" textVAlign="top">
            <anchor moveWithCells="false" sizeWithCells="false">
              <xdr:from>
                <xdr:col>74</xdr:col>
                <xdr:colOff>5</xdr:colOff>
                <xdr:row>147</xdr:row>
                <xdr:rowOff>0</xdr:rowOff>
              </xdr:from>
              <xdr:to>
                <xdr:col>76</xdr:col>
                <xdr:colOff>14</xdr:colOff>
                <xdr:row>155</xdr:row>
                <xdr:rowOff>12</xdr:rowOff>
              </xdr:to>
            </anchor>
          </commentPr>
        </mc:Choice>
        <mc:Fallback/>
      </mc:AlternateContent>
    </comment>
    <comment ref="BA71" authorId="0">
      <text>
        <r>
          <rPr>
            <b val="true"/>
            <sz val="8"/>
            <color rgb="FF000000"/>
            <rFont val="Tahoma"/>
            <family val="0"/>
          </rPr>
          <t xml:space="preserve">bwilliamson:
</t>
        </r>
        <r>
          <rPr>
            <sz val="8"/>
            <color rgb="FF000000"/>
            <rFont val="Tahoma"/>
            <family val="0"/>
          </rPr>
          <t xml:space="preserve">4 for each 11-16 music room, 2 for 11-18 music room, less ensemble room if total more than 4</t>
        </r>
      </text>
      <mc:AlternateContent>
        <mc:Choice Requires="v2">
          <commentPr autoFill="true" autoScale="false" colHidden="false" locked="false" rowHidden="false" textHAlign="justify" textVAlign="top">
            <anchor moveWithCells="false" sizeWithCells="false">
              <xdr:from>
                <xdr:col>52</xdr:col>
                <xdr:colOff>33</xdr:colOff>
                <xdr:row>70</xdr:row>
                <xdr:rowOff>2</xdr:rowOff>
              </xdr:from>
              <xdr:to>
                <xdr:col>55</xdr:col>
                <xdr:colOff>12</xdr:colOff>
                <xdr:row>74</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social,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8</xdr:col>
                <xdr:colOff>11</xdr:colOff>
                <xdr:row>81</xdr:row>
                <xdr:rowOff>22</xdr:rowOff>
              </xdr:to>
            </anchor>
          </commentPr>
        </mc:Choice>
        <mc:Fallback/>
      </mc:AlternateContent>
    </comment>
    <comment ref="A136"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8</xdr:col>
                <xdr:colOff>11</xdr:colOff>
                <xdr:row>141</xdr:row>
                <xdr:rowOff>19</xdr:rowOff>
              </xdr:to>
            </anchor>
          </commentPr>
        </mc:Choice>
        <mc:Fallback/>
      </mc:AlternateContent>
    </comment>
    <comment ref="A14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43</xdr:row>
                <xdr:rowOff>2</xdr:rowOff>
              </xdr:from>
              <xdr:to>
                <xdr:col>8</xdr:col>
                <xdr:colOff>11</xdr:colOff>
                <xdr:row>149</xdr:row>
                <xdr:rowOff>7</xdr:rowOff>
              </xdr:to>
            </anchor>
          </commentPr>
        </mc:Choice>
        <mc:Fallback/>
      </mc:AlternateContent>
    </comment>
    <comment ref="A19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93</xdr:row>
                <xdr:rowOff>4</xdr:rowOff>
              </xdr:from>
              <xdr:to>
                <xdr:col>8</xdr:col>
                <xdr:colOff>11</xdr:colOff>
                <xdr:row>200</xdr:row>
                <xdr:rowOff>4</xdr:rowOff>
              </xdr:to>
            </anchor>
          </commentPr>
        </mc:Choice>
        <mc:Fallback/>
      </mc:AlternateContent>
    </comment>
    <comment ref="A223"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21</xdr:row>
                <xdr:rowOff>4</xdr:rowOff>
              </xdr:from>
              <xdr:to>
                <xdr:col>8</xdr:col>
                <xdr:colOff>11</xdr:colOff>
                <xdr:row>228</xdr:row>
                <xdr:rowOff>2</xdr:rowOff>
              </xdr:to>
            </anchor>
          </commentPr>
        </mc:Choice>
        <mc:Fallback/>
      </mc:AlternateContent>
    </comment>
    <comment ref="A250"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47</xdr:row>
                <xdr:rowOff>18</xdr:rowOff>
              </xdr:from>
              <xdr:to>
                <xdr:col>8</xdr:col>
                <xdr:colOff>11</xdr:colOff>
                <xdr:row>254</xdr:row>
                <xdr:rowOff>18</xdr:rowOff>
              </xdr:to>
            </anchor>
          </commentPr>
        </mc:Choice>
        <mc:Fallback/>
      </mc:AlternateContent>
    </comment>
    <comment ref="A27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74</xdr:row>
                <xdr:rowOff>16</xdr:rowOff>
              </xdr:from>
              <xdr:to>
                <xdr:col>8</xdr:col>
                <xdr:colOff>11</xdr:colOff>
                <xdr:row>281</xdr:row>
                <xdr:rowOff>16</xdr:rowOff>
              </xdr:to>
            </anchor>
          </commentPr>
        </mc:Choice>
        <mc:Fallback/>
      </mc:AlternateContent>
    </comment>
    <comment ref="A304"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01</xdr:row>
                <xdr:rowOff>16</xdr:rowOff>
              </xdr:from>
              <xdr:to>
                <xdr:col>8</xdr:col>
                <xdr:colOff>11</xdr:colOff>
                <xdr:row>308</xdr:row>
                <xdr:rowOff>12</xdr:rowOff>
              </xdr:to>
            </anchor>
          </commentPr>
        </mc:Choice>
        <mc:Fallback/>
      </mc:AlternateContent>
    </comment>
    <comment ref="A33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8</xdr:col>
                <xdr:colOff>11</xdr:colOff>
                <xdr:row>341</xdr:row>
                <xdr:rowOff>11</xdr:rowOff>
              </xdr:to>
            </anchor>
          </commentPr>
        </mc:Choice>
        <mc:Fallback/>
      </mc:AlternateContent>
    </comment>
    <comment ref="J119" authorId="0">
      <text>
        <r>
          <rPr>
            <b val="true"/>
            <sz val="8"/>
            <color rgb="FF000000"/>
            <rFont val="Tahoma"/>
            <family val="0"/>
          </rPr>
          <t xml:space="preserve">teaching storage
</t>
        </r>
        <r>
          <rPr>
            <sz val="8"/>
            <color rgb="FF000000"/>
            <rFont val="Tahoma"/>
            <family val="0"/>
          </rPr>
          <t xml:space="preserve">identify any other type of teaching store required
</t>
        </r>
      </text>
      <mc:AlternateContent>
        <mc:Choice Requires="v2">
          <commentPr autoFill="true" autoScale="false" colHidden="false" locked="false" rowHidden="false" textHAlign="justify" textVAlign="top">
            <anchor moveWithCells="false" sizeWithCells="false">
              <xdr:from>
                <xdr:col>15</xdr:col>
                <xdr:colOff>10</xdr:colOff>
                <xdr:row>117</xdr:row>
                <xdr:rowOff>2</xdr:rowOff>
              </xdr:from>
              <xdr:to>
                <xdr:col>19</xdr:col>
                <xdr:colOff>13</xdr:colOff>
                <xdr:row>121</xdr:row>
                <xdr:rowOff>7</xdr:rowOff>
              </xdr:to>
            </anchor>
          </commentPr>
        </mc:Choice>
        <mc:Fallback/>
      </mc:AlternateContent>
    </comment>
    <comment ref="J134" authorId="0">
      <text>
        <r>
          <rPr>
            <b val="true"/>
            <sz val="8"/>
            <color rgb="FF000000"/>
            <rFont val="Tahoma"/>
            <family val="0"/>
          </rPr>
          <t xml:space="preserve">other storage
</t>
        </r>
        <r>
          <rPr>
            <sz val="8"/>
            <color rgb="FF000000"/>
            <rFont val="Tahoma"/>
            <family val="0"/>
          </rPr>
          <t xml:space="preserve">identify any other non-teachings tore required</t>
        </r>
      </text>
      <mc:AlternateContent>
        <mc:Choice Requires="v2">
          <commentPr autoFill="true" autoScale="false" colHidden="false" locked="false" rowHidden="false" textHAlign="justify" textVAlign="top">
            <anchor moveWithCells="false" sizeWithCells="false">
              <xdr:from>
                <xdr:col>15</xdr:col>
                <xdr:colOff>10</xdr:colOff>
                <xdr:row>132</xdr:row>
                <xdr:rowOff>2</xdr:rowOff>
              </xdr:from>
              <xdr:to>
                <xdr:col>19</xdr:col>
                <xdr:colOff>13</xdr:colOff>
                <xdr:row>136</xdr:row>
                <xdr:rowOff>7</xdr:rowOff>
              </xdr:to>
            </anchor>
          </commentPr>
        </mc:Choice>
        <mc:Fallback/>
      </mc:AlternateContent>
    </comment>
    <comment ref="L12" authorId="0">
      <text>
        <r>
          <rPr>
            <b val="true"/>
            <sz val="8"/>
            <color rgb="FF000000"/>
            <rFont val="Tahoma"/>
            <family val="0"/>
          </rPr>
          <t xml:space="preserve">curriculum analysis
</t>
        </r>
        <r>
          <rPr>
            <sz val="8"/>
            <color rgb="FF000000"/>
            <rFont val="Tahoma"/>
            <family val="0"/>
          </rPr>
          <t xml:space="preserve">use the cells in this column to input the number of spaces needed for each subject based on an analysis of the future curriculum</t>
        </r>
      </text>
      <mc:AlternateContent>
        <mc:Choice Requires="v2">
          <commentPr autoFill="true" autoScale="false" colHidden="false" locked="false" rowHidden="false" textHAlign="justify" textVAlign="top">
            <anchor moveWithCells="false" sizeWithCells="false">
              <xdr:from>
                <xdr:col>13</xdr:col>
                <xdr:colOff>10</xdr:colOff>
                <xdr:row>10</xdr:row>
                <xdr:rowOff>2</xdr:rowOff>
              </xdr:from>
              <xdr:to>
                <xdr:col>17</xdr:col>
                <xdr:colOff>18</xdr:colOff>
                <xdr:row>15</xdr:row>
                <xdr:rowOff>20</xdr:rowOff>
              </xdr:to>
            </anchor>
          </commentPr>
        </mc:Choice>
        <mc:Fallback/>
      </mc:AlternateContent>
    </comment>
    <comment ref="L17" authorId="0">
      <text>
        <r>
          <rPr>
            <b val="true"/>
            <sz val="8"/>
            <color rgb="FF000000"/>
            <rFont val="Tahoma"/>
            <family val="0"/>
          </rPr>
          <t xml:space="preserve">curriculum analysis for classrooms
</t>
        </r>
        <r>
          <rPr>
            <sz val="8"/>
            <color rgb="FF000000"/>
            <rFont val="Tahoma"/>
            <family val="0"/>
          </rPr>
          <t xml:space="preserve">input the number of spaces needed for general teaching subjects from a separate curriculum analysis, assumming an average frequency of use of around 90%</t>
        </r>
      </text>
      <mc:AlternateContent>
        <mc:Choice Requires="v2">
          <commentPr autoFill="true" autoScale="false" colHidden="false" locked="false" rowHidden="false" textHAlign="justify" textVAlign="top">
            <anchor moveWithCells="false" sizeWithCells="false">
              <xdr:from>
                <xdr:col>13</xdr:col>
                <xdr:colOff>6</xdr:colOff>
                <xdr:row>15</xdr:row>
                <xdr:rowOff>1</xdr:rowOff>
              </xdr:from>
              <xdr:to>
                <xdr:col>17</xdr:col>
                <xdr:colOff>15</xdr:colOff>
                <xdr:row>22</xdr:row>
                <xdr:rowOff>8</xdr:rowOff>
              </xdr:to>
            </anchor>
          </commentPr>
        </mc:Choice>
        <mc:Fallback/>
      </mc:AlternateContent>
    </comment>
    <comment ref="L22" authorId="0">
      <text>
        <r>
          <rPr>
            <b val="true"/>
            <sz val="8"/>
            <color rgb="FF000000"/>
            <rFont val="Tahoma"/>
            <family val="0"/>
          </rPr>
          <t xml:space="preserve">curriculum analysis for IT and BS rooms
</t>
        </r>
        <r>
          <rPr>
            <sz val="8"/>
            <color rgb="FF000000"/>
            <rFont val="Tahoma"/>
            <family val="0"/>
          </rPr>
          <t xml:space="preserve">input the number of spaces needed for ICT as a subject and business studies, from a separate curriculum analysis, assuming an average frequency of use of around 80%</t>
        </r>
      </text>
      <mc:AlternateContent>
        <mc:Choice Requires="v2">
          <commentPr autoFill="true" autoScale="false" colHidden="false" locked="false" rowHidden="false" textHAlign="justify" textVAlign="top">
            <anchor moveWithCells="false" sizeWithCells="false">
              <xdr:from>
                <xdr:col>13</xdr:col>
                <xdr:colOff>10</xdr:colOff>
                <xdr:row>20</xdr:row>
                <xdr:rowOff>2</xdr:rowOff>
              </xdr:from>
              <xdr:to>
                <xdr:col>17</xdr:col>
                <xdr:colOff>18</xdr:colOff>
                <xdr:row>25</xdr:row>
                <xdr:rowOff>18</xdr:rowOff>
              </xdr:to>
            </anchor>
          </commentPr>
        </mc:Choice>
        <mc:Fallback/>
      </mc:AlternateContent>
    </comment>
    <comment ref="L28" authorId="0">
      <text>
        <r>
          <rPr>
            <b val="true"/>
            <sz val="8"/>
            <color rgb="FF000000"/>
            <rFont val="Tahoma"/>
            <family val="0"/>
          </rPr>
          <t xml:space="preserve">curriculum analysis for science
</t>
        </r>
        <r>
          <rPr>
            <sz val="8"/>
            <color rgb="FF000000"/>
            <rFont val="Tahoma"/>
            <family val="0"/>
          </rPr>
          <t xml:space="preserve">input the number of spaces needed for science from a separate curriculum analysis, assuming an average frequency of use of around 85%</t>
        </r>
      </text>
      <mc:AlternateContent>
        <mc:Choice Requires="v2">
          <commentPr autoFill="true" autoScale="false" colHidden="false" locked="false" rowHidden="false" textHAlign="justify" textVAlign="top">
            <anchor moveWithCells="false" sizeWithCells="false">
              <xdr:from>
                <xdr:col>13</xdr:col>
                <xdr:colOff>10</xdr:colOff>
                <xdr:row>26</xdr:row>
                <xdr:rowOff>2</xdr:rowOff>
              </xdr:from>
              <xdr:to>
                <xdr:col>17</xdr:col>
                <xdr:colOff>18</xdr:colOff>
                <xdr:row>31</xdr:row>
                <xdr:rowOff>18</xdr:rowOff>
              </xdr:to>
            </anchor>
          </commentPr>
        </mc:Choice>
        <mc:Fallback/>
      </mc:AlternateContent>
    </comment>
    <comment ref="L33" authorId="0">
      <text>
        <r>
          <rPr>
            <b val="true"/>
            <sz val="8"/>
            <color rgb="FF000000"/>
            <rFont val="Tahoma"/>
            <family val="0"/>
          </rPr>
          <t xml:space="preserve">curriculum analysis for art
</t>
        </r>
        <r>
          <rPr>
            <sz val="8"/>
            <color rgb="FF000000"/>
            <rFont val="Tahoma"/>
            <family val="0"/>
          </rPr>
          <t xml:space="preserve">input the number of spaces needed for art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31</xdr:row>
                <xdr:rowOff>2</xdr:rowOff>
              </xdr:from>
              <xdr:to>
                <xdr:col>17</xdr:col>
                <xdr:colOff>18</xdr:colOff>
                <xdr:row>36</xdr:row>
                <xdr:rowOff>8</xdr:rowOff>
              </xdr:to>
            </anchor>
          </commentPr>
        </mc:Choice>
        <mc:Fallback/>
      </mc:AlternateContent>
    </comment>
    <comment ref="L36" authorId="0">
      <text>
        <r>
          <rPr>
            <b val="true"/>
            <sz val="8"/>
            <color rgb="FF000000"/>
            <rFont val="Tahoma"/>
            <family val="0"/>
          </rPr>
          <t xml:space="preserve">curriculum analysis for music and drama
</t>
        </r>
        <r>
          <rPr>
            <sz val="8"/>
            <color rgb="FF000000"/>
            <rFont val="Tahoma"/>
            <family val="0"/>
          </rPr>
          <t xml:space="preserve">input the number of spaces needed for music, drama and related subjects, from a separate curriculum analysis</t>
        </r>
      </text>
      <mc:AlternateContent>
        <mc:Choice Requires="v2">
          <commentPr autoFill="true" autoScale="false" colHidden="false" locked="false" rowHidden="false" textHAlign="justify" textVAlign="top">
            <anchor moveWithCells="false" sizeWithCells="false">
              <xdr:from>
                <xdr:col>13</xdr:col>
                <xdr:colOff>10</xdr:colOff>
                <xdr:row>34</xdr:row>
                <xdr:rowOff>2</xdr:rowOff>
              </xdr:from>
              <xdr:to>
                <xdr:col>17</xdr:col>
                <xdr:colOff>18</xdr:colOff>
                <xdr:row>40</xdr:row>
                <xdr:rowOff>7</xdr:rowOff>
              </xdr:to>
            </anchor>
          </commentPr>
        </mc:Choice>
        <mc:Fallback/>
      </mc:AlternateContent>
    </comment>
    <comment ref="L43" authorId="0">
      <text>
        <r>
          <rPr>
            <b val="true"/>
            <sz val="8"/>
            <color rgb="FF000000"/>
            <rFont val="Tahoma"/>
            <family val="0"/>
          </rPr>
          <t xml:space="preserve">curriculum analysis for design and technology
</t>
        </r>
        <r>
          <rPr>
            <sz val="8"/>
            <color rgb="FF000000"/>
            <rFont val="Tahoma"/>
            <family val="0"/>
          </rPr>
          <t xml:space="preserve">input the number of spaces needed for design and technology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41</xdr:row>
                <xdr:rowOff>0</xdr:rowOff>
              </xdr:from>
              <xdr:to>
                <xdr:col>17</xdr:col>
                <xdr:colOff>18</xdr:colOff>
                <xdr:row>50</xdr:row>
                <xdr:rowOff>14</xdr:rowOff>
              </xdr:to>
            </anchor>
          </commentPr>
        </mc:Choice>
        <mc:Fallback/>
      </mc:AlternateContent>
    </comment>
    <comment ref="L51" authorId="0">
      <text>
        <r>
          <rPr>
            <b val="true"/>
            <sz val="8"/>
            <color rgb="FF000000"/>
            <rFont val="Tahoma"/>
            <family val="0"/>
          </rPr>
          <t xml:space="preserve">curriculum analysis for PE
</t>
        </r>
        <r>
          <rPr>
            <sz val="8"/>
            <color rgb="FF000000"/>
            <rFont val="Tahoma"/>
            <family val="0"/>
          </rPr>
          <t xml:space="preserve">input the number of spaces needed for physical education, from a separate curriculum analysis, and round up half this figure, assuming the other half will be accommodated in outdoor sports facilities</t>
        </r>
      </text>
      <mc:AlternateContent>
        <mc:Choice Requires="v2">
          <commentPr autoFill="true" autoScale="false" colHidden="false" locked="false" rowHidden="false" textHAlign="justify" textVAlign="top">
            <anchor moveWithCells="false" sizeWithCells="false">
              <xdr:from>
                <xdr:col>13</xdr:col>
                <xdr:colOff>10</xdr:colOff>
                <xdr:row>49</xdr:row>
                <xdr:rowOff>2</xdr:rowOff>
              </xdr:from>
              <xdr:to>
                <xdr:col>17</xdr:col>
                <xdr:colOff>18</xdr:colOff>
                <xdr:row>57</xdr:row>
                <xdr:rowOff>1</xdr:rowOff>
              </xdr:to>
            </anchor>
          </commentPr>
        </mc:Choice>
        <mc:Fallback/>
      </mc:AlternateContent>
    </comment>
    <comment ref="L61" authorId="0">
      <text>
        <r>
          <rPr>
            <b val="true"/>
            <sz val="8"/>
            <color rgb="FF000000"/>
            <rFont val="Tahoma"/>
            <family val="0"/>
          </rPr>
          <t xml:space="preserve">total spaces needed in curriculum analysis
</t>
        </r>
        <r>
          <rPr>
            <sz val="8"/>
            <color rgb="FF000000"/>
            <rFont val="Tahoma"/>
            <family val="0"/>
          </rPr>
          <t xml:space="preserve">this is the automatic total of all the figures above  and should represent an average frequency of use of around 87%</t>
        </r>
      </text>
      <mc:AlternateContent>
        <mc:Choice Requires="v2">
          <commentPr autoFill="true" autoScale="false" colHidden="false" locked="false" rowHidden="false" textHAlign="justify" textVAlign="top">
            <anchor moveWithCells="false" sizeWithCells="false">
              <xdr:from>
                <xdr:col>13</xdr:col>
                <xdr:colOff>11</xdr:colOff>
                <xdr:row>58</xdr:row>
                <xdr:rowOff>11</xdr:rowOff>
              </xdr:from>
              <xdr:to>
                <xdr:col>17</xdr:col>
                <xdr:colOff>19</xdr:colOff>
                <xdr:row>64</xdr:row>
                <xdr:rowOff>17</xdr:rowOff>
              </xdr:to>
            </anchor>
          </commentPr>
        </mc:Choice>
        <mc:Fallback/>
      </mc:AlternateContent>
    </comment>
    <comment ref="N12" authorId="0">
      <text>
        <r>
          <rPr>
            <b val="true"/>
            <sz val="8"/>
            <color rgb="FF000000"/>
            <rFont val="Tahoma"/>
            <family val="0"/>
          </rPr>
          <t xml:space="preserve">column heading
</t>
        </r>
        <r>
          <rPr>
            <sz val="8"/>
            <color rgb="FF000000"/>
            <rFont val="Tahoma"/>
            <family val="2"/>
          </rPr>
          <t xml:space="preserve">the cells in this column automatically identify the zone, in the graph in figure C.4 in BB98, relevant to the space type chosen on the far left</t>
        </r>
      </text>
      <mc:AlternateContent>
        <mc:Choice Requires="v2">
          <commentPr autoFill="true" autoScale="false" colHidden="false" locked="false" rowHidden="false" textHAlign="justify" textVAlign="top">
            <anchor moveWithCells="false" sizeWithCells="false">
              <xdr:from>
                <xdr:col>15</xdr:col>
                <xdr:colOff>10</xdr:colOff>
                <xdr:row>10</xdr:row>
                <xdr:rowOff>2</xdr:rowOff>
              </xdr:from>
              <xdr:to>
                <xdr:col>19</xdr:col>
                <xdr:colOff>13</xdr:colOff>
                <xdr:row>15</xdr:row>
                <xdr:rowOff>20</xdr:rowOff>
              </xdr:to>
            </anchor>
          </commentPr>
        </mc:Choice>
        <mc:Fallback/>
      </mc:AlternateContent>
    </comment>
    <comment ref="N171" authorId="0">
      <text>
        <r>
          <rPr>
            <b val="true"/>
            <sz val="8"/>
            <color rgb="FF000000"/>
            <rFont val="Tahoma"/>
            <family val="0"/>
          </rPr>
          <t xml:space="preserve">total funded gross area 
</t>
        </r>
        <r>
          <rPr>
            <sz val="8"/>
            <color rgb="FF000000"/>
            <rFont val="Tahoma"/>
            <family val="2"/>
          </rPr>
          <t xml:space="preserve">this is the average gross area recommended by BB98, and used as the basis of funding, based on 142.5% of the total net area.</t>
        </r>
      </text>
      <mc:AlternateContent>
        <mc:Choice Requires="v2">
          <commentPr autoFill="true" autoScale="false" colHidden="false" locked="false" rowHidden="false" textHAlign="justify" textVAlign="top">
            <anchor moveWithCells="false" sizeWithCells="false">
              <xdr:from>
                <xdr:col>15</xdr:col>
                <xdr:colOff>10</xdr:colOff>
                <xdr:row>168</xdr:row>
                <xdr:rowOff>7</xdr:rowOff>
              </xdr:from>
              <xdr:to>
                <xdr:col>19</xdr:col>
                <xdr:colOff>13</xdr:colOff>
                <xdr:row>178</xdr:row>
                <xdr:rowOff>4</xdr:rowOff>
              </xdr:to>
            </anchor>
          </commentPr>
        </mc:Choice>
        <mc:Fallback/>
      </mc:AlternateContent>
    </comment>
    <comment ref="P11" authorId="0">
      <text>
        <r>
          <rPr>
            <b val="true"/>
            <sz val="8"/>
            <color rgb="FF000000"/>
            <rFont val="Tahoma"/>
            <family val="0"/>
          </rPr>
          <t xml:space="preserve">number below max
</t>
        </r>
        <r>
          <rPr>
            <sz val="8"/>
            <color rgb="FF000000"/>
            <rFont val="Tahoma"/>
            <family val="0"/>
          </rPr>
          <t xml:space="preserve">the maximum group size for each space, below, is based on the top of the BB98 figure C.4 zone, minus this number</t>
        </r>
      </text>
      <mc:AlternateContent>
        <mc:Choice Requires="v2">
          <commentPr autoFill="true" autoScale="false" colHidden="false" locked="false" rowHidden="false" textHAlign="justify" textVAlign="top">
            <anchor moveWithCells="false" sizeWithCells="false">
              <xdr:from>
                <xdr:col>17</xdr:col>
                <xdr:colOff>8</xdr:colOff>
                <xdr:row>0</xdr:row>
                <xdr:rowOff>13</xdr:rowOff>
              </xdr:from>
              <xdr:to>
                <xdr:col>21</xdr:col>
                <xdr:colOff>7</xdr:colOff>
                <xdr:row>7</xdr:row>
                <xdr:rowOff>19</xdr:rowOff>
              </xdr:to>
            </anchor>
          </commentPr>
        </mc:Choice>
        <mc:Fallback/>
      </mc:AlternateContent>
    </comment>
    <comment ref="P13" authorId="0">
      <text>
        <r>
          <rPr>
            <b val="true"/>
            <sz val="8"/>
            <color rgb="FF000000"/>
            <rFont val="Tahoma"/>
            <family val="0"/>
          </rPr>
          <t xml:space="preserve">maximum group size
</t>
        </r>
        <r>
          <rPr>
            <sz val="8"/>
            <color rgb="FF000000"/>
            <rFont val="Tahoma"/>
            <family val="0"/>
          </rPr>
          <t xml:space="preserve">the cells in this column automatically identify the maximum group size based on the top of the BB98 figure C.4 zone, minus the number above</t>
        </r>
      </text>
      <mc:AlternateContent>
        <mc:Choice Requires="v2">
          <commentPr autoFill="true" autoScale="false" colHidden="false" locked="false" rowHidden="false" textHAlign="justify" textVAlign="top">
            <anchor moveWithCells="false" sizeWithCells="false">
              <xdr:from>
                <xdr:col>17</xdr:col>
                <xdr:colOff>9</xdr:colOff>
                <xdr:row>8</xdr:row>
                <xdr:rowOff>3</xdr:rowOff>
              </xdr:from>
              <xdr:to>
                <xdr:col>21</xdr:col>
                <xdr:colOff>8</xdr:colOff>
                <xdr:row>13</xdr:row>
                <xdr:rowOff>6</xdr:rowOff>
              </xdr:to>
            </anchor>
          </commentPr>
        </mc:Choice>
        <mc:Fallback/>
      </mc:AlternateContent>
    </comment>
    <comment ref="R12" authorId="0">
      <text>
        <r>
          <rPr>
            <b val="true"/>
            <sz val="8"/>
            <color rgb="FF000000"/>
            <rFont val="Tahoma"/>
            <family val="0"/>
          </rPr>
          <t xml:space="preserve">required area
</t>
        </r>
        <r>
          <rPr>
            <sz val="8"/>
            <color rgb="FF000000"/>
            <rFont val="Tahoma"/>
            <family val="0"/>
          </rPr>
          <t xml:space="preserve">the average area for each type of space listed can be identified in this column by using a drop-down list, which in turn is based on sizes that cn be achieved with an internal-to-external wall dimension of 7.9m and cross-walls at 0.9m centres (as described in SSLD documents).</t>
        </r>
      </text>
      <mc:AlternateContent>
        <mc:Choice Requires="v2">
          <commentPr autoFill="true" autoScale="false" colHidden="false" locked="false" rowHidden="false" textHAlign="justify" textVAlign="top">
            <anchor moveWithCells="false" sizeWithCells="false">
              <xdr:from>
                <xdr:col>19</xdr:col>
                <xdr:colOff>12</xdr:colOff>
                <xdr:row>4</xdr:row>
                <xdr:rowOff>0</xdr:rowOff>
              </xdr:from>
              <xdr:to>
                <xdr:col>24</xdr:col>
                <xdr:colOff>3</xdr:colOff>
                <xdr:row>16</xdr:row>
                <xdr:rowOff>16</xdr:rowOff>
              </xdr:to>
            </anchor>
          </commentPr>
        </mc:Choice>
        <mc:Fallback/>
      </mc:AlternateContent>
    </comment>
    <comment ref="R136" authorId="0">
      <text>
        <r>
          <rPr>
            <b val="true"/>
            <sz val="8"/>
            <color rgb="FF000000"/>
            <rFont val="Tahoma"/>
            <family val="0"/>
          </rPr>
          <t xml:space="preserve">bwilliamson:
</t>
        </r>
        <r>
          <rPr>
            <sz val="8"/>
            <color rgb="FF000000"/>
            <rFont val="Tahoma"/>
            <family val="0"/>
          </rPr>
          <t xml:space="preserve">based on remainder of minimum for category, or Nx 0.08 if greater</t>
        </r>
      </text>
      <mc:AlternateContent>
        <mc:Choice Requires="v2">
          <commentPr autoFill="true" autoScale="false" colHidden="false" locked="false" rowHidden="false" textHAlign="justify" textVAlign="top">
            <anchor moveWithCells="false" sizeWithCells="false">
              <xdr:from>
                <xdr:col>20</xdr:col>
                <xdr:colOff>5</xdr:colOff>
                <xdr:row>136</xdr:row>
                <xdr:rowOff>0</xdr:rowOff>
              </xdr:from>
              <xdr:to>
                <xdr:col>27</xdr:col>
                <xdr:colOff>2</xdr:colOff>
                <xdr:row>139</xdr:row>
                <xdr:rowOff>19</xdr:rowOff>
              </xdr:to>
            </anchor>
          </commentPr>
        </mc:Choice>
        <mc:Fallback/>
      </mc:AlternateContent>
    </comment>
    <comment ref="R144" authorId="0">
      <text>
        <r>
          <rPr>
            <b val="true"/>
            <sz val="8"/>
            <color rgb="FF000000"/>
            <rFont val="Tahoma"/>
            <family val="0"/>
          </rPr>
          <t xml:space="preserve">bwilliamson:
</t>
        </r>
        <r>
          <rPr>
            <sz val="8"/>
            <color rgb="FF000000"/>
            <rFont val="Tahoma"/>
            <family val="0"/>
          </rPr>
          <t xml:space="preserve">based on lower of remaining miinimum area of category and recommneded dining area </t>
        </r>
      </text>
      <mc:AlternateContent>
        <mc:Choice Requires="v2">
          <commentPr autoFill="true" autoScale="false" colHidden="false" locked="false" rowHidden="false" textHAlign="justify" textVAlign="top">
            <anchor moveWithCells="false" sizeWithCells="false">
              <xdr:from>
                <xdr:col>19</xdr:col>
                <xdr:colOff>21</xdr:colOff>
                <xdr:row>142</xdr:row>
                <xdr:rowOff>13</xdr:rowOff>
              </xdr:from>
              <xdr:to>
                <xdr:col>25</xdr:col>
                <xdr:colOff>1</xdr:colOff>
                <xdr:row>146</xdr:row>
                <xdr:rowOff>7</xdr:rowOff>
              </xdr:to>
            </anchor>
          </commentPr>
        </mc:Choice>
        <mc:Fallback/>
      </mc:AlternateContent>
    </comment>
    <comment ref="R179" authorId="0">
      <text>
        <r>
          <rPr>
            <b val="true"/>
            <sz val="8"/>
            <color rgb="FF000000"/>
            <rFont val="Tahoma"/>
            <family val="0"/>
          </rPr>
          <t xml:space="preserve">bwilliamson:
</t>
        </r>
        <r>
          <rPr>
            <sz val="8"/>
            <color rgb="FF000000"/>
            <rFont val="Tahoma"/>
            <family val="0"/>
          </rPr>
          <t xml:space="preserve">remainder of recommended net site area</t>
        </r>
      </text>
      <mc:AlternateContent>
        <mc:Choice Requires="v2">
          <commentPr autoFill="true" autoScale="false" colHidden="false" locked="false" rowHidden="false" textHAlign="justify" textVAlign="top">
            <anchor moveWithCells="false" sizeWithCells="false">
              <xdr:from>
                <xdr:col>20</xdr:col>
                <xdr:colOff>5</xdr:colOff>
                <xdr:row>178</xdr:row>
                <xdr:rowOff>3</xdr:rowOff>
              </xdr:from>
              <xdr:to>
                <xdr:col>25</xdr:col>
                <xdr:colOff>2</xdr:colOff>
                <xdr:row>183</xdr:row>
                <xdr:rowOff>8</xdr:rowOff>
              </xdr:to>
            </anchor>
          </commentPr>
        </mc:Choice>
        <mc:Fallback/>
      </mc:AlternateContent>
    </comment>
    <comment ref="T6" authorId="0">
      <text>
        <r>
          <rPr>
            <b val="true"/>
            <sz val="8"/>
            <color rgb="FF000000"/>
            <rFont val="Tahoma"/>
            <family val="0"/>
          </rPr>
          <t xml:space="preserve">total mainstream pupil places
</t>
        </r>
        <r>
          <rPr>
            <sz val="8"/>
            <color rgb="FF000000"/>
            <rFont val="Tahoma"/>
            <family val="0"/>
          </rPr>
          <t xml:space="preserve">this is the automatic total of the 11 to 16 and 16 to 19 places input below, but not the specially resourced places</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2</xdr:row>
                <xdr:rowOff>5</xdr:rowOff>
              </xdr:to>
            </anchor>
          </commentPr>
        </mc:Choice>
        <mc:Fallback/>
      </mc:AlternateContent>
    </comment>
    <comment ref="T10" authorId="0">
      <text>
        <r>
          <rPr>
            <b val="true"/>
            <sz val="8"/>
            <color rgb="FF000000"/>
            <rFont val="Tahoma"/>
            <family val="0"/>
          </rPr>
          <t xml:space="preserve">specially resourced SEN places
</t>
        </r>
        <r>
          <rPr>
            <sz val="8"/>
            <color rgb="FF000000"/>
            <rFont val="Tahoma"/>
            <family val="0"/>
          </rPr>
          <t xml:space="preserve">this is only to input extra places for an SEN unit or specially resourced provision that provides specific places for specific types of of need, such as HI or ASD, and requires further space to be added into the supplementary area column</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6</xdr:row>
                <xdr:rowOff>19</xdr:rowOff>
              </xdr:to>
            </anchor>
          </commentPr>
        </mc:Choice>
        <mc:Fallback/>
      </mc:AlternateContent>
    </comment>
    <comment ref="T12" authorId="0">
      <text>
        <r>
          <rPr>
            <b val="true"/>
            <sz val="8"/>
            <color rgb="FF000000"/>
            <rFont val="Tahoma"/>
            <family val="0"/>
          </rPr>
          <t xml:space="preserve">Total number of spaces
</t>
        </r>
        <r>
          <rPr>
            <sz val="8"/>
            <color rgb="FF000000"/>
            <rFont val="Tahoma"/>
            <family val="0"/>
          </rPr>
          <t xml:space="preserve">the total number of each space listed is calculated in this column, adding all those identified in the clusters on the right. Sub-totals for each set of spaces, in the boxes, can be compared to the curriculum analysis   </t>
        </r>
      </text>
      <mc:AlternateContent>
        <mc:Choice Requires="v2">
          <commentPr autoFill="true" autoScale="false" colHidden="false" locked="false" rowHidden="false" textHAlign="justify" textVAlign="top">
            <anchor moveWithCells="false" sizeWithCells="false">
              <xdr:from>
                <xdr:col>21</xdr:col>
                <xdr:colOff>12</xdr:colOff>
                <xdr:row>6</xdr:row>
                <xdr:rowOff>0</xdr:rowOff>
              </xdr:from>
              <xdr:to>
                <xdr:col>27</xdr:col>
                <xdr:colOff>23</xdr:colOff>
                <xdr:row>14</xdr:row>
                <xdr:rowOff>18</xdr:rowOff>
              </xdr:to>
            </anchor>
          </commentPr>
        </mc:Choice>
        <mc:Fallback/>
      </mc:AlternateContent>
    </comment>
    <comment ref="T17" authorId="0">
      <text>
        <r>
          <rPr>
            <b val="true"/>
            <sz val="8"/>
            <color rgb="FF000000"/>
            <rFont val="Tahoma"/>
            <family val="0"/>
          </rPr>
          <t xml:space="preserve">total for class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media studies)</t>
        </r>
      </text>
      <mc:AlternateContent>
        <mc:Choice Requires="v2">
          <commentPr autoFill="true" autoScale="false" colHidden="false" locked="false" rowHidden="false" textHAlign="justify" textVAlign="top">
            <anchor moveWithCells="false" sizeWithCells="false">
              <xdr:from>
                <xdr:col>21</xdr:col>
                <xdr:colOff>9</xdr:colOff>
                <xdr:row>15</xdr:row>
                <xdr:rowOff>3</xdr:rowOff>
              </xdr:from>
              <xdr:to>
                <xdr:col>27</xdr:col>
                <xdr:colOff>21</xdr:colOff>
                <xdr:row>22</xdr:row>
                <xdr:rowOff>14</xdr:rowOff>
              </xdr:to>
            </anchor>
          </commentPr>
        </mc:Choice>
        <mc:Fallback/>
      </mc:AlternateContent>
    </comment>
    <comment ref="T22" authorId="0">
      <text>
        <r>
          <rPr>
            <b val="true"/>
            <sz val="8"/>
            <color rgb="FF000000"/>
            <rFont val="Tahoma"/>
            <family val="0"/>
          </rPr>
          <t xml:space="preserve">total for ICT-rich 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drama studio)</t>
        </r>
      </text>
      <mc:AlternateContent>
        <mc:Choice Requires="v2">
          <commentPr autoFill="true" autoScale="false" colHidden="false" locked="false" rowHidden="false" textHAlign="justify" textVAlign="top">
            <anchor moveWithCells="false" sizeWithCells="false">
              <xdr:from>
                <xdr:col>21</xdr:col>
                <xdr:colOff>9</xdr:colOff>
                <xdr:row>20</xdr:row>
                <xdr:rowOff>2</xdr:rowOff>
              </xdr:from>
              <xdr:to>
                <xdr:col>27</xdr:col>
                <xdr:colOff>21</xdr:colOff>
                <xdr:row>28</xdr:row>
                <xdr:rowOff>19</xdr:rowOff>
              </xdr:to>
            </anchor>
          </commentPr>
        </mc:Choice>
        <mc:Fallback/>
      </mc:AlternateContent>
    </comment>
    <comment ref="T28" authorId="0">
      <text>
        <r>
          <rPr>
            <b val="true"/>
            <sz val="8"/>
            <color rgb="FF000000"/>
            <rFont val="Tahoma"/>
            <family val="0"/>
          </rPr>
          <t xml:space="preserve">total for science
</t>
        </r>
        <r>
          <rPr>
            <sz val="8"/>
            <color rgb="FF000000"/>
            <rFont val="Tahoma"/>
            <family val="0"/>
          </rPr>
          <t xml:space="preserve">this is the total of the four totals below, and can be compared to the curriculum analysis figure on the left. They may not match exactly as some space could be in general spaces above (such as unserviced classrooms)</t>
        </r>
      </text>
      <mc:AlternateContent>
        <mc:Choice Requires="v2">
          <commentPr autoFill="true" autoScale="false" colHidden="false" locked="false" rowHidden="false" textHAlign="justify" textVAlign="top">
            <anchor moveWithCells="false" sizeWithCells="false">
              <xdr:from>
                <xdr:col>21</xdr:col>
                <xdr:colOff>9</xdr:colOff>
                <xdr:row>26</xdr:row>
                <xdr:rowOff>2</xdr:rowOff>
              </xdr:from>
              <xdr:to>
                <xdr:col>27</xdr:col>
                <xdr:colOff>21</xdr:colOff>
                <xdr:row>33</xdr:row>
                <xdr:rowOff>16</xdr:rowOff>
              </xdr:to>
            </anchor>
          </commentPr>
        </mc:Choice>
        <mc:Fallback/>
      </mc:AlternateContent>
    </comment>
    <comment ref="T33" authorId="0">
      <text>
        <r>
          <rPr>
            <b val="true"/>
            <sz val="8"/>
            <color rgb="FF000000"/>
            <rFont val="Tahoma"/>
            <family val="0"/>
          </rPr>
          <t xml:space="preserve">total for art
</t>
        </r>
        <r>
          <rPr>
            <sz val="8"/>
            <color rgb="FF000000"/>
            <rFont val="Tahoma"/>
            <family val="0"/>
          </rPr>
          <t xml:space="preserve">this is the total of the two totals below, and can be compared to the curriculum analysis figure on the left. They may not match exactly as some teaching could be in other spaces (such as graphics)</t>
        </r>
      </text>
      <mc:AlternateContent>
        <mc:Choice Requires="v2">
          <commentPr autoFill="true" autoScale="false" colHidden="false" locked="false" rowHidden="false" textHAlign="justify" textVAlign="top">
            <anchor moveWithCells="false" sizeWithCells="false">
              <xdr:from>
                <xdr:col>21</xdr:col>
                <xdr:colOff>9</xdr:colOff>
                <xdr:row>31</xdr:row>
                <xdr:rowOff>2</xdr:rowOff>
              </xdr:from>
              <xdr:to>
                <xdr:col>27</xdr:col>
                <xdr:colOff>21</xdr:colOff>
                <xdr:row>39</xdr:row>
                <xdr:rowOff>18</xdr:rowOff>
              </xdr:to>
            </anchor>
          </commentPr>
        </mc:Choice>
        <mc:Fallback/>
      </mc:AlternateContent>
    </comment>
    <comment ref="T36" authorId="0">
      <text>
        <r>
          <rPr>
            <b val="true"/>
            <sz val="8"/>
            <color rgb="FF000000"/>
            <rFont val="Tahoma"/>
            <family val="0"/>
          </rPr>
          <t xml:space="preserve">total for music and drama
</t>
        </r>
        <r>
          <rPr>
            <sz val="8"/>
            <color rgb="FF000000"/>
            <rFont val="Tahoma"/>
            <family val="0"/>
          </rPr>
          <t xml:space="preserve">this is the total of the four totals below, and can be compared to the curriculum analysis figure on the left. They may not match exactly as some teaching could be in halls or large spaces below (such as the main hall)</t>
        </r>
      </text>
      <mc:AlternateContent>
        <mc:Choice Requires="v2">
          <commentPr autoFill="true" autoScale="false" colHidden="false" locked="false" rowHidden="false" textHAlign="justify" textVAlign="top">
            <anchor moveWithCells="false" sizeWithCells="false">
              <xdr:from>
                <xdr:col>21</xdr:col>
                <xdr:colOff>9</xdr:colOff>
                <xdr:row>34</xdr:row>
                <xdr:rowOff>2</xdr:rowOff>
              </xdr:from>
              <xdr:to>
                <xdr:col>27</xdr:col>
                <xdr:colOff>21</xdr:colOff>
                <xdr:row>44</xdr:row>
                <xdr:rowOff>6</xdr:rowOff>
              </xdr:to>
            </anchor>
          </commentPr>
        </mc:Choice>
        <mc:Fallback/>
      </mc:AlternateContent>
    </comment>
    <comment ref="T43" authorId="0">
      <text>
        <r>
          <rPr>
            <b val="true"/>
            <sz val="8"/>
            <color rgb="FF000000"/>
            <rFont val="Tahoma"/>
            <family val="0"/>
          </rPr>
          <t xml:space="preserve">total for design and technology
</t>
        </r>
        <r>
          <rPr>
            <sz val="8"/>
            <color rgb="FF000000"/>
            <rFont val="Tahoma"/>
            <family val="0"/>
          </rPr>
          <t xml:space="preserve">this is the total of the six totals below, and can be compared to the curriculum analysis figure on the left. They may not match exactly as some teaching could be in other practical spaces (such as art)</t>
        </r>
      </text>
      <mc:AlternateContent>
        <mc:Choice Requires="v2">
          <commentPr autoFill="true" autoScale="false" colHidden="false" locked="false" rowHidden="false" textHAlign="justify" textVAlign="top">
            <anchor moveWithCells="false" sizeWithCells="false">
              <xdr:from>
                <xdr:col>21</xdr:col>
                <xdr:colOff>9</xdr:colOff>
                <xdr:row>41</xdr:row>
                <xdr:rowOff>0</xdr:rowOff>
              </xdr:from>
              <xdr:to>
                <xdr:col>27</xdr:col>
                <xdr:colOff>21</xdr:colOff>
                <xdr:row>50</xdr:row>
                <xdr:rowOff>19</xdr:rowOff>
              </xdr:to>
            </anchor>
          </commentPr>
        </mc:Choice>
        <mc:Fallback/>
      </mc:AlternateContent>
    </comment>
    <comment ref="T51" authorId="0">
      <text>
        <r>
          <rPr>
            <b val="true"/>
            <sz val="8"/>
            <color rgb="FF000000"/>
            <rFont val="Tahoma"/>
            <family val="0"/>
          </rPr>
          <t xml:space="preserve">total for PE and halls
</t>
        </r>
        <r>
          <rPr>
            <sz val="8"/>
            <color rgb="FF000000"/>
            <rFont val="Tahoma"/>
            <family val="0"/>
          </rPr>
          <t xml:space="preserve">this is the total of the six totals below, and can be compared to the curriculum analysis figure on the left. They may not match exactly as some PE teaching will be in outside and the hall will be mainly untimetabled </t>
        </r>
      </text>
      <mc:AlternateContent>
        <mc:Choice Requires="v2">
          <commentPr autoFill="true" autoScale="false" colHidden="false" locked="false" rowHidden="false" textHAlign="justify" textVAlign="top">
            <anchor moveWithCells="false" sizeWithCells="false">
              <xdr:from>
                <xdr:col>21</xdr:col>
                <xdr:colOff>9</xdr:colOff>
                <xdr:row>49</xdr:row>
                <xdr:rowOff>2</xdr:rowOff>
              </xdr:from>
              <xdr:to>
                <xdr:col>27</xdr:col>
                <xdr:colOff>21</xdr:colOff>
                <xdr:row>56</xdr:row>
                <xdr:rowOff>8</xdr:rowOff>
              </xdr:to>
            </anchor>
          </commentPr>
        </mc:Choice>
        <mc:Fallback/>
      </mc:AlternateContent>
    </comment>
    <comment ref="T61" authorId="0">
      <text>
        <r>
          <rPr>
            <b val="true"/>
            <sz val="8"/>
            <color rgb="FF000000"/>
            <rFont val="Tahoma"/>
            <family val="0"/>
          </rPr>
          <t xml:space="preserve">total timetabled teaching spaces
</t>
        </r>
        <r>
          <rPr>
            <sz val="8"/>
            <color rgb="FF000000"/>
            <rFont val="Tahoma"/>
            <family val="0"/>
          </rPr>
          <t xml:space="preserve">this is the total of all the sub-titles above and should match the curriculum analysis total to the left</t>
        </r>
      </text>
      <mc:AlternateContent>
        <mc:Choice Requires="v2">
          <commentPr autoFill="true" autoScale="false" colHidden="false" locked="false" rowHidden="false" textHAlign="justify" textVAlign="top">
            <anchor moveWithCells="false" sizeWithCells="false">
              <xdr:from>
                <xdr:col>21</xdr:col>
                <xdr:colOff>9</xdr:colOff>
                <xdr:row>59</xdr:row>
                <xdr:rowOff>2</xdr:rowOff>
              </xdr:from>
              <xdr:to>
                <xdr:col>27</xdr:col>
                <xdr:colOff>21</xdr:colOff>
                <xdr:row>64</xdr:row>
                <xdr:rowOff>11</xdr:rowOff>
              </xdr:to>
            </anchor>
          </commentPr>
        </mc:Choice>
        <mc:Fallback/>
      </mc:AlternateContent>
    </comment>
    <comment ref="V69" authorId="0">
      <text>
        <r>
          <rPr>
            <b val="true"/>
            <sz val="8"/>
            <color rgb="FF000000"/>
            <rFont val="Tahoma"/>
            <family val="0"/>
          </rPr>
          <t xml:space="preserve">recommended number of darkrooms
</t>
        </r>
        <r>
          <rPr>
            <sz val="8"/>
            <color rgb="FF000000"/>
            <rFont val="Tahoma"/>
            <family val="0"/>
          </rPr>
          <t xml:space="preserve">darkrooms unlikely to be required as digital photography preferred</t>
        </r>
      </text>
      <mc:AlternateContent>
        <mc:Choice Requires="v2">
          <commentPr autoFill="true" autoScale="false" colHidden="false" locked="false" rowHidden="false" textHAlign="justify" textVAlign="top">
            <anchor moveWithCells="false" sizeWithCells="false">
              <xdr:from>
                <xdr:col>24</xdr:col>
                <xdr:colOff>5</xdr:colOff>
                <xdr:row>69</xdr:row>
                <xdr:rowOff>1</xdr:rowOff>
              </xdr:from>
              <xdr:to>
                <xdr:col>31</xdr:col>
                <xdr:colOff>2</xdr:colOff>
                <xdr:row>74</xdr:row>
                <xdr:rowOff>19</xdr:rowOff>
              </xdr:to>
            </anchor>
          </commentPr>
        </mc:Choice>
        <mc:Fallback/>
      </mc:AlternateContent>
    </comment>
    <comment ref="V71" authorId="0">
      <text>
        <r>
          <rPr>
            <b val="true"/>
            <sz val="8"/>
            <color rgb="FF000000"/>
            <rFont val="Tahoma"/>
            <family val="0"/>
          </rPr>
          <t xml:space="preserve">recommended number of music group/ practice rooms
</t>
        </r>
        <r>
          <rPr>
            <sz val="8"/>
            <color rgb="FF000000"/>
            <rFont val="Tahoma"/>
            <family val="0"/>
          </rPr>
          <t xml:space="preserve">4 for each music room, less 2 if 11-18 with more than 2 music rooms, less ensemble room if total more than 4</t>
        </r>
      </text>
      <mc:AlternateContent>
        <mc:Choice Requires="v2">
          <commentPr autoFill="true" autoScale="false" colHidden="false" locked="false" rowHidden="false" textHAlign="justify" textVAlign="top">
            <anchor moveWithCells="false" sizeWithCells="false">
              <xdr:from>
                <xdr:col>24</xdr:col>
                <xdr:colOff>5</xdr:colOff>
                <xdr:row>70</xdr:row>
                <xdr:rowOff>2</xdr:rowOff>
              </xdr:from>
              <xdr:to>
                <xdr:col>31</xdr:col>
                <xdr:colOff>19</xdr:colOff>
                <xdr:row>76</xdr:row>
                <xdr:rowOff>14</xdr:rowOff>
              </xdr:to>
            </anchor>
          </commentPr>
        </mc:Choice>
        <mc:Fallback/>
      </mc:AlternateContent>
    </comment>
    <comment ref="X64" authorId="0">
      <text>
        <r>
          <rPr>
            <b val="true"/>
            <sz val="8"/>
            <color rgb="FF000000"/>
            <rFont val="Tahoma"/>
            <family val="0"/>
          </rPr>
          <t xml:space="preserve">recommended area of library resource centre &amp; careers
</t>
        </r>
        <r>
          <rPr>
            <sz val="8"/>
            <color rgb="FF000000"/>
            <rFont val="Tahoma"/>
            <family val="0"/>
          </rPr>
          <t xml:space="preserve">based on remainder of minimum for category, or minimum for LRC in figure C.8 if greater</t>
        </r>
      </text>
      <mc:AlternateContent>
        <mc:Choice Requires="v2">
          <commentPr autoFill="true" autoScale="false" colHidden="false" locked="false" rowHidden="false" textHAlign="justify" textVAlign="top">
            <anchor moveWithCells="false" sizeWithCells="false">
              <xdr:from>
                <xdr:col>26</xdr:col>
                <xdr:colOff>5</xdr:colOff>
                <xdr:row>64</xdr:row>
                <xdr:rowOff>3</xdr:rowOff>
              </xdr:from>
              <xdr:to>
                <xdr:col>33</xdr:col>
                <xdr:colOff>2</xdr:colOff>
                <xdr:row>70</xdr:row>
                <xdr:rowOff>7</xdr:rowOff>
              </xdr:to>
            </anchor>
          </commentPr>
        </mc:Choice>
        <mc:Fallback/>
      </mc:AlternateContent>
    </comment>
    <comment ref="X85" authorId="0">
      <text>
        <r>
          <rPr>
            <b val="true"/>
            <sz val="8"/>
            <color rgb="FF000000"/>
            <rFont val="Tahoma"/>
            <family val="0"/>
          </rPr>
          <t xml:space="preserve">recommended area of staff social area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25</xdr:col>
                <xdr:colOff>12</xdr:colOff>
                <xdr:row>83</xdr:row>
                <xdr:rowOff>2</xdr:rowOff>
              </xdr:from>
              <xdr:to>
                <xdr:col>31</xdr:col>
                <xdr:colOff>15</xdr:colOff>
                <xdr:row>89</xdr:row>
                <xdr:rowOff>7</xdr:rowOff>
              </xdr:to>
            </anchor>
          </commentPr>
        </mc:Choice>
        <mc:Fallback/>
      </mc:AlternateContent>
    </comment>
    <comment ref="X162" authorId="0">
      <text>
        <r>
          <rPr>
            <b val="true"/>
            <sz val="8"/>
            <color rgb="FF000000"/>
            <rFont val="Tahoma"/>
            <family val="0"/>
          </rPr>
          <t xml:space="preserve">bwilliamson:
</t>
        </r>
        <r>
          <rPr>
            <sz val="8"/>
            <color rgb="FF000000"/>
            <rFont val="Tahoma"/>
            <family val="0"/>
          </rPr>
          <t xml:space="preserve">remainder of non-net or 4 if greater</t>
        </r>
      </text>
      <mc:AlternateContent>
        <mc:Choice Requires="v2">
          <commentPr autoFill="true" autoScale="false" colHidden="false" locked="false" rowHidden="false" textHAlign="justify" textVAlign="top">
            <anchor moveWithCells="false" sizeWithCells="false">
              <xdr:from>
                <xdr:col>26</xdr:col>
                <xdr:colOff>5</xdr:colOff>
                <xdr:row>162</xdr:row>
                <xdr:rowOff>7</xdr:rowOff>
              </xdr:from>
              <xdr:to>
                <xdr:col>33</xdr:col>
                <xdr:colOff>2</xdr:colOff>
                <xdr:row>165</xdr:row>
                <xdr:rowOff>17</xdr:rowOff>
              </xdr:to>
            </anchor>
          </commentPr>
        </mc:Choice>
        <mc:Fallback/>
      </mc:AlternateContent>
    </comment>
    <comment ref="AB54" authorId="0">
      <text>
        <r>
          <rPr>
            <b val="true"/>
            <sz val="8"/>
            <color rgb="FF000000"/>
            <rFont val="Tahoma"/>
            <family val="0"/>
          </rPr>
          <t xml:space="preserve">minimum total area for basic teaching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2</xdr:row>
                <xdr:rowOff>2</xdr:rowOff>
              </xdr:from>
              <xdr:to>
                <xdr:col>37</xdr:col>
                <xdr:colOff>21</xdr:colOff>
                <xdr:row>57</xdr:row>
                <xdr:rowOff>4</xdr:rowOff>
              </xdr:to>
            </anchor>
          </commentPr>
        </mc:Choice>
        <mc:Fallback/>
      </mc:AlternateContent>
    </comment>
    <comment ref="AB60" authorId="0">
      <text>
        <r>
          <rPr>
            <b val="true"/>
            <sz val="8"/>
            <color rgb="FF000000"/>
            <rFont val="Tahoma"/>
            <family val="0"/>
          </rPr>
          <t xml:space="preserve">minimum total area for halls
</t>
        </r>
        <r>
          <rPr>
            <sz val="8"/>
            <color rgb="FF000000"/>
            <rFont val="Tahoma"/>
            <family val="2"/>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8</xdr:row>
                <xdr:rowOff>2</xdr:rowOff>
              </xdr:from>
              <xdr:to>
                <xdr:col>37</xdr:col>
                <xdr:colOff>21</xdr:colOff>
                <xdr:row>64</xdr:row>
                <xdr:rowOff>2</xdr:rowOff>
              </xdr:to>
            </anchor>
          </commentPr>
        </mc:Choice>
        <mc:Fallback/>
      </mc:AlternateContent>
    </comment>
    <comment ref="AB81" authorId="0">
      <text>
        <r>
          <rPr>
            <b val="true"/>
            <sz val="8"/>
            <color rgb="FF000000"/>
            <rFont val="Tahoma"/>
            <family val="0"/>
          </rPr>
          <t xml:space="preserve">minimum total area for learning resources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79</xdr:row>
                <xdr:rowOff>2</xdr:rowOff>
              </xdr:from>
              <xdr:to>
                <xdr:col>37</xdr:col>
                <xdr:colOff>31</xdr:colOff>
                <xdr:row>83</xdr:row>
                <xdr:rowOff>15</xdr:rowOff>
              </xdr:to>
            </anchor>
          </commentPr>
        </mc:Choice>
        <mc:Fallback/>
      </mc:AlternateContent>
    </comment>
    <comment ref="AB112" authorId="0">
      <text>
        <r>
          <rPr>
            <b val="true"/>
            <sz val="8"/>
            <color rgb="FF000000"/>
            <rFont val="Tahoma"/>
            <family val="0"/>
          </rPr>
          <t xml:space="preserve">minimum total area for staff and administration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10</xdr:row>
                <xdr:rowOff>2</xdr:rowOff>
              </xdr:from>
              <xdr:to>
                <xdr:col>37</xdr:col>
                <xdr:colOff>21</xdr:colOff>
                <xdr:row>116</xdr:row>
                <xdr:rowOff>3</xdr:rowOff>
              </xdr:to>
            </anchor>
          </commentPr>
        </mc:Choice>
        <mc:Fallback/>
      </mc:AlternateContent>
    </comment>
    <comment ref="AB142" authorId="0">
      <text>
        <r>
          <rPr>
            <b val="true"/>
            <sz val="8"/>
            <color rgb="FF000000"/>
            <rFont val="Tahoma"/>
            <family val="0"/>
          </rPr>
          <t xml:space="preserve">minimum total area for storage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40</xdr:row>
                <xdr:rowOff>2</xdr:rowOff>
              </xdr:from>
              <xdr:to>
                <xdr:col>37</xdr:col>
                <xdr:colOff>21</xdr:colOff>
                <xdr:row>144</xdr:row>
                <xdr:rowOff>16</xdr:rowOff>
              </xdr:to>
            </anchor>
          </commentPr>
        </mc:Choice>
        <mc:Fallback/>
      </mc:AlternateContent>
    </comment>
    <comment ref="AB148" authorId="0">
      <text>
        <r>
          <rPr>
            <b val="true"/>
            <sz val="8"/>
            <color rgb="FF000000"/>
            <rFont val="Tahoma"/>
            <family val="0"/>
          </rPr>
          <t xml:space="preserve">minimum total area for dining and social
</t>
        </r>
        <r>
          <rPr>
            <sz val="8"/>
            <color rgb="FF000000"/>
            <rFont val="Tahoma"/>
            <family val="2"/>
          </rPr>
          <t xml:space="preserve">this is the minimum recommended by BB98 for the number of places in the age range. Even this requires a split luch to be workable
</t>
        </r>
      </text>
      <mc:AlternateContent>
        <mc:Choice Requires="v2">
          <commentPr autoFill="true" autoScale="false" colHidden="false" locked="false" rowHidden="false" textHAlign="justify" textVAlign="top">
            <anchor moveWithCells="false" sizeWithCells="false">
              <xdr:from>
                <xdr:col>31</xdr:col>
                <xdr:colOff>9</xdr:colOff>
                <xdr:row>146</xdr:row>
                <xdr:rowOff>2</xdr:rowOff>
              </xdr:from>
              <xdr:to>
                <xdr:col>37</xdr:col>
                <xdr:colOff>21</xdr:colOff>
                <xdr:row>154</xdr:row>
                <xdr:rowOff>15</xdr:rowOff>
              </xdr:to>
            </anchor>
          </commentPr>
        </mc:Choice>
        <mc:Fallback/>
      </mc:AlternateContent>
    </comment>
    <comment ref="AB152" authorId="0">
      <text>
        <r>
          <rPr>
            <b val="true"/>
            <sz val="8"/>
            <color rgb="FF000000"/>
            <rFont val="Tahoma"/>
            <family val="0"/>
          </rPr>
          <t xml:space="preserve">minimum total net area
</t>
        </r>
        <r>
          <rPr>
            <sz val="8"/>
            <color rgb="FF000000"/>
            <rFont val="Tahoma"/>
            <family val="0"/>
          </rPr>
          <t xml:space="preserve">this is the total of the minumum of each category of net area, so the net area proposed, on the right,must be atleast this</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7</xdr:col>
                <xdr:colOff>21</xdr:colOff>
                <xdr:row>156</xdr:row>
                <xdr:rowOff>19</xdr:rowOff>
              </xdr:to>
            </anchor>
          </commentPr>
        </mc:Choice>
        <mc:Fallback/>
      </mc:AlternateContent>
    </comment>
    <comment ref="AB169" authorId="0">
      <text>
        <r>
          <rPr>
            <b val="true"/>
            <sz val="8"/>
            <color rgb="FF000000"/>
            <rFont val="Tahoma"/>
            <family val="0"/>
          </rPr>
          <t xml:space="preserve">minimum total non-net area 
</t>
        </r>
        <r>
          <rPr>
            <sz val="8"/>
            <color rgb="FF000000"/>
            <rFont val="Tahoma"/>
            <family val="2"/>
          </rPr>
          <t xml:space="preserve">this is the minimum recommended by BB98 based on 140% of the total net area. Funding is based on 142.5%</t>
        </r>
      </text>
      <mc:AlternateContent>
        <mc:Choice Requires="v2">
          <commentPr autoFill="true" autoScale="false" colHidden="false" locked="false" rowHidden="false" textHAlign="justify" textVAlign="top">
            <anchor moveWithCells="false" sizeWithCells="false">
              <xdr:from>
                <xdr:col>31</xdr:col>
                <xdr:colOff>9</xdr:colOff>
                <xdr:row>167</xdr:row>
                <xdr:rowOff>2</xdr:rowOff>
              </xdr:from>
              <xdr:to>
                <xdr:col>37</xdr:col>
                <xdr:colOff>21</xdr:colOff>
                <xdr:row>175</xdr:row>
                <xdr:rowOff>1</xdr:rowOff>
              </xdr:to>
            </anchor>
          </commentPr>
        </mc:Choice>
        <mc:Fallback/>
      </mc:AlternateContent>
    </comment>
    <comment ref="AH54" authorId="0">
      <text>
        <r>
          <rPr>
            <b val="true"/>
            <sz val="8"/>
            <color rgb="FF000000"/>
            <rFont val="Tahoma"/>
            <family val="0"/>
          </rPr>
          <t xml:space="preserve">maximum total area for basic teaching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2</xdr:row>
                <xdr:rowOff>2</xdr:rowOff>
              </xdr:from>
              <xdr:to>
                <xdr:col>41</xdr:col>
                <xdr:colOff>4</xdr:colOff>
                <xdr:row>59</xdr:row>
                <xdr:rowOff>17</xdr:rowOff>
              </xdr:to>
            </anchor>
          </commentPr>
        </mc:Choice>
        <mc:Fallback/>
      </mc:AlternateContent>
    </comment>
    <comment ref="AH60" authorId="0">
      <text>
        <r>
          <rPr>
            <b val="true"/>
            <sz val="8"/>
            <color rgb="FF000000"/>
            <rFont val="Tahoma"/>
            <family val="0"/>
          </rPr>
          <t xml:space="preserve">maximum total area for hall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8</xdr:row>
                <xdr:rowOff>2</xdr:rowOff>
              </xdr:from>
              <xdr:to>
                <xdr:col>41</xdr:col>
                <xdr:colOff>4</xdr:colOff>
                <xdr:row>68</xdr:row>
                <xdr:rowOff>1</xdr:rowOff>
              </xdr:to>
            </anchor>
          </commentPr>
        </mc:Choice>
        <mc:Fallback/>
      </mc:AlternateContent>
    </comment>
    <comment ref="AH81" authorId="0">
      <text>
        <r>
          <rPr>
            <b val="true"/>
            <sz val="8"/>
            <color rgb="FF000000"/>
            <rFont val="Tahoma"/>
            <family val="0"/>
          </rPr>
          <t xml:space="preserve">maximum total area for learning resource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79</xdr:row>
                <xdr:rowOff>2</xdr:rowOff>
              </xdr:from>
              <xdr:to>
                <xdr:col>41</xdr:col>
                <xdr:colOff>4</xdr:colOff>
                <xdr:row>88</xdr:row>
                <xdr:rowOff>19</xdr:rowOff>
              </xdr:to>
            </anchor>
          </commentPr>
        </mc:Choice>
        <mc:Fallback/>
      </mc:AlternateContent>
    </comment>
    <comment ref="AH112" authorId="0">
      <text>
        <r>
          <rPr>
            <b val="true"/>
            <sz val="8"/>
            <color rgb="FF000000"/>
            <rFont val="Tahoma"/>
            <family val="0"/>
          </rPr>
          <t xml:space="preserve">maximum total area for staff and administration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10</xdr:row>
                <xdr:rowOff>2</xdr:rowOff>
              </xdr:from>
              <xdr:to>
                <xdr:col>41</xdr:col>
                <xdr:colOff>4</xdr:colOff>
                <xdr:row>117</xdr:row>
                <xdr:rowOff>15</xdr:rowOff>
              </xdr:to>
            </anchor>
          </commentPr>
        </mc:Choice>
        <mc:Fallback/>
      </mc:AlternateContent>
    </comment>
    <comment ref="AH142" authorId="0">
      <text>
        <r>
          <rPr>
            <b val="true"/>
            <sz val="8"/>
            <color rgb="FF000000"/>
            <rFont val="Tahoma"/>
            <family val="0"/>
          </rPr>
          <t xml:space="preserve">maximum total area for storage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0</xdr:row>
                <xdr:rowOff>2</xdr:rowOff>
              </xdr:from>
              <xdr:to>
                <xdr:col>41</xdr:col>
                <xdr:colOff>4</xdr:colOff>
                <xdr:row>143</xdr:row>
                <xdr:rowOff>19</xdr:rowOff>
              </xdr:to>
            </anchor>
          </commentPr>
        </mc:Choice>
        <mc:Fallback/>
      </mc:AlternateContent>
    </comment>
    <comment ref="AH148" authorId="0">
      <text>
        <r>
          <rPr>
            <b val="true"/>
            <sz val="8"/>
            <color rgb="FF000000"/>
            <rFont val="Tahoma"/>
            <family val="0"/>
          </rPr>
          <t xml:space="preserve">maximum total area for dining and social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6</xdr:row>
                <xdr:rowOff>2</xdr:rowOff>
              </xdr:from>
              <xdr:to>
                <xdr:col>41</xdr:col>
                <xdr:colOff>4</xdr:colOff>
                <xdr:row>155</xdr:row>
                <xdr:rowOff>12</xdr:rowOff>
              </xdr:to>
            </anchor>
          </commentPr>
        </mc:Choice>
        <mc:Fallback/>
      </mc:AlternateContent>
    </comment>
    <comment ref="AH150" authorId="0">
      <text>
        <r>
          <rPr>
            <b val="true"/>
            <sz val="8"/>
            <color rgb="FF000000"/>
            <rFont val="Tahoma"/>
            <family val="2"/>
          </rPr>
          <t xml:space="preserve">maximum float
</t>
        </r>
        <r>
          <rPr>
            <sz val="8"/>
            <color rgb="FF000000"/>
            <rFont val="Tahoma"/>
            <family val="0"/>
          </rPr>
          <t xml:space="preserve">this is the largest amount  of area that may initially be unallocated, which can be used to enhance  some areas, depending on the priorities of the school (such as the specialism or level of SEN). Float is not generally used for supplementary facilities</t>
        </r>
      </text>
      <mc:AlternateContent>
        <mc:Choice Requires="v2">
          <commentPr autoFill="true" autoScale="false" colHidden="false" locked="false" rowHidden="false" textHAlign="justify" textVAlign="top">
            <anchor moveWithCells="false" sizeWithCells="false">
              <xdr:from>
                <xdr:col>37</xdr:col>
                <xdr:colOff>9</xdr:colOff>
                <xdr:row>147</xdr:row>
                <xdr:rowOff>7</xdr:rowOff>
              </xdr:from>
              <xdr:to>
                <xdr:col>41</xdr:col>
                <xdr:colOff>4</xdr:colOff>
                <xdr:row>160</xdr:row>
                <xdr:rowOff>5</xdr:rowOff>
              </xdr:to>
            </anchor>
          </commentPr>
        </mc:Choice>
        <mc:Fallback/>
      </mc:AlternateContent>
    </comment>
    <comment ref="AH152" authorId="0">
      <text>
        <r>
          <rPr>
            <b val="true"/>
            <sz val="8"/>
            <color rgb="FF000000"/>
            <rFont val="Tahoma"/>
            <family val="0"/>
          </rPr>
          <t xml:space="preserve">recommended total net area
</t>
        </r>
        <r>
          <rPr>
            <sz val="8"/>
            <color rgb="FF000000"/>
            <rFont val="Tahoma"/>
            <family val="0"/>
          </rPr>
          <t xml:space="preserve">this is the minimum total to the left plus the 'float' identified above, and is the net area anticipated in BSF funding</t>
        </r>
      </text>
      <mc:AlternateContent>
        <mc:Choice Requires="v2">
          <commentPr autoFill="true" autoScale="false" colHidden="false" locked="false" rowHidden="false" textHAlign="justify" textVAlign="top">
            <anchor moveWithCells="false" sizeWithCells="false">
              <xdr:from>
                <xdr:col>37</xdr:col>
                <xdr:colOff>9</xdr:colOff>
                <xdr:row>149</xdr:row>
                <xdr:rowOff>7</xdr:rowOff>
              </xdr:from>
              <xdr:to>
                <xdr:col>41</xdr:col>
                <xdr:colOff>4</xdr:colOff>
                <xdr:row>156</xdr:row>
                <xdr:rowOff>9</xdr:rowOff>
              </xdr:to>
            </anchor>
          </commentPr>
        </mc:Choice>
        <mc:Fallback/>
      </mc:AlternateContent>
    </comment>
    <comment ref="AH169" authorId="0">
      <text>
        <r>
          <rPr>
            <b val="true"/>
            <sz val="8"/>
            <color rgb="FF000000"/>
            <rFont val="Tahoma"/>
            <family val="0"/>
          </rPr>
          <t xml:space="preserve">maximum total non-net area likely to be needed
</t>
        </r>
        <r>
          <rPr>
            <sz val="8"/>
            <color rgb="FF000000"/>
            <rFont val="Tahoma"/>
            <family val="2"/>
          </rPr>
          <t xml:space="preserve">this is the upper limit recommended by BB98 based on 145% of the total net area. Funding is based on 142.5%
</t>
        </r>
      </text>
      <mc:AlternateContent>
        <mc:Choice Requires="v2">
          <commentPr autoFill="true" autoScale="false" colHidden="false" locked="false" rowHidden="false" textHAlign="justify" textVAlign="top">
            <anchor moveWithCells="false" sizeWithCells="false">
              <xdr:from>
                <xdr:col>37</xdr:col>
                <xdr:colOff>9</xdr:colOff>
                <xdr:row>167</xdr:row>
                <xdr:rowOff>2</xdr:rowOff>
              </xdr:from>
              <xdr:to>
                <xdr:col>41</xdr:col>
                <xdr:colOff>4</xdr:colOff>
                <xdr:row>175</xdr:row>
                <xdr:rowOff>15</xdr:rowOff>
              </xdr:to>
            </anchor>
          </commentPr>
        </mc:Choice>
        <mc:Fallback/>
      </mc:AlternateContent>
    </comment>
    <comment ref="AL12" authorId="0">
      <text>
        <r>
          <rPr>
            <b val="true"/>
            <sz val="8"/>
            <color rgb="FF000000"/>
            <rFont val="Tahoma"/>
            <family val="0"/>
          </rPr>
          <t xml:space="preserve">Supplementary Area
</t>
        </r>
        <r>
          <rPr>
            <sz val="8"/>
            <color rgb="FF000000"/>
            <rFont val="Tahoma"/>
            <family val="0"/>
          </rPr>
          <t xml:space="preserve">this column offers the opportunity to add any supplementary area, including existing or separately funded enhancements, extra support facilities (such as specially resouced SEN places) or non-school provision - as defined on pp.48-49 of BB98. </t>
        </r>
      </text>
      <mc:AlternateContent>
        <mc:Choice Requires="v2">
          <commentPr autoFill="true" autoScale="false" colHidden="false" locked="false" rowHidden="false" textHAlign="justify" textVAlign="top">
            <anchor moveWithCells="false" sizeWithCells="false">
              <xdr:from>
                <xdr:col>39</xdr:col>
                <xdr:colOff>12</xdr:colOff>
                <xdr:row>10</xdr:row>
                <xdr:rowOff>2</xdr:rowOff>
              </xdr:from>
              <xdr:to>
                <xdr:col>41</xdr:col>
                <xdr:colOff>76</xdr:colOff>
                <xdr:row>19</xdr:row>
                <xdr:rowOff>8</xdr:rowOff>
              </xdr:to>
            </anchor>
          </commentPr>
        </mc:Choice>
        <mc:Fallback/>
      </mc:AlternateContent>
    </comment>
    <comment ref="AN12" authorId="0">
      <text>
        <r>
          <rPr>
            <b val="true"/>
            <sz val="8"/>
            <color rgb="FF000000"/>
            <rFont val="Tahoma"/>
            <family val="0"/>
          </rPr>
          <t xml:space="preserve">Total Building Schools for the Future Area
</t>
        </r>
        <r>
          <rPr>
            <sz val="8"/>
            <color rgb="FF000000"/>
            <rFont val="Tahoma"/>
            <family val="0"/>
          </rPr>
          <t xml:space="preserve">this column automatically totals the area of all spaces of each type listed, minus any area listed under SUPP AREA, to give the total area to be funded by BSF</t>
        </r>
      </text>
      <mc:AlternateContent>
        <mc:Choice Requires="v2">
          <commentPr autoFill="true" autoScale="false" colHidden="false" locked="false" rowHidden="false" textHAlign="justify" textVAlign="top">
            <anchor moveWithCells="false" sizeWithCells="false">
              <xdr:from>
                <xdr:col>41</xdr:col>
                <xdr:colOff>12</xdr:colOff>
                <xdr:row>10</xdr:row>
                <xdr:rowOff>2</xdr:rowOff>
              </xdr:from>
              <xdr:to>
                <xdr:col>42</xdr:col>
                <xdr:colOff>-154</xdr:colOff>
                <xdr:row>16</xdr:row>
                <xdr:rowOff>17</xdr:rowOff>
              </xdr:to>
            </anchor>
          </commentPr>
        </mc:Choice>
        <mc:Fallback/>
      </mc:AlternateContent>
    </comment>
    <comment ref="AZ85" authorId="0">
      <text>
        <r>
          <rPr>
            <b val="true"/>
            <sz val="8"/>
            <color rgb="FF000000"/>
            <rFont val="Tahoma"/>
            <family val="0"/>
          </rPr>
          <t xml:space="preserve">bwilliamson: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54</xdr:col>
                <xdr:colOff>41</xdr:colOff>
                <xdr:row>83</xdr:row>
                <xdr:rowOff>2</xdr:rowOff>
              </xdr:from>
              <xdr:to>
                <xdr:col>57</xdr:col>
                <xdr:colOff>26</xdr:colOff>
                <xdr:row>89</xdr:row>
                <xdr:rowOff>10</xdr:rowOff>
              </xdr:to>
            </anchor>
          </commentPr>
        </mc:Choice>
        <mc:Fallback/>
      </mc:AlternateContent>
    </comment>
    <comment ref="AZ136" authorId="0">
      <text>
        <r>
          <rPr>
            <b val="true"/>
            <sz val="8"/>
            <color rgb="FF000000"/>
            <rFont val="Tahoma"/>
            <family val="0"/>
          </rPr>
          <t xml:space="preserve">bwilliamson:
</t>
        </r>
        <r>
          <rPr>
            <sz val="8"/>
            <color rgb="FF000000"/>
            <rFont val="Tahoma"/>
            <family val="0"/>
          </rPr>
          <t xml:space="preserve">based on remainder of minimum for category, or 9 + Nx 0.07 if greater</t>
        </r>
      </text>
      <mc:AlternateContent>
        <mc:Choice Requires="v2">
          <commentPr autoFill="true" autoScale="false" colHidden="false" locked="false" rowHidden="false" textHAlign="justify" textVAlign="top">
            <anchor moveWithCells="false" sizeWithCells="false">
              <xdr:from>
                <xdr:col>74</xdr:col>
                <xdr:colOff>5</xdr:colOff>
                <xdr:row>147</xdr:row>
                <xdr:rowOff>0</xdr:rowOff>
              </xdr:from>
              <xdr:to>
                <xdr:col>76</xdr:col>
                <xdr:colOff>14</xdr:colOff>
                <xdr:row>155</xdr:row>
                <xdr:rowOff>12</xdr:rowOff>
              </xdr:to>
            </anchor>
          </commentPr>
        </mc:Choice>
        <mc:Fallback/>
      </mc:AlternateContent>
    </comment>
    <comment ref="BA71" authorId="0">
      <text>
        <r>
          <rPr>
            <b val="true"/>
            <sz val="8"/>
            <color rgb="FF000000"/>
            <rFont val="Tahoma"/>
            <family val="0"/>
          </rPr>
          <t xml:space="preserve">bwilliamson:
</t>
        </r>
        <r>
          <rPr>
            <sz val="8"/>
            <color rgb="FF000000"/>
            <rFont val="Tahoma"/>
            <family val="0"/>
          </rPr>
          <t xml:space="preserve">4 for each 11-16 music room, 2 for 11-18 music room, less ensemble room if total more than 4</t>
        </r>
      </text>
      <mc:AlternateContent>
        <mc:Choice Requires="v2">
          <commentPr autoFill="true" autoScale="false" colHidden="false" locked="false" rowHidden="false" textHAlign="justify" textVAlign="top">
            <anchor moveWithCells="false" sizeWithCells="false">
              <xdr:from>
                <xdr:col>52</xdr:col>
                <xdr:colOff>33</xdr:colOff>
                <xdr:row>70</xdr:row>
                <xdr:rowOff>2</xdr:rowOff>
              </xdr:from>
              <xdr:to>
                <xdr:col>55</xdr:col>
                <xdr:colOff>12</xdr:colOff>
                <xdr:row>74</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social,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8</xdr:col>
                <xdr:colOff>11</xdr:colOff>
                <xdr:row>81</xdr:row>
                <xdr:rowOff>22</xdr:rowOff>
              </xdr:to>
            </anchor>
          </commentPr>
        </mc:Choice>
        <mc:Fallback/>
      </mc:AlternateContent>
    </comment>
    <comment ref="A136"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8</xdr:col>
                <xdr:colOff>11</xdr:colOff>
                <xdr:row>141</xdr:row>
                <xdr:rowOff>19</xdr:rowOff>
              </xdr:to>
            </anchor>
          </commentPr>
        </mc:Choice>
        <mc:Fallback/>
      </mc:AlternateContent>
    </comment>
    <comment ref="A14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43</xdr:row>
                <xdr:rowOff>2</xdr:rowOff>
              </xdr:from>
              <xdr:to>
                <xdr:col>8</xdr:col>
                <xdr:colOff>11</xdr:colOff>
                <xdr:row>149</xdr:row>
                <xdr:rowOff>7</xdr:rowOff>
              </xdr:to>
            </anchor>
          </commentPr>
        </mc:Choice>
        <mc:Fallback/>
      </mc:AlternateContent>
    </comment>
    <comment ref="A19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93</xdr:row>
                <xdr:rowOff>4</xdr:rowOff>
              </xdr:from>
              <xdr:to>
                <xdr:col>8</xdr:col>
                <xdr:colOff>11</xdr:colOff>
                <xdr:row>200</xdr:row>
                <xdr:rowOff>4</xdr:rowOff>
              </xdr:to>
            </anchor>
          </commentPr>
        </mc:Choice>
        <mc:Fallback/>
      </mc:AlternateContent>
    </comment>
    <comment ref="A223"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21</xdr:row>
                <xdr:rowOff>4</xdr:rowOff>
              </xdr:from>
              <xdr:to>
                <xdr:col>8</xdr:col>
                <xdr:colOff>11</xdr:colOff>
                <xdr:row>228</xdr:row>
                <xdr:rowOff>2</xdr:rowOff>
              </xdr:to>
            </anchor>
          </commentPr>
        </mc:Choice>
        <mc:Fallback/>
      </mc:AlternateContent>
    </comment>
    <comment ref="A250"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47</xdr:row>
                <xdr:rowOff>18</xdr:rowOff>
              </xdr:from>
              <xdr:to>
                <xdr:col>8</xdr:col>
                <xdr:colOff>11</xdr:colOff>
                <xdr:row>254</xdr:row>
                <xdr:rowOff>18</xdr:rowOff>
              </xdr:to>
            </anchor>
          </commentPr>
        </mc:Choice>
        <mc:Fallback/>
      </mc:AlternateContent>
    </comment>
    <comment ref="A27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74</xdr:row>
                <xdr:rowOff>16</xdr:rowOff>
              </xdr:from>
              <xdr:to>
                <xdr:col>8</xdr:col>
                <xdr:colOff>11</xdr:colOff>
                <xdr:row>281</xdr:row>
                <xdr:rowOff>16</xdr:rowOff>
              </xdr:to>
            </anchor>
          </commentPr>
        </mc:Choice>
        <mc:Fallback/>
      </mc:AlternateContent>
    </comment>
    <comment ref="A304"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01</xdr:row>
                <xdr:rowOff>16</xdr:rowOff>
              </xdr:from>
              <xdr:to>
                <xdr:col>8</xdr:col>
                <xdr:colOff>11</xdr:colOff>
                <xdr:row>308</xdr:row>
                <xdr:rowOff>12</xdr:rowOff>
              </xdr:to>
            </anchor>
          </commentPr>
        </mc:Choice>
        <mc:Fallback/>
      </mc:AlternateContent>
    </comment>
    <comment ref="A33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8</xdr:col>
                <xdr:colOff>11</xdr:colOff>
                <xdr:row>341</xdr:row>
                <xdr:rowOff>11</xdr:rowOff>
              </xdr:to>
            </anchor>
          </commentPr>
        </mc:Choice>
        <mc:Fallback/>
      </mc:AlternateContent>
    </comment>
    <comment ref="J119" authorId="0">
      <text>
        <r>
          <rPr>
            <b val="true"/>
            <sz val="8"/>
            <color rgb="FF000000"/>
            <rFont val="Tahoma"/>
            <family val="0"/>
          </rPr>
          <t xml:space="preserve">teaching storage
</t>
        </r>
        <r>
          <rPr>
            <sz val="8"/>
            <color rgb="FF000000"/>
            <rFont val="Tahoma"/>
            <family val="0"/>
          </rPr>
          <t xml:space="preserve">identify any other type of teaching store required
</t>
        </r>
      </text>
      <mc:AlternateContent>
        <mc:Choice Requires="v2">
          <commentPr autoFill="true" autoScale="false" colHidden="false" locked="false" rowHidden="false" textHAlign="justify" textVAlign="top">
            <anchor moveWithCells="false" sizeWithCells="false">
              <xdr:from>
                <xdr:col>15</xdr:col>
                <xdr:colOff>10</xdr:colOff>
                <xdr:row>117</xdr:row>
                <xdr:rowOff>2</xdr:rowOff>
              </xdr:from>
              <xdr:to>
                <xdr:col>19</xdr:col>
                <xdr:colOff>13</xdr:colOff>
                <xdr:row>121</xdr:row>
                <xdr:rowOff>7</xdr:rowOff>
              </xdr:to>
            </anchor>
          </commentPr>
        </mc:Choice>
        <mc:Fallback/>
      </mc:AlternateContent>
    </comment>
    <comment ref="J134" authorId="0">
      <text>
        <r>
          <rPr>
            <b val="true"/>
            <sz val="8"/>
            <color rgb="FF000000"/>
            <rFont val="Tahoma"/>
            <family val="0"/>
          </rPr>
          <t xml:space="preserve">other storage
</t>
        </r>
        <r>
          <rPr>
            <sz val="8"/>
            <color rgb="FF000000"/>
            <rFont val="Tahoma"/>
            <family val="0"/>
          </rPr>
          <t xml:space="preserve">identify any other non-teachings tore required</t>
        </r>
      </text>
      <mc:AlternateContent>
        <mc:Choice Requires="v2">
          <commentPr autoFill="true" autoScale="false" colHidden="false" locked="false" rowHidden="false" textHAlign="justify" textVAlign="top">
            <anchor moveWithCells="false" sizeWithCells="false">
              <xdr:from>
                <xdr:col>15</xdr:col>
                <xdr:colOff>10</xdr:colOff>
                <xdr:row>132</xdr:row>
                <xdr:rowOff>2</xdr:rowOff>
              </xdr:from>
              <xdr:to>
                <xdr:col>19</xdr:col>
                <xdr:colOff>13</xdr:colOff>
                <xdr:row>136</xdr:row>
                <xdr:rowOff>7</xdr:rowOff>
              </xdr:to>
            </anchor>
          </commentPr>
        </mc:Choice>
        <mc:Fallback/>
      </mc:AlternateContent>
    </comment>
    <comment ref="L12" authorId="0">
      <text>
        <r>
          <rPr>
            <b val="true"/>
            <sz val="8"/>
            <color rgb="FF000000"/>
            <rFont val="Tahoma"/>
            <family val="0"/>
          </rPr>
          <t xml:space="preserve">curriculum analysis
</t>
        </r>
        <r>
          <rPr>
            <sz val="8"/>
            <color rgb="FF000000"/>
            <rFont val="Tahoma"/>
            <family val="0"/>
          </rPr>
          <t xml:space="preserve">use the cells in this column to input the number of spaces needed for each subject based on an analysis of the future curriculum</t>
        </r>
      </text>
      <mc:AlternateContent>
        <mc:Choice Requires="v2">
          <commentPr autoFill="true" autoScale="false" colHidden="false" locked="false" rowHidden="false" textHAlign="justify" textVAlign="top">
            <anchor moveWithCells="false" sizeWithCells="false">
              <xdr:from>
                <xdr:col>13</xdr:col>
                <xdr:colOff>10</xdr:colOff>
                <xdr:row>10</xdr:row>
                <xdr:rowOff>2</xdr:rowOff>
              </xdr:from>
              <xdr:to>
                <xdr:col>17</xdr:col>
                <xdr:colOff>18</xdr:colOff>
                <xdr:row>15</xdr:row>
                <xdr:rowOff>20</xdr:rowOff>
              </xdr:to>
            </anchor>
          </commentPr>
        </mc:Choice>
        <mc:Fallback/>
      </mc:AlternateContent>
    </comment>
    <comment ref="L17" authorId="0">
      <text>
        <r>
          <rPr>
            <b val="true"/>
            <sz val="8"/>
            <color rgb="FF000000"/>
            <rFont val="Tahoma"/>
            <family val="0"/>
          </rPr>
          <t xml:space="preserve">curriculum analysis for classrooms
</t>
        </r>
        <r>
          <rPr>
            <sz val="8"/>
            <color rgb="FF000000"/>
            <rFont val="Tahoma"/>
            <family val="0"/>
          </rPr>
          <t xml:space="preserve">input the number of spaces needed for general teaching subjects from a separate curriculum analysis, assumming an average frequency of use of around 90%</t>
        </r>
      </text>
      <mc:AlternateContent>
        <mc:Choice Requires="v2">
          <commentPr autoFill="true" autoScale="false" colHidden="false" locked="false" rowHidden="false" textHAlign="justify" textVAlign="top">
            <anchor moveWithCells="false" sizeWithCells="false">
              <xdr:from>
                <xdr:col>13</xdr:col>
                <xdr:colOff>6</xdr:colOff>
                <xdr:row>15</xdr:row>
                <xdr:rowOff>1</xdr:rowOff>
              </xdr:from>
              <xdr:to>
                <xdr:col>17</xdr:col>
                <xdr:colOff>15</xdr:colOff>
                <xdr:row>22</xdr:row>
                <xdr:rowOff>8</xdr:rowOff>
              </xdr:to>
            </anchor>
          </commentPr>
        </mc:Choice>
        <mc:Fallback/>
      </mc:AlternateContent>
    </comment>
    <comment ref="L22" authorId="0">
      <text>
        <r>
          <rPr>
            <b val="true"/>
            <sz val="8"/>
            <color rgb="FF000000"/>
            <rFont val="Tahoma"/>
            <family val="0"/>
          </rPr>
          <t xml:space="preserve">curriculum analysis for IT and BS rooms
</t>
        </r>
        <r>
          <rPr>
            <sz val="8"/>
            <color rgb="FF000000"/>
            <rFont val="Tahoma"/>
            <family val="0"/>
          </rPr>
          <t xml:space="preserve">input the number of spaces needed for ICT as a subject and business studies, from a separate curriculum analysis, assuming an average frequency of use of around 80%</t>
        </r>
      </text>
      <mc:AlternateContent>
        <mc:Choice Requires="v2">
          <commentPr autoFill="true" autoScale="false" colHidden="false" locked="false" rowHidden="false" textHAlign="justify" textVAlign="top">
            <anchor moveWithCells="false" sizeWithCells="false">
              <xdr:from>
                <xdr:col>13</xdr:col>
                <xdr:colOff>10</xdr:colOff>
                <xdr:row>20</xdr:row>
                <xdr:rowOff>2</xdr:rowOff>
              </xdr:from>
              <xdr:to>
                <xdr:col>17</xdr:col>
                <xdr:colOff>18</xdr:colOff>
                <xdr:row>25</xdr:row>
                <xdr:rowOff>18</xdr:rowOff>
              </xdr:to>
            </anchor>
          </commentPr>
        </mc:Choice>
        <mc:Fallback/>
      </mc:AlternateContent>
    </comment>
    <comment ref="L28" authorId="0">
      <text>
        <r>
          <rPr>
            <b val="true"/>
            <sz val="8"/>
            <color rgb="FF000000"/>
            <rFont val="Tahoma"/>
            <family val="0"/>
          </rPr>
          <t xml:space="preserve">curriculum analysis for science
</t>
        </r>
        <r>
          <rPr>
            <sz val="8"/>
            <color rgb="FF000000"/>
            <rFont val="Tahoma"/>
            <family val="0"/>
          </rPr>
          <t xml:space="preserve">input the number of spaces needed for science from a separate curriculum analysis, assuming an average frequency of use of around 85%</t>
        </r>
      </text>
      <mc:AlternateContent>
        <mc:Choice Requires="v2">
          <commentPr autoFill="true" autoScale="false" colHidden="false" locked="false" rowHidden="false" textHAlign="justify" textVAlign="top">
            <anchor moveWithCells="false" sizeWithCells="false">
              <xdr:from>
                <xdr:col>13</xdr:col>
                <xdr:colOff>10</xdr:colOff>
                <xdr:row>26</xdr:row>
                <xdr:rowOff>2</xdr:rowOff>
              </xdr:from>
              <xdr:to>
                <xdr:col>17</xdr:col>
                <xdr:colOff>18</xdr:colOff>
                <xdr:row>31</xdr:row>
                <xdr:rowOff>18</xdr:rowOff>
              </xdr:to>
            </anchor>
          </commentPr>
        </mc:Choice>
        <mc:Fallback/>
      </mc:AlternateContent>
    </comment>
    <comment ref="L33" authorId="0">
      <text>
        <r>
          <rPr>
            <b val="true"/>
            <sz val="8"/>
            <color rgb="FF000000"/>
            <rFont val="Tahoma"/>
            <family val="0"/>
          </rPr>
          <t xml:space="preserve">curriculum analysis for art
</t>
        </r>
        <r>
          <rPr>
            <sz val="8"/>
            <color rgb="FF000000"/>
            <rFont val="Tahoma"/>
            <family val="0"/>
          </rPr>
          <t xml:space="preserve">input the number of spaces needed for art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31</xdr:row>
                <xdr:rowOff>2</xdr:rowOff>
              </xdr:from>
              <xdr:to>
                <xdr:col>17</xdr:col>
                <xdr:colOff>18</xdr:colOff>
                <xdr:row>36</xdr:row>
                <xdr:rowOff>8</xdr:rowOff>
              </xdr:to>
            </anchor>
          </commentPr>
        </mc:Choice>
        <mc:Fallback/>
      </mc:AlternateContent>
    </comment>
    <comment ref="L36" authorId="0">
      <text>
        <r>
          <rPr>
            <b val="true"/>
            <sz val="8"/>
            <color rgb="FF000000"/>
            <rFont val="Tahoma"/>
            <family val="0"/>
          </rPr>
          <t xml:space="preserve">curriculum analysis for music and drama
</t>
        </r>
        <r>
          <rPr>
            <sz val="8"/>
            <color rgb="FF000000"/>
            <rFont val="Tahoma"/>
            <family val="0"/>
          </rPr>
          <t xml:space="preserve">input the number of spaces needed for music, drama and related subjects, from a separate curriculum analysis</t>
        </r>
      </text>
      <mc:AlternateContent>
        <mc:Choice Requires="v2">
          <commentPr autoFill="true" autoScale="false" colHidden="false" locked="false" rowHidden="false" textHAlign="justify" textVAlign="top">
            <anchor moveWithCells="false" sizeWithCells="false">
              <xdr:from>
                <xdr:col>13</xdr:col>
                <xdr:colOff>10</xdr:colOff>
                <xdr:row>34</xdr:row>
                <xdr:rowOff>2</xdr:rowOff>
              </xdr:from>
              <xdr:to>
                <xdr:col>17</xdr:col>
                <xdr:colOff>18</xdr:colOff>
                <xdr:row>40</xdr:row>
                <xdr:rowOff>7</xdr:rowOff>
              </xdr:to>
            </anchor>
          </commentPr>
        </mc:Choice>
        <mc:Fallback/>
      </mc:AlternateContent>
    </comment>
    <comment ref="L43" authorId="0">
      <text>
        <r>
          <rPr>
            <b val="true"/>
            <sz val="8"/>
            <color rgb="FF000000"/>
            <rFont val="Tahoma"/>
            <family val="0"/>
          </rPr>
          <t xml:space="preserve">curriculum analysis for design and technology
</t>
        </r>
        <r>
          <rPr>
            <sz val="8"/>
            <color rgb="FF000000"/>
            <rFont val="Tahoma"/>
            <family val="0"/>
          </rPr>
          <t xml:space="preserve">input the number of spaces needed for design and technology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41</xdr:row>
                <xdr:rowOff>0</xdr:rowOff>
              </xdr:from>
              <xdr:to>
                <xdr:col>17</xdr:col>
                <xdr:colOff>18</xdr:colOff>
                <xdr:row>50</xdr:row>
                <xdr:rowOff>14</xdr:rowOff>
              </xdr:to>
            </anchor>
          </commentPr>
        </mc:Choice>
        <mc:Fallback/>
      </mc:AlternateContent>
    </comment>
    <comment ref="L51" authorId="0">
      <text>
        <r>
          <rPr>
            <b val="true"/>
            <sz val="8"/>
            <color rgb="FF000000"/>
            <rFont val="Tahoma"/>
            <family val="0"/>
          </rPr>
          <t xml:space="preserve">curriculum analysis for PE
</t>
        </r>
        <r>
          <rPr>
            <sz val="8"/>
            <color rgb="FF000000"/>
            <rFont val="Tahoma"/>
            <family val="0"/>
          </rPr>
          <t xml:space="preserve">input the number of spaces needed for physical education, from a separate curriculum analysis, and round up half this figure, assuming the other half will be accommodated in outdoor sports facilities</t>
        </r>
      </text>
      <mc:AlternateContent>
        <mc:Choice Requires="v2">
          <commentPr autoFill="true" autoScale="false" colHidden="false" locked="false" rowHidden="false" textHAlign="justify" textVAlign="top">
            <anchor moveWithCells="false" sizeWithCells="false">
              <xdr:from>
                <xdr:col>13</xdr:col>
                <xdr:colOff>10</xdr:colOff>
                <xdr:row>49</xdr:row>
                <xdr:rowOff>2</xdr:rowOff>
              </xdr:from>
              <xdr:to>
                <xdr:col>17</xdr:col>
                <xdr:colOff>18</xdr:colOff>
                <xdr:row>57</xdr:row>
                <xdr:rowOff>1</xdr:rowOff>
              </xdr:to>
            </anchor>
          </commentPr>
        </mc:Choice>
        <mc:Fallback/>
      </mc:AlternateContent>
    </comment>
    <comment ref="L61" authorId="0">
      <text>
        <r>
          <rPr>
            <b val="true"/>
            <sz val="8"/>
            <color rgb="FF000000"/>
            <rFont val="Tahoma"/>
            <family val="0"/>
          </rPr>
          <t xml:space="preserve">total spaces needed in curriculum analysis
</t>
        </r>
        <r>
          <rPr>
            <sz val="8"/>
            <color rgb="FF000000"/>
            <rFont val="Tahoma"/>
            <family val="0"/>
          </rPr>
          <t xml:space="preserve">this is the automatic total of all the figures above  and should represent an average frequency of use of around 87%</t>
        </r>
      </text>
      <mc:AlternateContent>
        <mc:Choice Requires="v2">
          <commentPr autoFill="true" autoScale="false" colHidden="false" locked="false" rowHidden="false" textHAlign="justify" textVAlign="top">
            <anchor moveWithCells="false" sizeWithCells="false">
              <xdr:from>
                <xdr:col>13</xdr:col>
                <xdr:colOff>11</xdr:colOff>
                <xdr:row>58</xdr:row>
                <xdr:rowOff>11</xdr:rowOff>
              </xdr:from>
              <xdr:to>
                <xdr:col>17</xdr:col>
                <xdr:colOff>19</xdr:colOff>
                <xdr:row>64</xdr:row>
                <xdr:rowOff>17</xdr:rowOff>
              </xdr:to>
            </anchor>
          </commentPr>
        </mc:Choice>
        <mc:Fallback/>
      </mc:AlternateContent>
    </comment>
    <comment ref="N12" authorId="0">
      <text>
        <r>
          <rPr>
            <b val="true"/>
            <sz val="8"/>
            <color rgb="FF000000"/>
            <rFont val="Tahoma"/>
            <family val="0"/>
          </rPr>
          <t xml:space="preserve">column heading
</t>
        </r>
        <r>
          <rPr>
            <sz val="8"/>
            <color rgb="FF000000"/>
            <rFont val="Tahoma"/>
            <family val="2"/>
          </rPr>
          <t xml:space="preserve">the cells in this column automatically identify the zone, in the graph in figure C.4 in BB98, relevant to the space type chosen on the far left</t>
        </r>
      </text>
      <mc:AlternateContent>
        <mc:Choice Requires="v2">
          <commentPr autoFill="true" autoScale="false" colHidden="false" locked="false" rowHidden="false" textHAlign="justify" textVAlign="top">
            <anchor moveWithCells="false" sizeWithCells="false">
              <xdr:from>
                <xdr:col>15</xdr:col>
                <xdr:colOff>10</xdr:colOff>
                <xdr:row>10</xdr:row>
                <xdr:rowOff>2</xdr:rowOff>
              </xdr:from>
              <xdr:to>
                <xdr:col>19</xdr:col>
                <xdr:colOff>13</xdr:colOff>
                <xdr:row>15</xdr:row>
                <xdr:rowOff>20</xdr:rowOff>
              </xdr:to>
            </anchor>
          </commentPr>
        </mc:Choice>
        <mc:Fallback/>
      </mc:AlternateContent>
    </comment>
    <comment ref="N171" authorId="0">
      <text>
        <r>
          <rPr>
            <b val="true"/>
            <sz val="8"/>
            <color rgb="FF000000"/>
            <rFont val="Tahoma"/>
            <family val="0"/>
          </rPr>
          <t xml:space="preserve">total funded gross area 
</t>
        </r>
        <r>
          <rPr>
            <sz val="8"/>
            <color rgb="FF000000"/>
            <rFont val="Tahoma"/>
            <family val="2"/>
          </rPr>
          <t xml:space="preserve">this is the average gross area recommended by BB98, and used as the basis of funding, based on 142.5% of the total net area.</t>
        </r>
      </text>
      <mc:AlternateContent>
        <mc:Choice Requires="v2">
          <commentPr autoFill="true" autoScale="false" colHidden="false" locked="false" rowHidden="false" textHAlign="justify" textVAlign="top">
            <anchor moveWithCells="false" sizeWithCells="false">
              <xdr:from>
                <xdr:col>15</xdr:col>
                <xdr:colOff>10</xdr:colOff>
                <xdr:row>168</xdr:row>
                <xdr:rowOff>7</xdr:rowOff>
              </xdr:from>
              <xdr:to>
                <xdr:col>19</xdr:col>
                <xdr:colOff>13</xdr:colOff>
                <xdr:row>178</xdr:row>
                <xdr:rowOff>4</xdr:rowOff>
              </xdr:to>
            </anchor>
          </commentPr>
        </mc:Choice>
        <mc:Fallback/>
      </mc:AlternateContent>
    </comment>
    <comment ref="P11" authorId="0">
      <text>
        <r>
          <rPr>
            <b val="true"/>
            <sz val="8"/>
            <color rgb="FF000000"/>
            <rFont val="Tahoma"/>
            <family val="0"/>
          </rPr>
          <t xml:space="preserve">number below max
</t>
        </r>
        <r>
          <rPr>
            <sz val="8"/>
            <color rgb="FF000000"/>
            <rFont val="Tahoma"/>
            <family val="0"/>
          </rPr>
          <t xml:space="preserve">the maximum group size for each space, below, is based on the top of the BB98 figure C.4 zone, minus this number</t>
        </r>
      </text>
      <mc:AlternateContent>
        <mc:Choice Requires="v2">
          <commentPr autoFill="true" autoScale="false" colHidden="false" locked="false" rowHidden="false" textHAlign="justify" textVAlign="top">
            <anchor moveWithCells="false" sizeWithCells="false">
              <xdr:from>
                <xdr:col>17</xdr:col>
                <xdr:colOff>8</xdr:colOff>
                <xdr:row>0</xdr:row>
                <xdr:rowOff>13</xdr:rowOff>
              </xdr:from>
              <xdr:to>
                <xdr:col>21</xdr:col>
                <xdr:colOff>7</xdr:colOff>
                <xdr:row>7</xdr:row>
                <xdr:rowOff>19</xdr:rowOff>
              </xdr:to>
            </anchor>
          </commentPr>
        </mc:Choice>
        <mc:Fallback/>
      </mc:AlternateContent>
    </comment>
    <comment ref="P13" authorId="0">
      <text>
        <r>
          <rPr>
            <b val="true"/>
            <sz val="8"/>
            <color rgb="FF000000"/>
            <rFont val="Tahoma"/>
            <family val="0"/>
          </rPr>
          <t xml:space="preserve">maximum group size
</t>
        </r>
        <r>
          <rPr>
            <sz val="8"/>
            <color rgb="FF000000"/>
            <rFont val="Tahoma"/>
            <family val="0"/>
          </rPr>
          <t xml:space="preserve">the cells in this column automatically identify the maximum group size based on the top of the BB98 figure C.4 zone, minus the number above</t>
        </r>
      </text>
      <mc:AlternateContent>
        <mc:Choice Requires="v2">
          <commentPr autoFill="true" autoScale="false" colHidden="false" locked="false" rowHidden="false" textHAlign="justify" textVAlign="top">
            <anchor moveWithCells="false" sizeWithCells="false">
              <xdr:from>
                <xdr:col>17</xdr:col>
                <xdr:colOff>9</xdr:colOff>
                <xdr:row>8</xdr:row>
                <xdr:rowOff>3</xdr:rowOff>
              </xdr:from>
              <xdr:to>
                <xdr:col>21</xdr:col>
                <xdr:colOff>8</xdr:colOff>
                <xdr:row>13</xdr:row>
                <xdr:rowOff>6</xdr:rowOff>
              </xdr:to>
            </anchor>
          </commentPr>
        </mc:Choice>
        <mc:Fallback/>
      </mc:AlternateContent>
    </comment>
    <comment ref="R12" authorId="0">
      <text>
        <r>
          <rPr>
            <b val="true"/>
            <sz val="8"/>
            <color rgb="FF000000"/>
            <rFont val="Tahoma"/>
            <family val="0"/>
          </rPr>
          <t xml:space="preserve">required area
</t>
        </r>
        <r>
          <rPr>
            <sz val="8"/>
            <color rgb="FF000000"/>
            <rFont val="Tahoma"/>
            <family val="0"/>
          </rPr>
          <t xml:space="preserve">the average area for each type of space listed can be identified in this column by using a drop-down list, which in turn is based on sizes that cn be achieved with an internal-to-external wall dimension of 7.9m and cross-walls at 0.9m centres (as described in SSLD documents).</t>
        </r>
      </text>
      <mc:AlternateContent>
        <mc:Choice Requires="v2">
          <commentPr autoFill="true" autoScale="false" colHidden="false" locked="false" rowHidden="false" textHAlign="justify" textVAlign="top">
            <anchor moveWithCells="false" sizeWithCells="false">
              <xdr:from>
                <xdr:col>19</xdr:col>
                <xdr:colOff>12</xdr:colOff>
                <xdr:row>4</xdr:row>
                <xdr:rowOff>0</xdr:rowOff>
              </xdr:from>
              <xdr:to>
                <xdr:col>24</xdr:col>
                <xdr:colOff>3</xdr:colOff>
                <xdr:row>16</xdr:row>
                <xdr:rowOff>16</xdr:rowOff>
              </xdr:to>
            </anchor>
          </commentPr>
        </mc:Choice>
        <mc:Fallback/>
      </mc:AlternateContent>
    </comment>
    <comment ref="R136" authorId="0">
      <text>
        <r>
          <rPr>
            <b val="true"/>
            <sz val="8"/>
            <color rgb="FF000000"/>
            <rFont val="Tahoma"/>
            <family val="0"/>
          </rPr>
          <t xml:space="preserve">bwilliamson:
</t>
        </r>
        <r>
          <rPr>
            <sz val="8"/>
            <color rgb="FF000000"/>
            <rFont val="Tahoma"/>
            <family val="0"/>
          </rPr>
          <t xml:space="preserve">based on remainder of minimum for category, or Nx 0.08 if greater</t>
        </r>
      </text>
      <mc:AlternateContent>
        <mc:Choice Requires="v2">
          <commentPr autoFill="true" autoScale="false" colHidden="false" locked="false" rowHidden="false" textHAlign="justify" textVAlign="top">
            <anchor moveWithCells="false" sizeWithCells="false">
              <xdr:from>
                <xdr:col>20</xdr:col>
                <xdr:colOff>5</xdr:colOff>
                <xdr:row>136</xdr:row>
                <xdr:rowOff>0</xdr:rowOff>
              </xdr:from>
              <xdr:to>
                <xdr:col>27</xdr:col>
                <xdr:colOff>2</xdr:colOff>
                <xdr:row>139</xdr:row>
                <xdr:rowOff>19</xdr:rowOff>
              </xdr:to>
            </anchor>
          </commentPr>
        </mc:Choice>
        <mc:Fallback/>
      </mc:AlternateContent>
    </comment>
    <comment ref="R144" authorId="0">
      <text>
        <r>
          <rPr>
            <b val="true"/>
            <sz val="8"/>
            <color rgb="FF000000"/>
            <rFont val="Tahoma"/>
            <family val="0"/>
          </rPr>
          <t xml:space="preserve">bwilliamson:
</t>
        </r>
        <r>
          <rPr>
            <sz val="8"/>
            <color rgb="FF000000"/>
            <rFont val="Tahoma"/>
            <family val="0"/>
          </rPr>
          <t xml:space="preserve">based on lower of remaining miinimum area of category and recommneded dining area </t>
        </r>
      </text>
      <mc:AlternateContent>
        <mc:Choice Requires="v2">
          <commentPr autoFill="true" autoScale="false" colHidden="false" locked="false" rowHidden="false" textHAlign="justify" textVAlign="top">
            <anchor moveWithCells="false" sizeWithCells="false">
              <xdr:from>
                <xdr:col>19</xdr:col>
                <xdr:colOff>21</xdr:colOff>
                <xdr:row>142</xdr:row>
                <xdr:rowOff>13</xdr:rowOff>
              </xdr:from>
              <xdr:to>
                <xdr:col>25</xdr:col>
                <xdr:colOff>1</xdr:colOff>
                <xdr:row>146</xdr:row>
                <xdr:rowOff>7</xdr:rowOff>
              </xdr:to>
            </anchor>
          </commentPr>
        </mc:Choice>
        <mc:Fallback/>
      </mc:AlternateContent>
    </comment>
    <comment ref="R179" authorId="0">
      <text>
        <r>
          <rPr>
            <b val="true"/>
            <sz val="8"/>
            <color rgb="FF000000"/>
            <rFont val="Tahoma"/>
            <family val="0"/>
          </rPr>
          <t xml:space="preserve">bwilliamson:
</t>
        </r>
        <r>
          <rPr>
            <sz val="8"/>
            <color rgb="FF000000"/>
            <rFont val="Tahoma"/>
            <family val="0"/>
          </rPr>
          <t xml:space="preserve">remainder of recommended net site area</t>
        </r>
      </text>
      <mc:AlternateContent>
        <mc:Choice Requires="v2">
          <commentPr autoFill="true" autoScale="false" colHidden="false" locked="false" rowHidden="false" textHAlign="justify" textVAlign="top">
            <anchor moveWithCells="false" sizeWithCells="false">
              <xdr:from>
                <xdr:col>20</xdr:col>
                <xdr:colOff>5</xdr:colOff>
                <xdr:row>178</xdr:row>
                <xdr:rowOff>3</xdr:rowOff>
              </xdr:from>
              <xdr:to>
                <xdr:col>25</xdr:col>
                <xdr:colOff>2</xdr:colOff>
                <xdr:row>183</xdr:row>
                <xdr:rowOff>8</xdr:rowOff>
              </xdr:to>
            </anchor>
          </commentPr>
        </mc:Choice>
        <mc:Fallback/>
      </mc:AlternateContent>
    </comment>
    <comment ref="T6" authorId="0">
      <text>
        <r>
          <rPr>
            <b val="true"/>
            <sz val="8"/>
            <color rgb="FF000000"/>
            <rFont val="Tahoma"/>
            <family val="0"/>
          </rPr>
          <t xml:space="preserve">total mainstream pupil places
</t>
        </r>
        <r>
          <rPr>
            <sz val="8"/>
            <color rgb="FF000000"/>
            <rFont val="Tahoma"/>
            <family val="0"/>
          </rPr>
          <t xml:space="preserve">this is the automatic total of the 11 to 16 and 16 to 19 places input below, but not the specially resourced places</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2</xdr:row>
                <xdr:rowOff>5</xdr:rowOff>
              </xdr:to>
            </anchor>
          </commentPr>
        </mc:Choice>
        <mc:Fallback/>
      </mc:AlternateContent>
    </comment>
    <comment ref="T10" authorId="0">
      <text>
        <r>
          <rPr>
            <b val="true"/>
            <sz val="8"/>
            <color rgb="FF000000"/>
            <rFont val="Tahoma"/>
            <family val="0"/>
          </rPr>
          <t xml:space="preserve">specially resourced SEN places
</t>
        </r>
        <r>
          <rPr>
            <sz val="8"/>
            <color rgb="FF000000"/>
            <rFont val="Tahoma"/>
            <family val="0"/>
          </rPr>
          <t xml:space="preserve">this is only to input extra places for an SEN unit or specially resourced provision that provides specific places for specific types of of need, such as HI or ASD, and requires further space to be added into the supplementary area column</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6</xdr:row>
                <xdr:rowOff>19</xdr:rowOff>
              </xdr:to>
            </anchor>
          </commentPr>
        </mc:Choice>
        <mc:Fallback/>
      </mc:AlternateContent>
    </comment>
    <comment ref="T12" authorId="0">
      <text>
        <r>
          <rPr>
            <b val="true"/>
            <sz val="8"/>
            <color rgb="FF000000"/>
            <rFont val="Tahoma"/>
            <family val="0"/>
          </rPr>
          <t xml:space="preserve">Total number of spaces
</t>
        </r>
        <r>
          <rPr>
            <sz val="8"/>
            <color rgb="FF000000"/>
            <rFont val="Tahoma"/>
            <family val="0"/>
          </rPr>
          <t xml:space="preserve">the total number of each space listed is calculated in this column, adding all those identified in the clusters on the right. Sub-totals for each set of spaces, in the boxes, can be compared to the curriculum analysis   </t>
        </r>
      </text>
      <mc:AlternateContent>
        <mc:Choice Requires="v2">
          <commentPr autoFill="true" autoScale="false" colHidden="false" locked="false" rowHidden="false" textHAlign="justify" textVAlign="top">
            <anchor moveWithCells="false" sizeWithCells="false">
              <xdr:from>
                <xdr:col>21</xdr:col>
                <xdr:colOff>12</xdr:colOff>
                <xdr:row>6</xdr:row>
                <xdr:rowOff>0</xdr:rowOff>
              </xdr:from>
              <xdr:to>
                <xdr:col>27</xdr:col>
                <xdr:colOff>23</xdr:colOff>
                <xdr:row>14</xdr:row>
                <xdr:rowOff>18</xdr:rowOff>
              </xdr:to>
            </anchor>
          </commentPr>
        </mc:Choice>
        <mc:Fallback/>
      </mc:AlternateContent>
    </comment>
    <comment ref="T17" authorId="0">
      <text>
        <r>
          <rPr>
            <b val="true"/>
            <sz val="8"/>
            <color rgb="FF000000"/>
            <rFont val="Tahoma"/>
            <family val="0"/>
          </rPr>
          <t xml:space="preserve">total for class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media studies)</t>
        </r>
      </text>
      <mc:AlternateContent>
        <mc:Choice Requires="v2">
          <commentPr autoFill="true" autoScale="false" colHidden="false" locked="false" rowHidden="false" textHAlign="justify" textVAlign="top">
            <anchor moveWithCells="false" sizeWithCells="false">
              <xdr:from>
                <xdr:col>21</xdr:col>
                <xdr:colOff>9</xdr:colOff>
                <xdr:row>15</xdr:row>
                <xdr:rowOff>3</xdr:rowOff>
              </xdr:from>
              <xdr:to>
                <xdr:col>27</xdr:col>
                <xdr:colOff>21</xdr:colOff>
                <xdr:row>22</xdr:row>
                <xdr:rowOff>14</xdr:rowOff>
              </xdr:to>
            </anchor>
          </commentPr>
        </mc:Choice>
        <mc:Fallback/>
      </mc:AlternateContent>
    </comment>
    <comment ref="T22" authorId="0">
      <text>
        <r>
          <rPr>
            <b val="true"/>
            <sz val="8"/>
            <color rgb="FF000000"/>
            <rFont val="Tahoma"/>
            <family val="0"/>
          </rPr>
          <t xml:space="preserve">total for ICT-rich 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drama studio)</t>
        </r>
      </text>
      <mc:AlternateContent>
        <mc:Choice Requires="v2">
          <commentPr autoFill="true" autoScale="false" colHidden="false" locked="false" rowHidden="false" textHAlign="justify" textVAlign="top">
            <anchor moveWithCells="false" sizeWithCells="false">
              <xdr:from>
                <xdr:col>21</xdr:col>
                <xdr:colOff>9</xdr:colOff>
                <xdr:row>20</xdr:row>
                <xdr:rowOff>2</xdr:rowOff>
              </xdr:from>
              <xdr:to>
                <xdr:col>27</xdr:col>
                <xdr:colOff>21</xdr:colOff>
                <xdr:row>28</xdr:row>
                <xdr:rowOff>19</xdr:rowOff>
              </xdr:to>
            </anchor>
          </commentPr>
        </mc:Choice>
        <mc:Fallback/>
      </mc:AlternateContent>
    </comment>
    <comment ref="T28" authorId="0">
      <text>
        <r>
          <rPr>
            <b val="true"/>
            <sz val="8"/>
            <color rgb="FF000000"/>
            <rFont val="Tahoma"/>
            <family val="0"/>
          </rPr>
          <t xml:space="preserve">total for science
</t>
        </r>
        <r>
          <rPr>
            <sz val="8"/>
            <color rgb="FF000000"/>
            <rFont val="Tahoma"/>
            <family val="0"/>
          </rPr>
          <t xml:space="preserve">this is the total of the four totals below, and can be compared to the curriculum analysis figure on the left. They may not match exactly as some space could be in general spaces above (such as unserviced classrooms)</t>
        </r>
      </text>
      <mc:AlternateContent>
        <mc:Choice Requires="v2">
          <commentPr autoFill="true" autoScale="false" colHidden="false" locked="false" rowHidden="false" textHAlign="justify" textVAlign="top">
            <anchor moveWithCells="false" sizeWithCells="false">
              <xdr:from>
                <xdr:col>21</xdr:col>
                <xdr:colOff>9</xdr:colOff>
                <xdr:row>26</xdr:row>
                <xdr:rowOff>2</xdr:rowOff>
              </xdr:from>
              <xdr:to>
                <xdr:col>27</xdr:col>
                <xdr:colOff>21</xdr:colOff>
                <xdr:row>33</xdr:row>
                <xdr:rowOff>16</xdr:rowOff>
              </xdr:to>
            </anchor>
          </commentPr>
        </mc:Choice>
        <mc:Fallback/>
      </mc:AlternateContent>
    </comment>
    <comment ref="T33" authorId="0">
      <text>
        <r>
          <rPr>
            <b val="true"/>
            <sz val="8"/>
            <color rgb="FF000000"/>
            <rFont val="Tahoma"/>
            <family val="0"/>
          </rPr>
          <t xml:space="preserve">total for art
</t>
        </r>
        <r>
          <rPr>
            <sz val="8"/>
            <color rgb="FF000000"/>
            <rFont val="Tahoma"/>
            <family val="0"/>
          </rPr>
          <t xml:space="preserve">this is the total of the two totals below, and can be compared to the curriculum analysis figure on the left. They may not match exactly as some teaching could be in other spaces (such as graphics)</t>
        </r>
      </text>
      <mc:AlternateContent>
        <mc:Choice Requires="v2">
          <commentPr autoFill="true" autoScale="false" colHidden="false" locked="false" rowHidden="false" textHAlign="justify" textVAlign="top">
            <anchor moveWithCells="false" sizeWithCells="false">
              <xdr:from>
                <xdr:col>21</xdr:col>
                <xdr:colOff>9</xdr:colOff>
                <xdr:row>31</xdr:row>
                <xdr:rowOff>2</xdr:rowOff>
              </xdr:from>
              <xdr:to>
                <xdr:col>27</xdr:col>
                <xdr:colOff>21</xdr:colOff>
                <xdr:row>39</xdr:row>
                <xdr:rowOff>18</xdr:rowOff>
              </xdr:to>
            </anchor>
          </commentPr>
        </mc:Choice>
        <mc:Fallback/>
      </mc:AlternateContent>
    </comment>
    <comment ref="T36" authorId="0">
      <text>
        <r>
          <rPr>
            <b val="true"/>
            <sz val="8"/>
            <color rgb="FF000000"/>
            <rFont val="Tahoma"/>
            <family val="0"/>
          </rPr>
          <t xml:space="preserve">total for music and drama
</t>
        </r>
        <r>
          <rPr>
            <sz val="8"/>
            <color rgb="FF000000"/>
            <rFont val="Tahoma"/>
            <family val="0"/>
          </rPr>
          <t xml:space="preserve">this is the total of the four totals below, and can be compared to the curriculum analysis figure on the left. They may not match exactly as some teaching could be in halls or large spaces below (such as the main hall)</t>
        </r>
      </text>
      <mc:AlternateContent>
        <mc:Choice Requires="v2">
          <commentPr autoFill="true" autoScale="false" colHidden="false" locked="false" rowHidden="false" textHAlign="justify" textVAlign="top">
            <anchor moveWithCells="false" sizeWithCells="false">
              <xdr:from>
                <xdr:col>21</xdr:col>
                <xdr:colOff>9</xdr:colOff>
                <xdr:row>34</xdr:row>
                <xdr:rowOff>2</xdr:rowOff>
              </xdr:from>
              <xdr:to>
                <xdr:col>27</xdr:col>
                <xdr:colOff>21</xdr:colOff>
                <xdr:row>44</xdr:row>
                <xdr:rowOff>6</xdr:rowOff>
              </xdr:to>
            </anchor>
          </commentPr>
        </mc:Choice>
        <mc:Fallback/>
      </mc:AlternateContent>
    </comment>
    <comment ref="T43" authorId="0">
      <text>
        <r>
          <rPr>
            <b val="true"/>
            <sz val="8"/>
            <color rgb="FF000000"/>
            <rFont val="Tahoma"/>
            <family val="0"/>
          </rPr>
          <t xml:space="preserve">total for design and technology
</t>
        </r>
        <r>
          <rPr>
            <sz val="8"/>
            <color rgb="FF000000"/>
            <rFont val="Tahoma"/>
            <family val="0"/>
          </rPr>
          <t xml:space="preserve">this is the total of the six totals below, and can be compared to the curriculum analysis figure on the left. They may not match exactly as some teaching could be in other practical spaces (such as art)</t>
        </r>
      </text>
      <mc:AlternateContent>
        <mc:Choice Requires="v2">
          <commentPr autoFill="true" autoScale="false" colHidden="false" locked="false" rowHidden="false" textHAlign="justify" textVAlign="top">
            <anchor moveWithCells="false" sizeWithCells="false">
              <xdr:from>
                <xdr:col>21</xdr:col>
                <xdr:colOff>9</xdr:colOff>
                <xdr:row>41</xdr:row>
                <xdr:rowOff>0</xdr:rowOff>
              </xdr:from>
              <xdr:to>
                <xdr:col>27</xdr:col>
                <xdr:colOff>21</xdr:colOff>
                <xdr:row>50</xdr:row>
                <xdr:rowOff>19</xdr:rowOff>
              </xdr:to>
            </anchor>
          </commentPr>
        </mc:Choice>
        <mc:Fallback/>
      </mc:AlternateContent>
    </comment>
    <comment ref="T51" authorId="0">
      <text>
        <r>
          <rPr>
            <b val="true"/>
            <sz val="8"/>
            <color rgb="FF000000"/>
            <rFont val="Tahoma"/>
            <family val="0"/>
          </rPr>
          <t xml:space="preserve">total for PE and halls
</t>
        </r>
        <r>
          <rPr>
            <sz val="8"/>
            <color rgb="FF000000"/>
            <rFont val="Tahoma"/>
            <family val="0"/>
          </rPr>
          <t xml:space="preserve">this is the total of the six totals below, and can be compared to the curriculum analysis figure on the left. They may not match exactly as some PE teaching will be in outside and the hall will be mainly untimetabled </t>
        </r>
      </text>
      <mc:AlternateContent>
        <mc:Choice Requires="v2">
          <commentPr autoFill="true" autoScale="false" colHidden="false" locked="false" rowHidden="false" textHAlign="justify" textVAlign="top">
            <anchor moveWithCells="false" sizeWithCells="false">
              <xdr:from>
                <xdr:col>21</xdr:col>
                <xdr:colOff>9</xdr:colOff>
                <xdr:row>49</xdr:row>
                <xdr:rowOff>2</xdr:rowOff>
              </xdr:from>
              <xdr:to>
                <xdr:col>27</xdr:col>
                <xdr:colOff>21</xdr:colOff>
                <xdr:row>56</xdr:row>
                <xdr:rowOff>8</xdr:rowOff>
              </xdr:to>
            </anchor>
          </commentPr>
        </mc:Choice>
        <mc:Fallback/>
      </mc:AlternateContent>
    </comment>
    <comment ref="T61" authorId="0">
      <text>
        <r>
          <rPr>
            <b val="true"/>
            <sz val="8"/>
            <color rgb="FF000000"/>
            <rFont val="Tahoma"/>
            <family val="0"/>
          </rPr>
          <t xml:space="preserve">total timetabled teaching spaces
</t>
        </r>
        <r>
          <rPr>
            <sz val="8"/>
            <color rgb="FF000000"/>
            <rFont val="Tahoma"/>
            <family val="0"/>
          </rPr>
          <t xml:space="preserve">this is the total of all the sub-titles above and should match the curriculum analysis total to the left</t>
        </r>
      </text>
      <mc:AlternateContent>
        <mc:Choice Requires="v2">
          <commentPr autoFill="true" autoScale="false" colHidden="false" locked="false" rowHidden="false" textHAlign="justify" textVAlign="top">
            <anchor moveWithCells="false" sizeWithCells="false">
              <xdr:from>
                <xdr:col>21</xdr:col>
                <xdr:colOff>9</xdr:colOff>
                <xdr:row>59</xdr:row>
                <xdr:rowOff>2</xdr:rowOff>
              </xdr:from>
              <xdr:to>
                <xdr:col>27</xdr:col>
                <xdr:colOff>21</xdr:colOff>
                <xdr:row>64</xdr:row>
                <xdr:rowOff>11</xdr:rowOff>
              </xdr:to>
            </anchor>
          </commentPr>
        </mc:Choice>
        <mc:Fallback/>
      </mc:AlternateContent>
    </comment>
    <comment ref="V69" authorId="0">
      <text>
        <r>
          <rPr>
            <b val="true"/>
            <sz val="8"/>
            <color rgb="FF000000"/>
            <rFont val="Tahoma"/>
            <family val="0"/>
          </rPr>
          <t xml:space="preserve">recommended number of darkrooms
</t>
        </r>
        <r>
          <rPr>
            <sz val="8"/>
            <color rgb="FF000000"/>
            <rFont val="Tahoma"/>
            <family val="0"/>
          </rPr>
          <t xml:space="preserve">darkrooms unlikely to be required as digital photography preferred</t>
        </r>
      </text>
      <mc:AlternateContent>
        <mc:Choice Requires="v2">
          <commentPr autoFill="true" autoScale="false" colHidden="false" locked="false" rowHidden="false" textHAlign="justify" textVAlign="top">
            <anchor moveWithCells="false" sizeWithCells="false">
              <xdr:from>
                <xdr:col>24</xdr:col>
                <xdr:colOff>5</xdr:colOff>
                <xdr:row>69</xdr:row>
                <xdr:rowOff>1</xdr:rowOff>
              </xdr:from>
              <xdr:to>
                <xdr:col>31</xdr:col>
                <xdr:colOff>2</xdr:colOff>
                <xdr:row>74</xdr:row>
                <xdr:rowOff>19</xdr:rowOff>
              </xdr:to>
            </anchor>
          </commentPr>
        </mc:Choice>
        <mc:Fallback/>
      </mc:AlternateContent>
    </comment>
    <comment ref="V71" authorId="0">
      <text>
        <r>
          <rPr>
            <b val="true"/>
            <sz val="8"/>
            <color rgb="FF000000"/>
            <rFont val="Tahoma"/>
            <family val="0"/>
          </rPr>
          <t xml:space="preserve">recommended number of music group/ practice rooms
</t>
        </r>
        <r>
          <rPr>
            <sz val="8"/>
            <color rgb="FF000000"/>
            <rFont val="Tahoma"/>
            <family val="0"/>
          </rPr>
          <t xml:space="preserve">4 for each music room, less 2 if 11-18 with more than 2 music rooms, less ensemble room if total more than 4</t>
        </r>
      </text>
      <mc:AlternateContent>
        <mc:Choice Requires="v2">
          <commentPr autoFill="true" autoScale="false" colHidden="false" locked="false" rowHidden="false" textHAlign="justify" textVAlign="top">
            <anchor moveWithCells="false" sizeWithCells="false">
              <xdr:from>
                <xdr:col>24</xdr:col>
                <xdr:colOff>5</xdr:colOff>
                <xdr:row>70</xdr:row>
                <xdr:rowOff>2</xdr:rowOff>
              </xdr:from>
              <xdr:to>
                <xdr:col>31</xdr:col>
                <xdr:colOff>19</xdr:colOff>
                <xdr:row>76</xdr:row>
                <xdr:rowOff>14</xdr:rowOff>
              </xdr:to>
            </anchor>
          </commentPr>
        </mc:Choice>
        <mc:Fallback/>
      </mc:AlternateContent>
    </comment>
    <comment ref="X64" authorId="0">
      <text>
        <r>
          <rPr>
            <b val="true"/>
            <sz val="8"/>
            <color rgb="FF000000"/>
            <rFont val="Tahoma"/>
            <family val="0"/>
          </rPr>
          <t xml:space="preserve">recommended area of library resource centre &amp; careers
</t>
        </r>
        <r>
          <rPr>
            <sz val="8"/>
            <color rgb="FF000000"/>
            <rFont val="Tahoma"/>
            <family val="0"/>
          </rPr>
          <t xml:space="preserve">based on remainder of minimum for category, or minimum for LRC in figure C.8 if greater</t>
        </r>
      </text>
      <mc:AlternateContent>
        <mc:Choice Requires="v2">
          <commentPr autoFill="true" autoScale="false" colHidden="false" locked="false" rowHidden="false" textHAlign="justify" textVAlign="top">
            <anchor moveWithCells="false" sizeWithCells="false">
              <xdr:from>
                <xdr:col>26</xdr:col>
                <xdr:colOff>5</xdr:colOff>
                <xdr:row>64</xdr:row>
                <xdr:rowOff>3</xdr:rowOff>
              </xdr:from>
              <xdr:to>
                <xdr:col>33</xdr:col>
                <xdr:colOff>2</xdr:colOff>
                <xdr:row>70</xdr:row>
                <xdr:rowOff>7</xdr:rowOff>
              </xdr:to>
            </anchor>
          </commentPr>
        </mc:Choice>
        <mc:Fallback/>
      </mc:AlternateContent>
    </comment>
    <comment ref="X85" authorId="0">
      <text>
        <r>
          <rPr>
            <b val="true"/>
            <sz val="8"/>
            <color rgb="FF000000"/>
            <rFont val="Tahoma"/>
            <family val="0"/>
          </rPr>
          <t xml:space="preserve">recommended area of staff social area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25</xdr:col>
                <xdr:colOff>12</xdr:colOff>
                <xdr:row>83</xdr:row>
                <xdr:rowOff>2</xdr:rowOff>
              </xdr:from>
              <xdr:to>
                <xdr:col>31</xdr:col>
                <xdr:colOff>15</xdr:colOff>
                <xdr:row>89</xdr:row>
                <xdr:rowOff>7</xdr:rowOff>
              </xdr:to>
            </anchor>
          </commentPr>
        </mc:Choice>
        <mc:Fallback/>
      </mc:AlternateContent>
    </comment>
    <comment ref="X162" authorId="0">
      <text>
        <r>
          <rPr>
            <b val="true"/>
            <sz val="8"/>
            <color rgb="FF000000"/>
            <rFont val="Tahoma"/>
            <family val="0"/>
          </rPr>
          <t xml:space="preserve">bwilliamson:
</t>
        </r>
        <r>
          <rPr>
            <sz val="8"/>
            <color rgb="FF000000"/>
            <rFont val="Tahoma"/>
            <family val="0"/>
          </rPr>
          <t xml:space="preserve">remainder of non-net or 4 if greater</t>
        </r>
      </text>
      <mc:AlternateContent>
        <mc:Choice Requires="v2">
          <commentPr autoFill="true" autoScale="false" colHidden="false" locked="false" rowHidden="false" textHAlign="justify" textVAlign="top">
            <anchor moveWithCells="false" sizeWithCells="false">
              <xdr:from>
                <xdr:col>26</xdr:col>
                <xdr:colOff>5</xdr:colOff>
                <xdr:row>162</xdr:row>
                <xdr:rowOff>7</xdr:rowOff>
              </xdr:from>
              <xdr:to>
                <xdr:col>33</xdr:col>
                <xdr:colOff>2</xdr:colOff>
                <xdr:row>165</xdr:row>
                <xdr:rowOff>17</xdr:rowOff>
              </xdr:to>
            </anchor>
          </commentPr>
        </mc:Choice>
        <mc:Fallback/>
      </mc:AlternateContent>
    </comment>
    <comment ref="AB54" authorId="0">
      <text>
        <r>
          <rPr>
            <b val="true"/>
            <sz val="8"/>
            <color rgb="FF000000"/>
            <rFont val="Tahoma"/>
            <family val="0"/>
          </rPr>
          <t xml:space="preserve">minimum total area for basic teaching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2</xdr:row>
                <xdr:rowOff>2</xdr:rowOff>
              </xdr:from>
              <xdr:to>
                <xdr:col>37</xdr:col>
                <xdr:colOff>21</xdr:colOff>
                <xdr:row>57</xdr:row>
                <xdr:rowOff>4</xdr:rowOff>
              </xdr:to>
            </anchor>
          </commentPr>
        </mc:Choice>
        <mc:Fallback/>
      </mc:AlternateContent>
    </comment>
    <comment ref="AB60" authorId="0">
      <text>
        <r>
          <rPr>
            <b val="true"/>
            <sz val="8"/>
            <color rgb="FF000000"/>
            <rFont val="Tahoma"/>
            <family val="0"/>
          </rPr>
          <t xml:space="preserve">minimum total area for halls
</t>
        </r>
        <r>
          <rPr>
            <sz val="8"/>
            <color rgb="FF000000"/>
            <rFont val="Tahoma"/>
            <family val="2"/>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8</xdr:row>
                <xdr:rowOff>2</xdr:rowOff>
              </xdr:from>
              <xdr:to>
                <xdr:col>37</xdr:col>
                <xdr:colOff>21</xdr:colOff>
                <xdr:row>64</xdr:row>
                <xdr:rowOff>2</xdr:rowOff>
              </xdr:to>
            </anchor>
          </commentPr>
        </mc:Choice>
        <mc:Fallback/>
      </mc:AlternateContent>
    </comment>
    <comment ref="AB81" authorId="0">
      <text>
        <r>
          <rPr>
            <b val="true"/>
            <sz val="8"/>
            <color rgb="FF000000"/>
            <rFont val="Tahoma"/>
            <family val="0"/>
          </rPr>
          <t xml:space="preserve">minimum total area for learning resources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79</xdr:row>
                <xdr:rowOff>2</xdr:rowOff>
              </xdr:from>
              <xdr:to>
                <xdr:col>37</xdr:col>
                <xdr:colOff>31</xdr:colOff>
                <xdr:row>83</xdr:row>
                <xdr:rowOff>15</xdr:rowOff>
              </xdr:to>
            </anchor>
          </commentPr>
        </mc:Choice>
        <mc:Fallback/>
      </mc:AlternateContent>
    </comment>
    <comment ref="AB112" authorId="0">
      <text>
        <r>
          <rPr>
            <b val="true"/>
            <sz val="8"/>
            <color rgb="FF000000"/>
            <rFont val="Tahoma"/>
            <family val="0"/>
          </rPr>
          <t xml:space="preserve">minimum total area for staff and administration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10</xdr:row>
                <xdr:rowOff>2</xdr:rowOff>
              </xdr:from>
              <xdr:to>
                <xdr:col>37</xdr:col>
                <xdr:colOff>21</xdr:colOff>
                <xdr:row>116</xdr:row>
                <xdr:rowOff>3</xdr:rowOff>
              </xdr:to>
            </anchor>
          </commentPr>
        </mc:Choice>
        <mc:Fallback/>
      </mc:AlternateContent>
    </comment>
    <comment ref="AB142" authorId="0">
      <text>
        <r>
          <rPr>
            <b val="true"/>
            <sz val="8"/>
            <color rgb="FF000000"/>
            <rFont val="Tahoma"/>
            <family val="0"/>
          </rPr>
          <t xml:space="preserve">minimum total area for storage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40</xdr:row>
                <xdr:rowOff>2</xdr:rowOff>
              </xdr:from>
              <xdr:to>
                <xdr:col>37</xdr:col>
                <xdr:colOff>21</xdr:colOff>
                <xdr:row>144</xdr:row>
                <xdr:rowOff>16</xdr:rowOff>
              </xdr:to>
            </anchor>
          </commentPr>
        </mc:Choice>
        <mc:Fallback/>
      </mc:AlternateContent>
    </comment>
    <comment ref="AB148" authorId="0">
      <text>
        <r>
          <rPr>
            <b val="true"/>
            <sz val="8"/>
            <color rgb="FF000000"/>
            <rFont val="Tahoma"/>
            <family val="0"/>
          </rPr>
          <t xml:space="preserve">minimum total area for dining and social
</t>
        </r>
        <r>
          <rPr>
            <sz val="8"/>
            <color rgb="FF000000"/>
            <rFont val="Tahoma"/>
            <family val="2"/>
          </rPr>
          <t xml:space="preserve">this is the minimum recommended by BB98 for the number of places in the age range. Even this requires a split luch to be workable
</t>
        </r>
      </text>
      <mc:AlternateContent>
        <mc:Choice Requires="v2">
          <commentPr autoFill="true" autoScale="false" colHidden="false" locked="false" rowHidden="false" textHAlign="justify" textVAlign="top">
            <anchor moveWithCells="false" sizeWithCells="false">
              <xdr:from>
                <xdr:col>31</xdr:col>
                <xdr:colOff>9</xdr:colOff>
                <xdr:row>146</xdr:row>
                <xdr:rowOff>2</xdr:rowOff>
              </xdr:from>
              <xdr:to>
                <xdr:col>37</xdr:col>
                <xdr:colOff>21</xdr:colOff>
                <xdr:row>154</xdr:row>
                <xdr:rowOff>15</xdr:rowOff>
              </xdr:to>
            </anchor>
          </commentPr>
        </mc:Choice>
        <mc:Fallback/>
      </mc:AlternateContent>
    </comment>
    <comment ref="AB152" authorId="0">
      <text>
        <r>
          <rPr>
            <b val="true"/>
            <sz val="8"/>
            <color rgb="FF000000"/>
            <rFont val="Tahoma"/>
            <family val="0"/>
          </rPr>
          <t xml:space="preserve">minimum total net area
</t>
        </r>
        <r>
          <rPr>
            <sz val="8"/>
            <color rgb="FF000000"/>
            <rFont val="Tahoma"/>
            <family val="0"/>
          </rPr>
          <t xml:space="preserve">this is the total of the minumum of each category of net area, so the net area proposed, on the right,must be atleast this</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7</xdr:col>
                <xdr:colOff>21</xdr:colOff>
                <xdr:row>156</xdr:row>
                <xdr:rowOff>19</xdr:rowOff>
              </xdr:to>
            </anchor>
          </commentPr>
        </mc:Choice>
        <mc:Fallback/>
      </mc:AlternateContent>
    </comment>
    <comment ref="AB169" authorId="0">
      <text>
        <r>
          <rPr>
            <b val="true"/>
            <sz val="8"/>
            <color rgb="FF000000"/>
            <rFont val="Tahoma"/>
            <family val="0"/>
          </rPr>
          <t xml:space="preserve">minimum total non-net area 
</t>
        </r>
        <r>
          <rPr>
            <sz val="8"/>
            <color rgb="FF000000"/>
            <rFont val="Tahoma"/>
            <family val="2"/>
          </rPr>
          <t xml:space="preserve">this is the minimum recommended by BB98 based on 140% of the total net area. Funding is based on 142.5%</t>
        </r>
      </text>
      <mc:AlternateContent>
        <mc:Choice Requires="v2">
          <commentPr autoFill="true" autoScale="false" colHidden="false" locked="false" rowHidden="false" textHAlign="justify" textVAlign="top">
            <anchor moveWithCells="false" sizeWithCells="false">
              <xdr:from>
                <xdr:col>31</xdr:col>
                <xdr:colOff>9</xdr:colOff>
                <xdr:row>167</xdr:row>
                <xdr:rowOff>2</xdr:rowOff>
              </xdr:from>
              <xdr:to>
                <xdr:col>37</xdr:col>
                <xdr:colOff>21</xdr:colOff>
                <xdr:row>175</xdr:row>
                <xdr:rowOff>1</xdr:rowOff>
              </xdr:to>
            </anchor>
          </commentPr>
        </mc:Choice>
        <mc:Fallback/>
      </mc:AlternateContent>
    </comment>
    <comment ref="AH54" authorId="0">
      <text>
        <r>
          <rPr>
            <b val="true"/>
            <sz val="8"/>
            <color rgb="FF000000"/>
            <rFont val="Tahoma"/>
            <family val="0"/>
          </rPr>
          <t xml:space="preserve">maximum total area for basic teaching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2</xdr:row>
                <xdr:rowOff>2</xdr:rowOff>
              </xdr:from>
              <xdr:to>
                <xdr:col>41</xdr:col>
                <xdr:colOff>4</xdr:colOff>
                <xdr:row>59</xdr:row>
                <xdr:rowOff>17</xdr:rowOff>
              </xdr:to>
            </anchor>
          </commentPr>
        </mc:Choice>
        <mc:Fallback/>
      </mc:AlternateContent>
    </comment>
    <comment ref="AH60" authorId="0">
      <text>
        <r>
          <rPr>
            <b val="true"/>
            <sz val="8"/>
            <color rgb="FF000000"/>
            <rFont val="Tahoma"/>
            <family val="0"/>
          </rPr>
          <t xml:space="preserve">maximum total area for hall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8</xdr:row>
                <xdr:rowOff>2</xdr:rowOff>
              </xdr:from>
              <xdr:to>
                <xdr:col>41</xdr:col>
                <xdr:colOff>4</xdr:colOff>
                <xdr:row>68</xdr:row>
                <xdr:rowOff>1</xdr:rowOff>
              </xdr:to>
            </anchor>
          </commentPr>
        </mc:Choice>
        <mc:Fallback/>
      </mc:AlternateContent>
    </comment>
    <comment ref="AH81" authorId="0">
      <text>
        <r>
          <rPr>
            <b val="true"/>
            <sz val="8"/>
            <color rgb="FF000000"/>
            <rFont val="Tahoma"/>
            <family val="0"/>
          </rPr>
          <t xml:space="preserve">maximum total area for learning resource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79</xdr:row>
                <xdr:rowOff>2</xdr:rowOff>
              </xdr:from>
              <xdr:to>
                <xdr:col>41</xdr:col>
                <xdr:colOff>4</xdr:colOff>
                <xdr:row>88</xdr:row>
                <xdr:rowOff>19</xdr:rowOff>
              </xdr:to>
            </anchor>
          </commentPr>
        </mc:Choice>
        <mc:Fallback/>
      </mc:AlternateContent>
    </comment>
    <comment ref="AH112" authorId="0">
      <text>
        <r>
          <rPr>
            <b val="true"/>
            <sz val="8"/>
            <color rgb="FF000000"/>
            <rFont val="Tahoma"/>
            <family val="0"/>
          </rPr>
          <t xml:space="preserve">maximum total area for staff and administration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10</xdr:row>
                <xdr:rowOff>2</xdr:rowOff>
              </xdr:from>
              <xdr:to>
                <xdr:col>41</xdr:col>
                <xdr:colOff>4</xdr:colOff>
                <xdr:row>117</xdr:row>
                <xdr:rowOff>15</xdr:rowOff>
              </xdr:to>
            </anchor>
          </commentPr>
        </mc:Choice>
        <mc:Fallback/>
      </mc:AlternateContent>
    </comment>
    <comment ref="AH142" authorId="0">
      <text>
        <r>
          <rPr>
            <b val="true"/>
            <sz val="8"/>
            <color rgb="FF000000"/>
            <rFont val="Tahoma"/>
            <family val="0"/>
          </rPr>
          <t xml:space="preserve">maximum total area for storage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0</xdr:row>
                <xdr:rowOff>2</xdr:rowOff>
              </xdr:from>
              <xdr:to>
                <xdr:col>41</xdr:col>
                <xdr:colOff>4</xdr:colOff>
                <xdr:row>143</xdr:row>
                <xdr:rowOff>19</xdr:rowOff>
              </xdr:to>
            </anchor>
          </commentPr>
        </mc:Choice>
        <mc:Fallback/>
      </mc:AlternateContent>
    </comment>
    <comment ref="AH148" authorId="0">
      <text>
        <r>
          <rPr>
            <b val="true"/>
            <sz val="8"/>
            <color rgb="FF000000"/>
            <rFont val="Tahoma"/>
            <family val="0"/>
          </rPr>
          <t xml:space="preserve">maximum total area for dining and social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6</xdr:row>
                <xdr:rowOff>2</xdr:rowOff>
              </xdr:from>
              <xdr:to>
                <xdr:col>41</xdr:col>
                <xdr:colOff>4</xdr:colOff>
                <xdr:row>155</xdr:row>
                <xdr:rowOff>12</xdr:rowOff>
              </xdr:to>
            </anchor>
          </commentPr>
        </mc:Choice>
        <mc:Fallback/>
      </mc:AlternateContent>
    </comment>
    <comment ref="AH150" authorId="0">
      <text>
        <r>
          <rPr>
            <b val="true"/>
            <sz val="8"/>
            <color rgb="FF000000"/>
            <rFont val="Tahoma"/>
            <family val="2"/>
          </rPr>
          <t xml:space="preserve">maximum float
</t>
        </r>
        <r>
          <rPr>
            <sz val="8"/>
            <color rgb="FF000000"/>
            <rFont val="Tahoma"/>
            <family val="0"/>
          </rPr>
          <t xml:space="preserve">this is the largest amount  of area that may initially be unallocated, which can be used to enhance  some areas, depending on the priorities of the school (such as the specialism or level of SEN). Float is not generally used for supplementary facilities</t>
        </r>
      </text>
      <mc:AlternateContent>
        <mc:Choice Requires="v2">
          <commentPr autoFill="true" autoScale="false" colHidden="false" locked="false" rowHidden="false" textHAlign="justify" textVAlign="top">
            <anchor moveWithCells="false" sizeWithCells="false">
              <xdr:from>
                <xdr:col>37</xdr:col>
                <xdr:colOff>9</xdr:colOff>
                <xdr:row>147</xdr:row>
                <xdr:rowOff>7</xdr:rowOff>
              </xdr:from>
              <xdr:to>
                <xdr:col>41</xdr:col>
                <xdr:colOff>4</xdr:colOff>
                <xdr:row>160</xdr:row>
                <xdr:rowOff>5</xdr:rowOff>
              </xdr:to>
            </anchor>
          </commentPr>
        </mc:Choice>
        <mc:Fallback/>
      </mc:AlternateContent>
    </comment>
    <comment ref="AH152" authorId="0">
      <text>
        <r>
          <rPr>
            <b val="true"/>
            <sz val="8"/>
            <color rgb="FF000000"/>
            <rFont val="Tahoma"/>
            <family val="0"/>
          </rPr>
          <t xml:space="preserve">recommended total net area
</t>
        </r>
        <r>
          <rPr>
            <sz val="8"/>
            <color rgb="FF000000"/>
            <rFont val="Tahoma"/>
            <family val="0"/>
          </rPr>
          <t xml:space="preserve">this is the minimum total to the left plus the 'float' identified above, and is the net area anticipated in BSF funding</t>
        </r>
      </text>
      <mc:AlternateContent>
        <mc:Choice Requires="v2">
          <commentPr autoFill="true" autoScale="false" colHidden="false" locked="false" rowHidden="false" textHAlign="justify" textVAlign="top">
            <anchor moveWithCells="false" sizeWithCells="false">
              <xdr:from>
                <xdr:col>37</xdr:col>
                <xdr:colOff>9</xdr:colOff>
                <xdr:row>149</xdr:row>
                <xdr:rowOff>7</xdr:rowOff>
              </xdr:from>
              <xdr:to>
                <xdr:col>41</xdr:col>
                <xdr:colOff>4</xdr:colOff>
                <xdr:row>156</xdr:row>
                <xdr:rowOff>9</xdr:rowOff>
              </xdr:to>
            </anchor>
          </commentPr>
        </mc:Choice>
        <mc:Fallback/>
      </mc:AlternateContent>
    </comment>
    <comment ref="AH169" authorId="0">
      <text>
        <r>
          <rPr>
            <b val="true"/>
            <sz val="8"/>
            <color rgb="FF000000"/>
            <rFont val="Tahoma"/>
            <family val="0"/>
          </rPr>
          <t xml:space="preserve">maximum total non-net area likely to be needed
</t>
        </r>
        <r>
          <rPr>
            <sz val="8"/>
            <color rgb="FF000000"/>
            <rFont val="Tahoma"/>
            <family val="2"/>
          </rPr>
          <t xml:space="preserve">this is the upper limit recommended by BB98 based on 145% of the total net area. Funding is based on 142.5%
</t>
        </r>
      </text>
      <mc:AlternateContent>
        <mc:Choice Requires="v2">
          <commentPr autoFill="true" autoScale="false" colHidden="false" locked="false" rowHidden="false" textHAlign="justify" textVAlign="top">
            <anchor moveWithCells="false" sizeWithCells="false">
              <xdr:from>
                <xdr:col>37</xdr:col>
                <xdr:colOff>9</xdr:colOff>
                <xdr:row>167</xdr:row>
                <xdr:rowOff>2</xdr:rowOff>
              </xdr:from>
              <xdr:to>
                <xdr:col>41</xdr:col>
                <xdr:colOff>4</xdr:colOff>
                <xdr:row>175</xdr:row>
                <xdr:rowOff>15</xdr:rowOff>
              </xdr:to>
            </anchor>
          </commentPr>
        </mc:Choice>
        <mc:Fallback/>
      </mc:AlternateContent>
    </comment>
    <comment ref="AL12" authorId="0">
      <text>
        <r>
          <rPr>
            <b val="true"/>
            <sz val="8"/>
            <color rgb="FF000000"/>
            <rFont val="Tahoma"/>
            <family val="0"/>
          </rPr>
          <t xml:space="preserve">Supplementary Area
</t>
        </r>
        <r>
          <rPr>
            <sz val="8"/>
            <color rgb="FF000000"/>
            <rFont val="Tahoma"/>
            <family val="0"/>
          </rPr>
          <t xml:space="preserve">this column offers the opportunity to add any supplementary area, including existing or separately funded enhancements, extra support facilities (such as specially resouced SEN places) or non-school provision - as defined on pp.48-49 of BB98. </t>
        </r>
      </text>
      <mc:AlternateContent>
        <mc:Choice Requires="v2">
          <commentPr autoFill="true" autoScale="false" colHidden="false" locked="false" rowHidden="false" textHAlign="justify" textVAlign="top">
            <anchor moveWithCells="false" sizeWithCells="false">
              <xdr:from>
                <xdr:col>39</xdr:col>
                <xdr:colOff>12</xdr:colOff>
                <xdr:row>10</xdr:row>
                <xdr:rowOff>2</xdr:rowOff>
              </xdr:from>
              <xdr:to>
                <xdr:col>41</xdr:col>
                <xdr:colOff>76</xdr:colOff>
                <xdr:row>19</xdr:row>
                <xdr:rowOff>8</xdr:rowOff>
              </xdr:to>
            </anchor>
          </commentPr>
        </mc:Choice>
        <mc:Fallback/>
      </mc:AlternateContent>
    </comment>
    <comment ref="AN12" authorId="0">
      <text>
        <r>
          <rPr>
            <b val="true"/>
            <sz val="8"/>
            <color rgb="FF000000"/>
            <rFont val="Tahoma"/>
            <family val="0"/>
          </rPr>
          <t xml:space="preserve">Total Building Schools for the Future Area
</t>
        </r>
        <r>
          <rPr>
            <sz val="8"/>
            <color rgb="FF000000"/>
            <rFont val="Tahoma"/>
            <family val="0"/>
          </rPr>
          <t xml:space="preserve">this column automatically totals the area of all spaces of each type listed, minus any area listed under SUPP AREA, to give the total area to be funded by BSF</t>
        </r>
      </text>
      <mc:AlternateContent>
        <mc:Choice Requires="v2">
          <commentPr autoFill="true" autoScale="false" colHidden="false" locked="false" rowHidden="false" textHAlign="justify" textVAlign="top">
            <anchor moveWithCells="false" sizeWithCells="false">
              <xdr:from>
                <xdr:col>41</xdr:col>
                <xdr:colOff>12</xdr:colOff>
                <xdr:row>10</xdr:row>
                <xdr:rowOff>2</xdr:rowOff>
              </xdr:from>
              <xdr:to>
                <xdr:col>42</xdr:col>
                <xdr:colOff>-154</xdr:colOff>
                <xdr:row>16</xdr:row>
                <xdr:rowOff>17</xdr:rowOff>
              </xdr:to>
            </anchor>
          </commentPr>
        </mc:Choice>
        <mc:Fallback/>
      </mc:AlternateContent>
    </comment>
    <comment ref="AZ85" authorId="0">
      <text>
        <r>
          <rPr>
            <b val="true"/>
            <sz val="8"/>
            <color rgb="FF000000"/>
            <rFont val="Tahoma"/>
            <family val="0"/>
          </rPr>
          <t xml:space="preserve">bwilliamson: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54</xdr:col>
                <xdr:colOff>41</xdr:colOff>
                <xdr:row>83</xdr:row>
                <xdr:rowOff>2</xdr:rowOff>
              </xdr:from>
              <xdr:to>
                <xdr:col>57</xdr:col>
                <xdr:colOff>26</xdr:colOff>
                <xdr:row>89</xdr:row>
                <xdr:rowOff>10</xdr:rowOff>
              </xdr:to>
            </anchor>
          </commentPr>
        </mc:Choice>
        <mc:Fallback/>
      </mc:AlternateContent>
    </comment>
    <comment ref="AZ136" authorId="0">
      <text>
        <r>
          <rPr>
            <b val="true"/>
            <sz val="8"/>
            <color rgb="FF000000"/>
            <rFont val="Tahoma"/>
            <family val="0"/>
          </rPr>
          <t xml:space="preserve">bwilliamson:
</t>
        </r>
        <r>
          <rPr>
            <sz val="8"/>
            <color rgb="FF000000"/>
            <rFont val="Tahoma"/>
            <family val="0"/>
          </rPr>
          <t xml:space="preserve">based on remainder of minimum for category, or 9 + Nx 0.07 if greater</t>
        </r>
      </text>
      <mc:AlternateContent>
        <mc:Choice Requires="v2">
          <commentPr autoFill="true" autoScale="false" colHidden="false" locked="false" rowHidden="false" textHAlign="justify" textVAlign="top">
            <anchor moveWithCells="false" sizeWithCells="false">
              <xdr:from>
                <xdr:col>74</xdr:col>
                <xdr:colOff>5</xdr:colOff>
                <xdr:row>147</xdr:row>
                <xdr:rowOff>0</xdr:rowOff>
              </xdr:from>
              <xdr:to>
                <xdr:col>76</xdr:col>
                <xdr:colOff>14</xdr:colOff>
                <xdr:row>155</xdr:row>
                <xdr:rowOff>12</xdr:rowOff>
              </xdr:to>
            </anchor>
          </commentPr>
        </mc:Choice>
        <mc:Fallback/>
      </mc:AlternateContent>
    </comment>
    <comment ref="BA71" authorId="0">
      <text>
        <r>
          <rPr>
            <b val="true"/>
            <sz val="8"/>
            <color rgb="FF000000"/>
            <rFont val="Tahoma"/>
            <family val="0"/>
          </rPr>
          <t xml:space="preserve">bwilliamson:
</t>
        </r>
        <r>
          <rPr>
            <sz val="8"/>
            <color rgb="FF000000"/>
            <rFont val="Tahoma"/>
            <family val="0"/>
          </rPr>
          <t xml:space="preserve">4 for each 11-16 music room, 2 for 11-18 music room, less ensemble room if total more than 4</t>
        </r>
      </text>
      <mc:AlternateContent>
        <mc:Choice Requires="v2">
          <commentPr autoFill="true" autoScale="false" colHidden="false" locked="false" rowHidden="false" textHAlign="justify" textVAlign="top">
            <anchor moveWithCells="false" sizeWithCells="false">
              <xdr:from>
                <xdr:col>52</xdr:col>
                <xdr:colOff>33</xdr:colOff>
                <xdr:row>70</xdr:row>
                <xdr:rowOff>2</xdr:rowOff>
              </xdr:from>
              <xdr:to>
                <xdr:col>55</xdr:col>
                <xdr:colOff>12</xdr:colOff>
                <xdr:row>74</xdr:row>
                <xdr:rowOff>1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social,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8</xdr:col>
                <xdr:colOff>11</xdr:colOff>
                <xdr:row>81</xdr:row>
                <xdr:rowOff>22</xdr:rowOff>
              </xdr:to>
            </anchor>
          </commentPr>
        </mc:Choice>
        <mc:Fallback/>
      </mc:AlternateContent>
    </comment>
    <comment ref="A136"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8</xdr:col>
                <xdr:colOff>11</xdr:colOff>
                <xdr:row>141</xdr:row>
                <xdr:rowOff>19</xdr:rowOff>
              </xdr:to>
            </anchor>
          </commentPr>
        </mc:Choice>
        <mc:Fallback/>
      </mc:AlternateContent>
    </comment>
    <comment ref="A14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43</xdr:row>
                <xdr:rowOff>2</xdr:rowOff>
              </xdr:from>
              <xdr:to>
                <xdr:col>8</xdr:col>
                <xdr:colOff>11</xdr:colOff>
                <xdr:row>149</xdr:row>
                <xdr:rowOff>7</xdr:rowOff>
              </xdr:to>
            </anchor>
          </commentPr>
        </mc:Choice>
        <mc:Fallback/>
      </mc:AlternateContent>
    </comment>
    <comment ref="A19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93</xdr:row>
                <xdr:rowOff>4</xdr:rowOff>
              </xdr:from>
              <xdr:to>
                <xdr:col>8</xdr:col>
                <xdr:colOff>11</xdr:colOff>
                <xdr:row>200</xdr:row>
                <xdr:rowOff>4</xdr:rowOff>
              </xdr:to>
            </anchor>
          </commentPr>
        </mc:Choice>
        <mc:Fallback/>
      </mc:AlternateContent>
    </comment>
    <comment ref="A223"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21</xdr:row>
                <xdr:rowOff>4</xdr:rowOff>
              </xdr:from>
              <xdr:to>
                <xdr:col>8</xdr:col>
                <xdr:colOff>11</xdr:colOff>
                <xdr:row>228</xdr:row>
                <xdr:rowOff>2</xdr:rowOff>
              </xdr:to>
            </anchor>
          </commentPr>
        </mc:Choice>
        <mc:Fallback/>
      </mc:AlternateContent>
    </comment>
    <comment ref="A250"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47</xdr:row>
                <xdr:rowOff>18</xdr:rowOff>
              </xdr:from>
              <xdr:to>
                <xdr:col>8</xdr:col>
                <xdr:colOff>11</xdr:colOff>
                <xdr:row>254</xdr:row>
                <xdr:rowOff>18</xdr:rowOff>
              </xdr:to>
            </anchor>
          </commentPr>
        </mc:Choice>
        <mc:Fallback/>
      </mc:AlternateContent>
    </comment>
    <comment ref="A27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74</xdr:row>
                <xdr:rowOff>16</xdr:rowOff>
              </xdr:from>
              <xdr:to>
                <xdr:col>8</xdr:col>
                <xdr:colOff>11</xdr:colOff>
                <xdr:row>281</xdr:row>
                <xdr:rowOff>16</xdr:rowOff>
              </xdr:to>
            </anchor>
          </commentPr>
        </mc:Choice>
        <mc:Fallback/>
      </mc:AlternateContent>
    </comment>
    <comment ref="A304"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01</xdr:row>
                <xdr:rowOff>16</xdr:rowOff>
              </xdr:from>
              <xdr:to>
                <xdr:col>8</xdr:col>
                <xdr:colOff>11</xdr:colOff>
                <xdr:row>308</xdr:row>
                <xdr:rowOff>12</xdr:rowOff>
              </xdr:to>
            </anchor>
          </commentPr>
        </mc:Choice>
        <mc:Fallback/>
      </mc:AlternateContent>
    </comment>
    <comment ref="A33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8</xdr:col>
                <xdr:colOff>11</xdr:colOff>
                <xdr:row>341</xdr:row>
                <xdr:rowOff>11</xdr:rowOff>
              </xdr:to>
            </anchor>
          </commentPr>
        </mc:Choice>
        <mc:Fallback/>
      </mc:AlternateContent>
    </comment>
    <comment ref="J119" authorId="0">
      <text>
        <r>
          <rPr>
            <b val="true"/>
            <sz val="8"/>
            <color rgb="FF000000"/>
            <rFont val="Tahoma"/>
            <family val="0"/>
          </rPr>
          <t xml:space="preserve">teaching storage
</t>
        </r>
        <r>
          <rPr>
            <sz val="8"/>
            <color rgb="FF000000"/>
            <rFont val="Tahoma"/>
            <family val="0"/>
          </rPr>
          <t xml:space="preserve">identify any other type of teaching store required
</t>
        </r>
      </text>
      <mc:AlternateContent>
        <mc:Choice Requires="v2">
          <commentPr autoFill="true" autoScale="false" colHidden="false" locked="false" rowHidden="false" textHAlign="justify" textVAlign="top">
            <anchor moveWithCells="false" sizeWithCells="false">
              <xdr:from>
                <xdr:col>15</xdr:col>
                <xdr:colOff>10</xdr:colOff>
                <xdr:row>117</xdr:row>
                <xdr:rowOff>2</xdr:rowOff>
              </xdr:from>
              <xdr:to>
                <xdr:col>19</xdr:col>
                <xdr:colOff>13</xdr:colOff>
                <xdr:row>121</xdr:row>
                <xdr:rowOff>7</xdr:rowOff>
              </xdr:to>
            </anchor>
          </commentPr>
        </mc:Choice>
        <mc:Fallback/>
      </mc:AlternateContent>
    </comment>
    <comment ref="J134" authorId="0">
      <text>
        <r>
          <rPr>
            <b val="true"/>
            <sz val="8"/>
            <color rgb="FF000000"/>
            <rFont val="Tahoma"/>
            <family val="0"/>
          </rPr>
          <t xml:space="preserve">other storage
</t>
        </r>
        <r>
          <rPr>
            <sz val="8"/>
            <color rgb="FF000000"/>
            <rFont val="Tahoma"/>
            <family val="0"/>
          </rPr>
          <t xml:space="preserve">identify any other non-teachings tore required</t>
        </r>
      </text>
      <mc:AlternateContent>
        <mc:Choice Requires="v2">
          <commentPr autoFill="true" autoScale="false" colHidden="false" locked="false" rowHidden="false" textHAlign="justify" textVAlign="top">
            <anchor moveWithCells="false" sizeWithCells="false">
              <xdr:from>
                <xdr:col>15</xdr:col>
                <xdr:colOff>10</xdr:colOff>
                <xdr:row>132</xdr:row>
                <xdr:rowOff>2</xdr:rowOff>
              </xdr:from>
              <xdr:to>
                <xdr:col>19</xdr:col>
                <xdr:colOff>13</xdr:colOff>
                <xdr:row>136</xdr:row>
                <xdr:rowOff>7</xdr:rowOff>
              </xdr:to>
            </anchor>
          </commentPr>
        </mc:Choice>
        <mc:Fallback/>
      </mc:AlternateContent>
    </comment>
    <comment ref="L12" authorId="0">
      <text>
        <r>
          <rPr>
            <b val="true"/>
            <sz val="8"/>
            <color rgb="FF000000"/>
            <rFont val="Tahoma"/>
            <family val="0"/>
          </rPr>
          <t xml:space="preserve">curriculum analysis
</t>
        </r>
        <r>
          <rPr>
            <sz val="8"/>
            <color rgb="FF000000"/>
            <rFont val="Tahoma"/>
            <family val="0"/>
          </rPr>
          <t xml:space="preserve">use the cells in this column to input the number of spaces needed for each subject based on an analysis of the future curriculum</t>
        </r>
      </text>
      <mc:AlternateContent>
        <mc:Choice Requires="v2">
          <commentPr autoFill="true" autoScale="false" colHidden="false" locked="false" rowHidden="false" textHAlign="justify" textVAlign="top">
            <anchor moveWithCells="false" sizeWithCells="false">
              <xdr:from>
                <xdr:col>13</xdr:col>
                <xdr:colOff>10</xdr:colOff>
                <xdr:row>10</xdr:row>
                <xdr:rowOff>2</xdr:rowOff>
              </xdr:from>
              <xdr:to>
                <xdr:col>17</xdr:col>
                <xdr:colOff>18</xdr:colOff>
                <xdr:row>15</xdr:row>
                <xdr:rowOff>20</xdr:rowOff>
              </xdr:to>
            </anchor>
          </commentPr>
        </mc:Choice>
        <mc:Fallback/>
      </mc:AlternateContent>
    </comment>
    <comment ref="L17" authorId="0">
      <text>
        <r>
          <rPr>
            <b val="true"/>
            <sz val="8"/>
            <color rgb="FF000000"/>
            <rFont val="Tahoma"/>
            <family val="0"/>
          </rPr>
          <t xml:space="preserve">curriculum analysis for classrooms
</t>
        </r>
        <r>
          <rPr>
            <sz val="8"/>
            <color rgb="FF000000"/>
            <rFont val="Tahoma"/>
            <family val="0"/>
          </rPr>
          <t xml:space="preserve">input the number of spaces needed for general teaching subjects from a separate curriculum analysis, assumming an average frequency of use of around 90%</t>
        </r>
      </text>
      <mc:AlternateContent>
        <mc:Choice Requires="v2">
          <commentPr autoFill="true" autoScale="false" colHidden="false" locked="false" rowHidden="false" textHAlign="justify" textVAlign="top">
            <anchor moveWithCells="false" sizeWithCells="false">
              <xdr:from>
                <xdr:col>13</xdr:col>
                <xdr:colOff>6</xdr:colOff>
                <xdr:row>15</xdr:row>
                <xdr:rowOff>1</xdr:rowOff>
              </xdr:from>
              <xdr:to>
                <xdr:col>17</xdr:col>
                <xdr:colOff>15</xdr:colOff>
                <xdr:row>22</xdr:row>
                <xdr:rowOff>8</xdr:rowOff>
              </xdr:to>
            </anchor>
          </commentPr>
        </mc:Choice>
        <mc:Fallback/>
      </mc:AlternateContent>
    </comment>
    <comment ref="L22" authorId="0">
      <text>
        <r>
          <rPr>
            <b val="true"/>
            <sz val="8"/>
            <color rgb="FF000000"/>
            <rFont val="Tahoma"/>
            <family val="0"/>
          </rPr>
          <t xml:space="preserve">curriculum analysis for IT and BS rooms
</t>
        </r>
        <r>
          <rPr>
            <sz val="8"/>
            <color rgb="FF000000"/>
            <rFont val="Tahoma"/>
            <family val="0"/>
          </rPr>
          <t xml:space="preserve">input the number of spaces needed for ICT as a subject and business studies, from a separate curriculum analysis, assuming an average frequency of use of around 80%</t>
        </r>
      </text>
      <mc:AlternateContent>
        <mc:Choice Requires="v2">
          <commentPr autoFill="true" autoScale="false" colHidden="false" locked="false" rowHidden="false" textHAlign="justify" textVAlign="top">
            <anchor moveWithCells="false" sizeWithCells="false">
              <xdr:from>
                <xdr:col>13</xdr:col>
                <xdr:colOff>10</xdr:colOff>
                <xdr:row>20</xdr:row>
                <xdr:rowOff>2</xdr:rowOff>
              </xdr:from>
              <xdr:to>
                <xdr:col>17</xdr:col>
                <xdr:colOff>18</xdr:colOff>
                <xdr:row>25</xdr:row>
                <xdr:rowOff>18</xdr:rowOff>
              </xdr:to>
            </anchor>
          </commentPr>
        </mc:Choice>
        <mc:Fallback/>
      </mc:AlternateContent>
    </comment>
    <comment ref="L28" authorId="0">
      <text>
        <r>
          <rPr>
            <b val="true"/>
            <sz val="8"/>
            <color rgb="FF000000"/>
            <rFont val="Tahoma"/>
            <family val="0"/>
          </rPr>
          <t xml:space="preserve">curriculum analysis for science
</t>
        </r>
        <r>
          <rPr>
            <sz val="8"/>
            <color rgb="FF000000"/>
            <rFont val="Tahoma"/>
            <family val="0"/>
          </rPr>
          <t xml:space="preserve">input the number of spaces needed for science from a separate curriculum analysis, assuming an average frequency of use of around 85%</t>
        </r>
      </text>
      <mc:AlternateContent>
        <mc:Choice Requires="v2">
          <commentPr autoFill="true" autoScale="false" colHidden="false" locked="false" rowHidden="false" textHAlign="justify" textVAlign="top">
            <anchor moveWithCells="false" sizeWithCells="false">
              <xdr:from>
                <xdr:col>13</xdr:col>
                <xdr:colOff>10</xdr:colOff>
                <xdr:row>26</xdr:row>
                <xdr:rowOff>2</xdr:rowOff>
              </xdr:from>
              <xdr:to>
                <xdr:col>17</xdr:col>
                <xdr:colOff>18</xdr:colOff>
                <xdr:row>31</xdr:row>
                <xdr:rowOff>18</xdr:rowOff>
              </xdr:to>
            </anchor>
          </commentPr>
        </mc:Choice>
        <mc:Fallback/>
      </mc:AlternateContent>
    </comment>
    <comment ref="L33" authorId="0">
      <text>
        <r>
          <rPr>
            <b val="true"/>
            <sz val="8"/>
            <color rgb="FF000000"/>
            <rFont val="Tahoma"/>
            <family val="0"/>
          </rPr>
          <t xml:space="preserve">curriculum analysis for art
</t>
        </r>
        <r>
          <rPr>
            <sz val="8"/>
            <color rgb="FF000000"/>
            <rFont val="Tahoma"/>
            <family val="0"/>
          </rPr>
          <t xml:space="preserve">input the number of spaces needed for art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31</xdr:row>
                <xdr:rowOff>2</xdr:rowOff>
              </xdr:from>
              <xdr:to>
                <xdr:col>17</xdr:col>
                <xdr:colOff>18</xdr:colOff>
                <xdr:row>36</xdr:row>
                <xdr:rowOff>8</xdr:rowOff>
              </xdr:to>
            </anchor>
          </commentPr>
        </mc:Choice>
        <mc:Fallback/>
      </mc:AlternateContent>
    </comment>
    <comment ref="L36" authorId="0">
      <text>
        <r>
          <rPr>
            <b val="true"/>
            <sz val="8"/>
            <color rgb="FF000000"/>
            <rFont val="Tahoma"/>
            <family val="0"/>
          </rPr>
          <t xml:space="preserve">curriculum analysis for music and drama
</t>
        </r>
        <r>
          <rPr>
            <sz val="8"/>
            <color rgb="FF000000"/>
            <rFont val="Tahoma"/>
            <family val="0"/>
          </rPr>
          <t xml:space="preserve">input the number of spaces needed for music, drama and related subjects, from a separate curriculum analysis</t>
        </r>
      </text>
      <mc:AlternateContent>
        <mc:Choice Requires="v2">
          <commentPr autoFill="true" autoScale="false" colHidden="false" locked="false" rowHidden="false" textHAlign="justify" textVAlign="top">
            <anchor moveWithCells="false" sizeWithCells="false">
              <xdr:from>
                <xdr:col>13</xdr:col>
                <xdr:colOff>10</xdr:colOff>
                <xdr:row>34</xdr:row>
                <xdr:rowOff>2</xdr:rowOff>
              </xdr:from>
              <xdr:to>
                <xdr:col>17</xdr:col>
                <xdr:colOff>18</xdr:colOff>
                <xdr:row>40</xdr:row>
                <xdr:rowOff>7</xdr:rowOff>
              </xdr:to>
            </anchor>
          </commentPr>
        </mc:Choice>
        <mc:Fallback/>
      </mc:AlternateContent>
    </comment>
    <comment ref="L43" authorId="0">
      <text>
        <r>
          <rPr>
            <b val="true"/>
            <sz val="8"/>
            <color rgb="FF000000"/>
            <rFont val="Tahoma"/>
            <family val="0"/>
          </rPr>
          <t xml:space="preserve">curriculum analysis for design and technology
</t>
        </r>
        <r>
          <rPr>
            <sz val="8"/>
            <color rgb="FF000000"/>
            <rFont val="Tahoma"/>
            <family val="0"/>
          </rPr>
          <t xml:space="preserve">input the number of spaces needed for design and technology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41</xdr:row>
                <xdr:rowOff>0</xdr:rowOff>
              </xdr:from>
              <xdr:to>
                <xdr:col>17</xdr:col>
                <xdr:colOff>18</xdr:colOff>
                <xdr:row>50</xdr:row>
                <xdr:rowOff>14</xdr:rowOff>
              </xdr:to>
            </anchor>
          </commentPr>
        </mc:Choice>
        <mc:Fallback/>
      </mc:AlternateContent>
    </comment>
    <comment ref="L51" authorId="0">
      <text>
        <r>
          <rPr>
            <b val="true"/>
            <sz val="8"/>
            <color rgb="FF000000"/>
            <rFont val="Tahoma"/>
            <family val="0"/>
          </rPr>
          <t xml:space="preserve">curriculum analysis for PE
</t>
        </r>
        <r>
          <rPr>
            <sz val="8"/>
            <color rgb="FF000000"/>
            <rFont val="Tahoma"/>
            <family val="0"/>
          </rPr>
          <t xml:space="preserve">input the number of spaces needed for physical education, from a separate curriculum analysis, and round up half this figure, assuming the other half will be accommodated in outdoor sports facilities</t>
        </r>
      </text>
      <mc:AlternateContent>
        <mc:Choice Requires="v2">
          <commentPr autoFill="true" autoScale="false" colHidden="false" locked="false" rowHidden="false" textHAlign="justify" textVAlign="top">
            <anchor moveWithCells="false" sizeWithCells="false">
              <xdr:from>
                <xdr:col>13</xdr:col>
                <xdr:colOff>10</xdr:colOff>
                <xdr:row>49</xdr:row>
                <xdr:rowOff>2</xdr:rowOff>
              </xdr:from>
              <xdr:to>
                <xdr:col>17</xdr:col>
                <xdr:colOff>18</xdr:colOff>
                <xdr:row>57</xdr:row>
                <xdr:rowOff>1</xdr:rowOff>
              </xdr:to>
            </anchor>
          </commentPr>
        </mc:Choice>
        <mc:Fallback/>
      </mc:AlternateContent>
    </comment>
    <comment ref="L61" authorId="0">
      <text>
        <r>
          <rPr>
            <b val="true"/>
            <sz val="8"/>
            <color rgb="FF000000"/>
            <rFont val="Tahoma"/>
            <family val="0"/>
          </rPr>
          <t xml:space="preserve">total spaces needed in curriculum analysis
</t>
        </r>
        <r>
          <rPr>
            <sz val="8"/>
            <color rgb="FF000000"/>
            <rFont val="Tahoma"/>
            <family val="0"/>
          </rPr>
          <t xml:space="preserve">this is the automatic total of all the figures above  and should represent an average frequency of use of around 87%</t>
        </r>
      </text>
      <mc:AlternateContent>
        <mc:Choice Requires="v2">
          <commentPr autoFill="true" autoScale="false" colHidden="false" locked="false" rowHidden="false" textHAlign="justify" textVAlign="top">
            <anchor moveWithCells="false" sizeWithCells="false">
              <xdr:from>
                <xdr:col>13</xdr:col>
                <xdr:colOff>11</xdr:colOff>
                <xdr:row>58</xdr:row>
                <xdr:rowOff>11</xdr:rowOff>
              </xdr:from>
              <xdr:to>
                <xdr:col>17</xdr:col>
                <xdr:colOff>19</xdr:colOff>
                <xdr:row>64</xdr:row>
                <xdr:rowOff>17</xdr:rowOff>
              </xdr:to>
            </anchor>
          </commentPr>
        </mc:Choice>
        <mc:Fallback/>
      </mc:AlternateContent>
    </comment>
    <comment ref="N12" authorId="0">
      <text>
        <r>
          <rPr>
            <b val="true"/>
            <sz val="8"/>
            <color rgb="FF000000"/>
            <rFont val="Tahoma"/>
            <family val="0"/>
          </rPr>
          <t xml:space="preserve">column heading
</t>
        </r>
        <r>
          <rPr>
            <sz val="8"/>
            <color rgb="FF000000"/>
            <rFont val="Tahoma"/>
            <family val="2"/>
          </rPr>
          <t xml:space="preserve">the cells in this column automatically identify the zone, in the graph in figure C.4 in BB98, relevant to the space type chosen on the far left</t>
        </r>
      </text>
      <mc:AlternateContent>
        <mc:Choice Requires="v2">
          <commentPr autoFill="true" autoScale="false" colHidden="false" locked="false" rowHidden="false" textHAlign="justify" textVAlign="top">
            <anchor moveWithCells="false" sizeWithCells="false">
              <xdr:from>
                <xdr:col>15</xdr:col>
                <xdr:colOff>10</xdr:colOff>
                <xdr:row>10</xdr:row>
                <xdr:rowOff>2</xdr:rowOff>
              </xdr:from>
              <xdr:to>
                <xdr:col>19</xdr:col>
                <xdr:colOff>13</xdr:colOff>
                <xdr:row>15</xdr:row>
                <xdr:rowOff>20</xdr:rowOff>
              </xdr:to>
            </anchor>
          </commentPr>
        </mc:Choice>
        <mc:Fallback/>
      </mc:AlternateContent>
    </comment>
    <comment ref="N171" authorId="0">
      <text>
        <r>
          <rPr>
            <b val="true"/>
            <sz val="8"/>
            <color rgb="FF000000"/>
            <rFont val="Tahoma"/>
            <family val="0"/>
          </rPr>
          <t xml:space="preserve">total funded gross area 
</t>
        </r>
        <r>
          <rPr>
            <sz val="8"/>
            <color rgb="FF000000"/>
            <rFont val="Tahoma"/>
            <family val="2"/>
          </rPr>
          <t xml:space="preserve">this is the average gross area recommended by BB98, and used as the basis of funding, based on 142.5% of the total net area.</t>
        </r>
      </text>
      <mc:AlternateContent>
        <mc:Choice Requires="v2">
          <commentPr autoFill="true" autoScale="false" colHidden="false" locked="false" rowHidden="false" textHAlign="justify" textVAlign="top">
            <anchor moveWithCells="false" sizeWithCells="false">
              <xdr:from>
                <xdr:col>15</xdr:col>
                <xdr:colOff>10</xdr:colOff>
                <xdr:row>168</xdr:row>
                <xdr:rowOff>7</xdr:rowOff>
              </xdr:from>
              <xdr:to>
                <xdr:col>19</xdr:col>
                <xdr:colOff>13</xdr:colOff>
                <xdr:row>178</xdr:row>
                <xdr:rowOff>4</xdr:rowOff>
              </xdr:to>
            </anchor>
          </commentPr>
        </mc:Choice>
        <mc:Fallback/>
      </mc:AlternateContent>
    </comment>
    <comment ref="P11" authorId="0">
      <text>
        <r>
          <rPr>
            <b val="true"/>
            <sz val="8"/>
            <color rgb="FF000000"/>
            <rFont val="Tahoma"/>
            <family val="0"/>
          </rPr>
          <t xml:space="preserve">number below max
</t>
        </r>
        <r>
          <rPr>
            <sz val="8"/>
            <color rgb="FF000000"/>
            <rFont val="Tahoma"/>
            <family val="0"/>
          </rPr>
          <t xml:space="preserve">the maximum group size for each space, below, is based on the top of the BB98 figure C.4 zone, minus this number</t>
        </r>
      </text>
      <mc:AlternateContent>
        <mc:Choice Requires="v2">
          <commentPr autoFill="true" autoScale="false" colHidden="false" locked="false" rowHidden="false" textHAlign="justify" textVAlign="top">
            <anchor moveWithCells="false" sizeWithCells="false">
              <xdr:from>
                <xdr:col>17</xdr:col>
                <xdr:colOff>8</xdr:colOff>
                <xdr:row>0</xdr:row>
                <xdr:rowOff>13</xdr:rowOff>
              </xdr:from>
              <xdr:to>
                <xdr:col>21</xdr:col>
                <xdr:colOff>7</xdr:colOff>
                <xdr:row>7</xdr:row>
                <xdr:rowOff>19</xdr:rowOff>
              </xdr:to>
            </anchor>
          </commentPr>
        </mc:Choice>
        <mc:Fallback/>
      </mc:AlternateContent>
    </comment>
    <comment ref="P13" authorId="0">
      <text>
        <r>
          <rPr>
            <b val="true"/>
            <sz val="8"/>
            <color rgb="FF000000"/>
            <rFont val="Tahoma"/>
            <family val="0"/>
          </rPr>
          <t xml:space="preserve">maximum group size
</t>
        </r>
        <r>
          <rPr>
            <sz val="8"/>
            <color rgb="FF000000"/>
            <rFont val="Tahoma"/>
            <family val="0"/>
          </rPr>
          <t xml:space="preserve">the cells in this column automatically identify the maximum group size based on the top of the BB98 figure C.4 zone, minus the number above</t>
        </r>
      </text>
      <mc:AlternateContent>
        <mc:Choice Requires="v2">
          <commentPr autoFill="true" autoScale="false" colHidden="false" locked="false" rowHidden="false" textHAlign="justify" textVAlign="top">
            <anchor moveWithCells="false" sizeWithCells="false">
              <xdr:from>
                <xdr:col>17</xdr:col>
                <xdr:colOff>9</xdr:colOff>
                <xdr:row>8</xdr:row>
                <xdr:rowOff>3</xdr:rowOff>
              </xdr:from>
              <xdr:to>
                <xdr:col>21</xdr:col>
                <xdr:colOff>8</xdr:colOff>
                <xdr:row>13</xdr:row>
                <xdr:rowOff>6</xdr:rowOff>
              </xdr:to>
            </anchor>
          </commentPr>
        </mc:Choice>
        <mc:Fallback/>
      </mc:AlternateContent>
    </comment>
    <comment ref="R12" authorId="0">
      <text>
        <r>
          <rPr>
            <b val="true"/>
            <sz val="8"/>
            <color rgb="FF000000"/>
            <rFont val="Tahoma"/>
            <family val="0"/>
          </rPr>
          <t xml:space="preserve">required area
</t>
        </r>
        <r>
          <rPr>
            <sz val="8"/>
            <color rgb="FF000000"/>
            <rFont val="Tahoma"/>
            <family val="0"/>
          </rPr>
          <t xml:space="preserve">the average area for each type of space listed can be identified in this column by using a drop-down list, which in turn is based on sizes that cn be achieved with an internal-to-external wall dimension of 7.9m and cross-walls at 0.9m centres (as described in SSLD documents).</t>
        </r>
      </text>
      <mc:AlternateContent>
        <mc:Choice Requires="v2">
          <commentPr autoFill="true" autoScale="false" colHidden="false" locked="false" rowHidden="false" textHAlign="justify" textVAlign="top">
            <anchor moveWithCells="false" sizeWithCells="false">
              <xdr:from>
                <xdr:col>19</xdr:col>
                <xdr:colOff>12</xdr:colOff>
                <xdr:row>4</xdr:row>
                <xdr:rowOff>0</xdr:rowOff>
              </xdr:from>
              <xdr:to>
                <xdr:col>24</xdr:col>
                <xdr:colOff>3</xdr:colOff>
                <xdr:row>16</xdr:row>
                <xdr:rowOff>16</xdr:rowOff>
              </xdr:to>
            </anchor>
          </commentPr>
        </mc:Choice>
        <mc:Fallback/>
      </mc:AlternateContent>
    </comment>
    <comment ref="R136" authorId="0">
      <text>
        <r>
          <rPr>
            <b val="true"/>
            <sz val="8"/>
            <color rgb="FF000000"/>
            <rFont val="Tahoma"/>
            <family val="0"/>
          </rPr>
          <t xml:space="preserve">bwilliamson:
</t>
        </r>
        <r>
          <rPr>
            <sz val="8"/>
            <color rgb="FF000000"/>
            <rFont val="Tahoma"/>
            <family val="0"/>
          </rPr>
          <t xml:space="preserve">based on remainder of minimum for category, or Nx 0.08 if greater</t>
        </r>
      </text>
      <mc:AlternateContent>
        <mc:Choice Requires="v2">
          <commentPr autoFill="true" autoScale="false" colHidden="false" locked="false" rowHidden="false" textHAlign="justify" textVAlign="top">
            <anchor moveWithCells="false" sizeWithCells="false">
              <xdr:from>
                <xdr:col>20</xdr:col>
                <xdr:colOff>5</xdr:colOff>
                <xdr:row>136</xdr:row>
                <xdr:rowOff>0</xdr:rowOff>
              </xdr:from>
              <xdr:to>
                <xdr:col>27</xdr:col>
                <xdr:colOff>2</xdr:colOff>
                <xdr:row>139</xdr:row>
                <xdr:rowOff>19</xdr:rowOff>
              </xdr:to>
            </anchor>
          </commentPr>
        </mc:Choice>
        <mc:Fallback/>
      </mc:AlternateContent>
    </comment>
    <comment ref="R144" authorId="0">
      <text>
        <r>
          <rPr>
            <b val="true"/>
            <sz val="8"/>
            <color rgb="FF000000"/>
            <rFont val="Tahoma"/>
            <family val="0"/>
          </rPr>
          <t xml:space="preserve">bwilliamson:
</t>
        </r>
        <r>
          <rPr>
            <sz val="8"/>
            <color rgb="FF000000"/>
            <rFont val="Tahoma"/>
            <family val="0"/>
          </rPr>
          <t xml:space="preserve">based on lower of remaining miinimum area of category and recommneded dining area </t>
        </r>
      </text>
      <mc:AlternateContent>
        <mc:Choice Requires="v2">
          <commentPr autoFill="true" autoScale="false" colHidden="false" locked="false" rowHidden="false" textHAlign="justify" textVAlign="top">
            <anchor moveWithCells="false" sizeWithCells="false">
              <xdr:from>
                <xdr:col>19</xdr:col>
                <xdr:colOff>21</xdr:colOff>
                <xdr:row>142</xdr:row>
                <xdr:rowOff>13</xdr:rowOff>
              </xdr:from>
              <xdr:to>
                <xdr:col>25</xdr:col>
                <xdr:colOff>1</xdr:colOff>
                <xdr:row>146</xdr:row>
                <xdr:rowOff>7</xdr:rowOff>
              </xdr:to>
            </anchor>
          </commentPr>
        </mc:Choice>
        <mc:Fallback/>
      </mc:AlternateContent>
    </comment>
    <comment ref="R179" authorId="0">
      <text>
        <r>
          <rPr>
            <b val="true"/>
            <sz val="8"/>
            <color rgb="FF000000"/>
            <rFont val="Tahoma"/>
            <family val="0"/>
          </rPr>
          <t xml:space="preserve">bwilliamson:
</t>
        </r>
        <r>
          <rPr>
            <sz val="8"/>
            <color rgb="FF000000"/>
            <rFont val="Tahoma"/>
            <family val="0"/>
          </rPr>
          <t xml:space="preserve">remainder of recommended net site area</t>
        </r>
      </text>
      <mc:AlternateContent>
        <mc:Choice Requires="v2">
          <commentPr autoFill="true" autoScale="false" colHidden="false" locked="false" rowHidden="false" textHAlign="justify" textVAlign="top">
            <anchor moveWithCells="false" sizeWithCells="false">
              <xdr:from>
                <xdr:col>20</xdr:col>
                <xdr:colOff>5</xdr:colOff>
                <xdr:row>178</xdr:row>
                <xdr:rowOff>3</xdr:rowOff>
              </xdr:from>
              <xdr:to>
                <xdr:col>25</xdr:col>
                <xdr:colOff>2</xdr:colOff>
                <xdr:row>183</xdr:row>
                <xdr:rowOff>8</xdr:rowOff>
              </xdr:to>
            </anchor>
          </commentPr>
        </mc:Choice>
        <mc:Fallback/>
      </mc:AlternateContent>
    </comment>
    <comment ref="T6" authorId="0">
      <text>
        <r>
          <rPr>
            <b val="true"/>
            <sz val="8"/>
            <color rgb="FF000000"/>
            <rFont val="Tahoma"/>
            <family val="0"/>
          </rPr>
          <t xml:space="preserve">total mainstream pupil places
</t>
        </r>
        <r>
          <rPr>
            <sz val="8"/>
            <color rgb="FF000000"/>
            <rFont val="Tahoma"/>
            <family val="0"/>
          </rPr>
          <t xml:space="preserve">this is the automatic total of the 11 to 16 and 16 to 19 places input below, but not the specially resourced places</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2</xdr:row>
                <xdr:rowOff>5</xdr:rowOff>
              </xdr:to>
            </anchor>
          </commentPr>
        </mc:Choice>
        <mc:Fallback/>
      </mc:AlternateContent>
    </comment>
    <comment ref="T10" authorId="0">
      <text>
        <r>
          <rPr>
            <b val="true"/>
            <sz val="8"/>
            <color rgb="FF000000"/>
            <rFont val="Tahoma"/>
            <family val="0"/>
          </rPr>
          <t xml:space="preserve">specially resourced SEN places
</t>
        </r>
        <r>
          <rPr>
            <sz val="8"/>
            <color rgb="FF000000"/>
            <rFont val="Tahoma"/>
            <family val="0"/>
          </rPr>
          <t xml:space="preserve">this is only to input extra places for an SEN unit or specially resourced provision that provides specific places for specific types of of need, such as HI or ASD, and requires further space to be added into the supplementary area column</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6</xdr:row>
                <xdr:rowOff>19</xdr:rowOff>
              </xdr:to>
            </anchor>
          </commentPr>
        </mc:Choice>
        <mc:Fallback/>
      </mc:AlternateContent>
    </comment>
    <comment ref="T12" authorId="0">
      <text>
        <r>
          <rPr>
            <b val="true"/>
            <sz val="8"/>
            <color rgb="FF000000"/>
            <rFont val="Tahoma"/>
            <family val="0"/>
          </rPr>
          <t xml:space="preserve">Total number of spaces
</t>
        </r>
        <r>
          <rPr>
            <sz val="8"/>
            <color rgb="FF000000"/>
            <rFont val="Tahoma"/>
            <family val="0"/>
          </rPr>
          <t xml:space="preserve">the total number of each space listed is calculated in this column, adding all those identified in the clusters on the right. Sub-totals for each set of spaces, in the boxes, can be compared to the curriculum analysis   </t>
        </r>
      </text>
      <mc:AlternateContent>
        <mc:Choice Requires="v2">
          <commentPr autoFill="true" autoScale="false" colHidden="false" locked="false" rowHidden="false" textHAlign="justify" textVAlign="top">
            <anchor moveWithCells="false" sizeWithCells="false">
              <xdr:from>
                <xdr:col>21</xdr:col>
                <xdr:colOff>12</xdr:colOff>
                <xdr:row>6</xdr:row>
                <xdr:rowOff>0</xdr:rowOff>
              </xdr:from>
              <xdr:to>
                <xdr:col>27</xdr:col>
                <xdr:colOff>23</xdr:colOff>
                <xdr:row>14</xdr:row>
                <xdr:rowOff>18</xdr:rowOff>
              </xdr:to>
            </anchor>
          </commentPr>
        </mc:Choice>
        <mc:Fallback/>
      </mc:AlternateContent>
    </comment>
    <comment ref="T17" authorId="0">
      <text>
        <r>
          <rPr>
            <b val="true"/>
            <sz val="8"/>
            <color rgb="FF000000"/>
            <rFont val="Tahoma"/>
            <family val="0"/>
          </rPr>
          <t xml:space="preserve">total for class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media studies)</t>
        </r>
      </text>
      <mc:AlternateContent>
        <mc:Choice Requires="v2">
          <commentPr autoFill="true" autoScale="false" colHidden="false" locked="false" rowHidden="false" textHAlign="justify" textVAlign="top">
            <anchor moveWithCells="false" sizeWithCells="false">
              <xdr:from>
                <xdr:col>21</xdr:col>
                <xdr:colOff>9</xdr:colOff>
                <xdr:row>15</xdr:row>
                <xdr:rowOff>3</xdr:rowOff>
              </xdr:from>
              <xdr:to>
                <xdr:col>27</xdr:col>
                <xdr:colOff>21</xdr:colOff>
                <xdr:row>22</xdr:row>
                <xdr:rowOff>14</xdr:rowOff>
              </xdr:to>
            </anchor>
          </commentPr>
        </mc:Choice>
        <mc:Fallback/>
      </mc:AlternateContent>
    </comment>
    <comment ref="T22" authorId="0">
      <text>
        <r>
          <rPr>
            <b val="true"/>
            <sz val="8"/>
            <color rgb="FF000000"/>
            <rFont val="Tahoma"/>
            <family val="0"/>
          </rPr>
          <t xml:space="preserve">total for ICT-rich 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drama studio)</t>
        </r>
      </text>
      <mc:AlternateContent>
        <mc:Choice Requires="v2">
          <commentPr autoFill="true" autoScale="false" colHidden="false" locked="false" rowHidden="false" textHAlign="justify" textVAlign="top">
            <anchor moveWithCells="false" sizeWithCells="false">
              <xdr:from>
                <xdr:col>21</xdr:col>
                <xdr:colOff>9</xdr:colOff>
                <xdr:row>20</xdr:row>
                <xdr:rowOff>2</xdr:rowOff>
              </xdr:from>
              <xdr:to>
                <xdr:col>27</xdr:col>
                <xdr:colOff>21</xdr:colOff>
                <xdr:row>28</xdr:row>
                <xdr:rowOff>19</xdr:rowOff>
              </xdr:to>
            </anchor>
          </commentPr>
        </mc:Choice>
        <mc:Fallback/>
      </mc:AlternateContent>
    </comment>
    <comment ref="T28" authorId="0">
      <text>
        <r>
          <rPr>
            <b val="true"/>
            <sz val="8"/>
            <color rgb="FF000000"/>
            <rFont val="Tahoma"/>
            <family val="0"/>
          </rPr>
          <t xml:space="preserve">total for science
</t>
        </r>
        <r>
          <rPr>
            <sz val="8"/>
            <color rgb="FF000000"/>
            <rFont val="Tahoma"/>
            <family val="0"/>
          </rPr>
          <t xml:space="preserve">this is the total of the four totals below, and can be compared to the curriculum analysis figure on the left. They may not match exactly as some space could be in general spaces above (such as unserviced classrooms)</t>
        </r>
      </text>
      <mc:AlternateContent>
        <mc:Choice Requires="v2">
          <commentPr autoFill="true" autoScale="false" colHidden="false" locked="false" rowHidden="false" textHAlign="justify" textVAlign="top">
            <anchor moveWithCells="false" sizeWithCells="false">
              <xdr:from>
                <xdr:col>21</xdr:col>
                <xdr:colOff>9</xdr:colOff>
                <xdr:row>26</xdr:row>
                <xdr:rowOff>2</xdr:rowOff>
              </xdr:from>
              <xdr:to>
                <xdr:col>27</xdr:col>
                <xdr:colOff>21</xdr:colOff>
                <xdr:row>33</xdr:row>
                <xdr:rowOff>16</xdr:rowOff>
              </xdr:to>
            </anchor>
          </commentPr>
        </mc:Choice>
        <mc:Fallback/>
      </mc:AlternateContent>
    </comment>
    <comment ref="T33" authorId="0">
      <text>
        <r>
          <rPr>
            <b val="true"/>
            <sz val="8"/>
            <color rgb="FF000000"/>
            <rFont val="Tahoma"/>
            <family val="0"/>
          </rPr>
          <t xml:space="preserve">total for art
</t>
        </r>
        <r>
          <rPr>
            <sz val="8"/>
            <color rgb="FF000000"/>
            <rFont val="Tahoma"/>
            <family val="0"/>
          </rPr>
          <t xml:space="preserve">this is the total of the two totals below, and can be compared to the curriculum analysis figure on the left. They may not match exactly as some teaching could be in other spaces (such as graphics)</t>
        </r>
      </text>
      <mc:AlternateContent>
        <mc:Choice Requires="v2">
          <commentPr autoFill="true" autoScale="false" colHidden="false" locked="false" rowHidden="false" textHAlign="justify" textVAlign="top">
            <anchor moveWithCells="false" sizeWithCells="false">
              <xdr:from>
                <xdr:col>21</xdr:col>
                <xdr:colOff>9</xdr:colOff>
                <xdr:row>31</xdr:row>
                <xdr:rowOff>2</xdr:rowOff>
              </xdr:from>
              <xdr:to>
                <xdr:col>27</xdr:col>
                <xdr:colOff>21</xdr:colOff>
                <xdr:row>39</xdr:row>
                <xdr:rowOff>18</xdr:rowOff>
              </xdr:to>
            </anchor>
          </commentPr>
        </mc:Choice>
        <mc:Fallback/>
      </mc:AlternateContent>
    </comment>
    <comment ref="T36" authorId="0">
      <text>
        <r>
          <rPr>
            <b val="true"/>
            <sz val="8"/>
            <color rgb="FF000000"/>
            <rFont val="Tahoma"/>
            <family val="0"/>
          </rPr>
          <t xml:space="preserve">total for music and drama
</t>
        </r>
        <r>
          <rPr>
            <sz val="8"/>
            <color rgb="FF000000"/>
            <rFont val="Tahoma"/>
            <family val="0"/>
          </rPr>
          <t xml:space="preserve">this is the total of the four totals below, and can be compared to the curriculum analysis figure on the left. They may not match exactly as some teaching could be in halls or large spaces below (such as the main hall)</t>
        </r>
      </text>
      <mc:AlternateContent>
        <mc:Choice Requires="v2">
          <commentPr autoFill="true" autoScale="false" colHidden="false" locked="false" rowHidden="false" textHAlign="justify" textVAlign="top">
            <anchor moveWithCells="false" sizeWithCells="false">
              <xdr:from>
                <xdr:col>21</xdr:col>
                <xdr:colOff>9</xdr:colOff>
                <xdr:row>34</xdr:row>
                <xdr:rowOff>2</xdr:rowOff>
              </xdr:from>
              <xdr:to>
                <xdr:col>27</xdr:col>
                <xdr:colOff>21</xdr:colOff>
                <xdr:row>44</xdr:row>
                <xdr:rowOff>6</xdr:rowOff>
              </xdr:to>
            </anchor>
          </commentPr>
        </mc:Choice>
        <mc:Fallback/>
      </mc:AlternateContent>
    </comment>
    <comment ref="T43" authorId="0">
      <text>
        <r>
          <rPr>
            <b val="true"/>
            <sz val="8"/>
            <color rgb="FF000000"/>
            <rFont val="Tahoma"/>
            <family val="0"/>
          </rPr>
          <t xml:space="preserve">total for design and technology
</t>
        </r>
        <r>
          <rPr>
            <sz val="8"/>
            <color rgb="FF000000"/>
            <rFont val="Tahoma"/>
            <family val="0"/>
          </rPr>
          <t xml:space="preserve">this is the total of the six totals below, and can be compared to the curriculum analysis figure on the left. They may not match exactly as some teaching could be in other practical spaces (such as art)</t>
        </r>
      </text>
      <mc:AlternateContent>
        <mc:Choice Requires="v2">
          <commentPr autoFill="true" autoScale="false" colHidden="false" locked="false" rowHidden="false" textHAlign="justify" textVAlign="top">
            <anchor moveWithCells="false" sizeWithCells="false">
              <xdr:from>
                <xdr:col>21</xdr:col>
                <xdr:colOff>9</xdr:colOff>
                <xdr:row>41</xdr:row>
                <xdr:rowOff>0</xdr:rowOff>
              </xdr:from>
              <xdr:to>
                <xdr:col>27</xdr:col>
                <xdr:colOff>21</xdr:colOff>
                <xdr:row>50</xdr:row>
                <xdr:rowOff>19</xdr:rowOff>
              </xdr:to>
            </anchor>
          </commentPr>
        </mc:Choice>
        <mc:Fallback/>
      </mc:AlternateContent>
    </comment>
    <comment ref="T51" authorId="0">
      <text>
        <r>
          <rPr>
            <b val="true"/>
            <sz val="8"/>
            <color rgb="FF000000"/>
            <rFont val="Tahoma"/>
            <family val="0"/>
          </rPr>
          <t xml:space="preserve">total for PE and halls
</t>
        </r>
        <r>
          <rPr>
            <sz val="8"/>
            <color rgb="FF000000"/>
            <rFont val="Tahoma"/>
            <family val="0"/>
          </rPr>
          <t xml:space="preserve">this is the total of the six totals below, and can be compared to the curriculum analysis figure on the left. They may not match exactly as some PE teaching will be in outside and the hall will be mainly untimetabled </t>
        </r>
      </text>
      <mc:AlternateContent>
        <mc:Choice Requires="v2">
          <commentPr autoFill="true" autoScale="false" colHidden="false" locked="false" rowHidden="false" textHAlign="justify" textVAlign="top">
            <anchor moveWithCells="false" sizeWithCells="false">
              <xdr:from>
                <xdr:col>21</xdr:col>
                <xdr:colOff>9</xdr:colOff>
                <xdr:row>49</xdr:row>
                <xdr:rowOff>2</xdr:rowOff>
              </xdr:from>
              <xdr:to>
                <xdr:col>27</xdr:col>
                <xdr:colOff>21</xdr:colOff>
                <xdr:row>56</xdr:row>
                <xdr:rowOff>8</xdr:rowOff>
              </xdr:to>
            </anchor>
          </commentPr>
        </mc:Choice>
        <mc:Fallback/>
      </mc:AlternateContent>
    </comment>
    <comment ref="T61" authorId="0">
      <text>
        <r>
          <rPr>
            <b val="true"/>
            <sz val="8"/>
            <color rgb="FF000000"/>
            <rFont val="Tahoma"/>
            <family val="0"/>
          </rPr>
          <t xml:space="preserve">total timetabled teaching spaces
</t>
        </r>
        <r>
          <rPr>
            <sz val="8"/>
            <color rgb="FF000000"/>
            <rFont val="Tahoma"/>
            <family val="0"/>
          </rPr>
          <t xml:space="preserve">this is the total of all the sub-titles above and should match the curriculum analysis total to the left</t>
        </r>
      </text>
      <mc:AlternateContent>
        <mc:Choice Requires="v2">
          <commentPr autoFill="true" autoScale="false" colHidden="false" locked="false" rowHidden="false" textHAlign="justify" textVAlign="top">
            <anchor moveWithCells="false" sizeWithCells="false">
              <xdr:from>
                <xdr:col>21</xdr:col>
                <xdr:colOff>9</xdr:colOff>
                <xdr:row>59</xdr:row>
                <xdr:rowOff>2</xdr:rowOff>
              </xdr:from>
              <xdr:to>
                <xdr:col>27</xdr:col>
                <xdr:colOff>21</xdr:colOff>
                <xdr:row>64</xdr:row>
                <xdr:rowOff>11</xdr:rowOff>
              </xdr:to>
            </anchor>
          </commentPr>
        </mc:Choice>
        <mc:Fallback/>
      </mc:AlternateContent>
    </comment>
    <comment ref="V69" authorId="0">
      <text>
        <r>
          <rPr>
            <b val="true"/>
            <sz val="8"/>
            <color rgb="FF000000"/>
            <rFont val="Tahoma"/>
            <family val="0"/>
          </rPr>
          <t xml:space="preserve">recommended number of darkrooms
</t>
        </r>
        <r>
          <rPr>
            <sz val="8"/>
            <color rgb="FF000000"/>
            <rFont val="Tahoma"/>
            <family val="0"/>
          </rPr>
          <t xml:space="preserve">darkrooms unlikely to be required as digital photography preferred</t>
        </r>
      </text>
      <mc:AlternateContent>
        <mc:Choice Requires="v2">
          <commentPr autoFill="true" autoScale="false" colHidden="false" locked="false" rowHidden="false" textHAlign="justify" textVAlign="top">
            <anchor moveWithCells="false" sizeWithCells="false">
              <xdr:from>
                <xdr:col>24</xdr:col>
                <xdr:colOff>5</xdr:colOff>
                <xdr:row>69</xdr:row>
                <xdr:rowOff>1</xdr:rowOff>
              </xdr:from>
              <xdr:to>
                <xdr:col>31</xdr:col>
                <xdr:colOff>2</xdr:colOff>
                <xdr:row>74</xdr:row>
                <xdr:rowOff>19</xdr:rowOff>
              </xdr:to>
            </anchor>
          </commentPr>
        </mc:Choice>
        <mc:Fallback/>
      </mc:AlternateContent>
    </comment>
    <comment ref="V71" authorId="0">
      <text>
        <r>
          <rPr>
            <b val="true"/>
            <sz val="8"/>
            <color rgb="FF000000"/>
            <rFont val="Tahoma"/>
            <family val="0"/>
          </rPr>
          <t xml:space="preserve">recommended number of music group/ practice rooms
</t>
        </r>
        <r>
          <rPr>
            <sz val="8"/>
            <color rgb="FF000000"/>
            <rFont val="Tahoma"/>
            <family val="0"/>
          </rPr>
          <t xml:space="preserve">4 for each music room, less 2 if 11-18 with more than 2 music rooms, less ensemble room if total more than 4</t>
        </r>
      </text>
      <mc:AlternateContent>
        <mc:Choice Requires="v2">
          <commentPr autoFill="true" autoScale="false" colHidden="false" locked="false" rowHidden="false" textHAlign="justify" textVAlign="top">
            <anchor moveWithCells="false" sizeWithCells="false">
              <xdr:from>
                <xdr:col>24</xdr:col>
                <xdr:colOff>5</xdr:colOff>
                <xdr:row>70</xdr:row>
                <xdr:rowOff>2</xdr:rowOff>
              </xdr:from>
              <xdr:to>
                <xdr:col>31</xdr:col>
                <xdr:colOff>19</xdr:colOff>
                <xdr:row>76</xdr:row>
                <xdr:rowOff>14</xdr:rowOff>
              </xdr:to>
            </anchor>
          </commentPr>
        </mc:Choice>
        <mc:Fallback/>
      </mc:AlternateContent>
    </comment>
    <comment ref="X64" authorId="0">
      <text>
        <r>
          <rPr>
            <b val="true"/>
            <sz val="8"/>
            <color rgb="FF000000"/>
            <rFont val="Tahoma"/>
            <family val="0"/>
          </rPr>
          <t xml:space="preserve">recommended area of library resource centre &amp; careers
</t>
        </r>
        <r>
          <rPr>
            <sz val="8"/>
            <color rgb="FF000000"/>
            <rFont val="Tahoma"/>
            <family val="0"/>
          </rPr>
          <t xml:space="preserve">based on remainder of minimum for category, or minimum for LRC in figure C.8 if greater</t>
        </r>
      </text>
      <mc:AlternateContent>
        <mc:Choice Requires="v2">
          <commentPr autoFill="true" autoScale="false" colHidden="false" locked="false" rowHidden="false" textHAlign="justify" textVAlign="top">
            <anchor moveWithCells="false" sizeWithCells="false">
              <xdr:from>
                <xdr:col>26</xdr:col>
                <xdr:colOff>5</xdr:colOff>
                <xdr:row>64</xdr:row>
                <xdr:rowOff>3</xdr:rowOff>
              </xdr:from>
              <xdr:to>
                <xdr:col>33</xdr:col>
                <xdr:colOff>2</xdr:colOff>
                <xdr:row>70</xdr:row>
                <xdr:rowOff>7</xdr:rowOff>
              </xdr:to>
            </anchor>
          </commentPr>
        </mc:Choice>
        <mc:Fallback/>
      </mc:AlternateContent>
    </comment>
    <comment ref="X85" authorId="0">
      <text>
        <r>
          <rPr>
            <b val="true"/>
            <sz val="8"/>
            <color rgb="FF000000"/>
            <rFont val="Tahoma"/>
            <family val="0"/>
          </rPr>
          <t xml:space="preserve">recommended area of staff social area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25</xdr:col>
                <xdr:colOff>12</xdr:colOff>
                <xdr:row>83</xdr:row>
                <xdr:rowOff>2</xdr:rowOff>
              </xdr:from>
              <xdr:to>
                <xdr:col>31</xdr:col>
                <xdr:colOff>15</xdr:colOff>
                <xdr:row>89</xdr:row>
                <xdr:rowOff>7</xdr:rowOff>
              </xdr:to>
            </anchor>
          </commentPr>
        </mc:Choice>
        <mc:Fallback/>
      </mc:AlternateContent>
    </comment>
    <comment ref="X162" authorId="0">
      <text>
        <r>
          <rPr>
            <b val="true"/>
            <sz val="8"/>
            <color rgb="FF000000"/>
            <rFont val="Tahoma"/>
            <family val="0"/>
          </rPr>
          <t xml:space="preserve">bwilliamson:
</t>
        </r>
        <r>
          <rPr>
            <sz val="8"/>
            <color rgb="FF000000"/>
            <rFont val="Tahoma"/>
            <family val="0"/>
          </rPr>
          <t xml:space="preserve">remainder of non-net or 4 if greater</t>
        </r>
      </text>
      <mc:AlternateContent>
        <mc:Choice Requires="v2">
          <commentPr autoFill="true" autoScale="false" colHidden="false" locked="false" rowHidden="false" textHAlign="justify" textVAlign="top">
            <anchor moveWithCells="false" sizeWithCells="false">
              <xdr:from>
                <xdr:col>26</xdr:col>
                <xdr:colOff>5</xdr:colOff>
                <xdr:row>162</xdr:row>
                <xdr:rowOff>7</xdr:rowOff>
              </xdr:from>
              <xdr:to>
                <xdr:col>33</xdr:col>
                <xdr:colOff>2</xdr:colOff>
                <xdr:row>165</xdr:row>
                <xdr:rowOff>17</xdr:rowOff>
              </xdr:to>
            </anchor>
          </commentPr>
        </mc:Choice>
        <mc:Fallback/>
      </mc:AlternateContent>
    </comment>
    <comment ref="AB54" authorId="0">
      <text>
        <r>
          <rPr>
            <b val="true"/>
            <sz val="8"/>
            <color rgb="FF000000"/>
            <rFont val="Tahoma"/>
            <family val="0"/>
          </rPr>
          <t xml:space="preserve">minimum total area for basic teaching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2</xdr:row>
                <xdr:rowOff>2</xdr:rowOff>
              </xdr:from>
              <xdr:to>
                <xdr:col>37</xdr:col>
                <xdr:colOff>21</xdr:colOff>
                <xdr:row>57</xdr:row>
                <xdr:rowOff>4</xdr:rowOff>
              </xdr:to>
            </anchor>
          </commentPr>
        </mc:Choice>
        <mc:Fallback/>
      </mc:AlternateContent>
    </comment>
    <comment ref="AB60" authorId="0">
      <text>
        <r>
          <rPr>
            <b val="true"/>
            <sz val="8"/>
            <color rgb="FF000000"/>
            <rFont val="Tahoma"/>
            <family val="0"/>
          </rPr>
          <t xml:space="preserve">minimum total area for halls
</t>
        </r>
        <r>
          <rPr>
            <sz val="8"/>
            <color rgb="FF000000"/>
            <rFont val="Tahoma"/>
            <family val="2"/>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8</xdr:row>
                <xdr:rowOff>2</xdr:rowOff>
              </xdr:from>
              <xdr:to>
                <xdr:col>37</xdr:col>
                <xdr:colOff>21</xdr:colOff>
                <xdr:row>64</xdr:row>
                <xdr:rowOff>2</xdr:rowOff>
              </xdr:to>
            </anchor>
          </commentPr>
        </mc:Choice>
        <mc:Fallback/>
      </mc:AlternateContent>
    </comment>
    <comment ref="AB81" authorId="0">
      <text>
        <r>
          <rPr>
            <b val="true"/>
            <sz val="8"/>
            <color rgb="FF000000"/>
            <rFont val="Tahoma"/>
            <family val="0"/>
          </rPr>
          <t xml:space="preserve">minimum total area for learning resources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79</xdr:row>
                <xdr:rowOff>2</xdr:rowOff>
              </xdr:from>
              <xdr:to>
                <xdr:col>37</xdr:col>
                <xdr:colOff>31</xdr:colOff>
                <xdr:row>83</xdr:row>
                <xdr:rowOff>15</xdr:rowOff>
              </xdr:to>
            </anchor>
          </commentPr>
        </mc:Choice>
        <mc:Fallback/>
      </mc:AlternateContent>
    </comment>
    <comment ref="AB112" authorId="0">
      <text>
        <r>
          <rPr>
            <b val="true"/>
            <sz val="8"/>
            <color rgb="FF000000"/>
            <rFont val="Tahoma"/>
            <family val="0"/>
          </rPr>
          <t xml:space="preserve">minimum total area for staff and administration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10</xdr:row>
                <xdr:rowOff>2</xdr:rowOff>
              </xdr:from>
              <xdr:to>
                <xdr:col>37</xdr:col>
                <xdr:colOff>21</xdr:colOff>
                <xdr:row>116</xdr:row>
                <xdr:rowOff>3</xdr:rowOff>
              </xdr:to>
            </anchor>
          </commentPr>
        </mc:Choice>
        <mc:Fallback/>
      </mc:AlternateContent>
    </comment>
    <comment ref="AB142" authorId="0">
      <text>
        <r>
          <rPr>
            <b val="true"/>
            <sz val="8"/>
            <color rgb="FF000000"/>
            <rFont val="Tahoma"/>
            <family val="0"/>
          </rPr>
          <t xml:space="preserve">minimum total area for storage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40</xdr:row>
                <xdr:rowOff>2</xdr:rowOff>
              </xdr:from>
              <xdr:to>
                <xdr:col>37</xdr:col>
                <xdr:colOff>21</xdr:colOff>
                <xdr:row>144</xdr:row>
                <xdr:rowOff>16</xdr:rowOff>
              </xdr:to>
            </anchor>
          </commentPr>
        </mc:Choice>
        <mc:Fallback/>
      </mc:AlternateContent>
    </comment>
    <comment ref="AB148" authorId="0">
      <text>
        <r>
          <rPr>
            <b val="true"/>
            <sz val="8"/>
            <color rgb="FF000000"/>
            <rFont val="Tahoma"/>
            <family val="0"/>
          </rPr>
          <t xml:space="preserve">minimum total area for dining and social
</t>
        </r>
        <r>
          <rPr>
            <sz val="8"/>
            <color rgb="FF000000"/>
            <rFont val="Tahoma"/>
            <family val="2"/>
          </rPr>
          <t xml:space="preserve">this is the minimum recommended by BB98 for the number of places in the age range. Even this requires a split luch to be workable
</t>
        </r>
      </text>
      <mc:AlternateContent>
        <mc:Choice Requires="v2">
          <commentPr autoFill="true" autoScale="false" colHidden="false" locked="false" rowHidden="false" textHAlign="justify" textVAlign="top">
            <anchor moveWithCells="false" sizeWithCells="false">
              <xdr:from>
                <xdr:col>31</xdr:col>
                <xdr:colOff>9</xdr:colOff>
                <xdr:row>146</xdr:row>
                <xdr:rowOff>2</xdr:rowOff>
              </xdr:from>
              <xdr:to>
                <xdr:col>37</xdr:col>
                <xdr:colOff>21</xdr:colOff>
                <xdr:row>154</xdr:row>
                <xdr:rowOff>15</xdr:rowOff>
              </xdr:to>
            </anchor>
          </commentPr>
        </mc:Choice>
        <mc:Fallback/>
      </mc:AlternateContent>
    </comment>
    <comment ref="AB152" authorId="0">
      <text>
        <r>
          <rPr>
            <b val="true"/>
            <sz val="8"/>
            <color rgb="FF000000"/>
            <rFont val="Tahoma"/>
            <family val="0"/>
          </rPr>
          <t xml:space="preserve">minimum total net area
</t>
        </r>
        <r>
          <rPr>
            <sz val="8"/>
            <color rgb="FF000000"/>
            <rFont val="Tahoma"/>
            <family val="0"/>
          </rPr>
          <t xml:space="preserve">this is the total of the minumum of each category of net area, so the net area proposed, on the right,must be atleast this</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7</xdr:col>
                <xdr:colOff>21</xdr:colOff>
                <xdr:row>156</xdr:row>
                <xdr:rowOff>19</xdr:rowOff>
              </xdr:to>
            </anchor>
          </commentPr>
        </mc:Choice>
        <mc:Fallback/>
      </mc:AlternateContent>
    </comment>
    <comment ref="AB169" authorId="0">
      <text>
        <r>
          <rPr>
            <b val="true"/>
            <sz val="8"/>
            <color rgb="FF000000"/>
            <rFont val="Tahoma"/>
            <family val="0"/>
          </rPr>
          <t xml:space="preserve">minimum total non-net area 
</t>
        </r>
        <r>
          <rPr>
            <sz val="8"/>
            <color rgb="FF000000"/>
            <rFont val="Tahoma"/>
            <family val="2"/>
          </rPr>
          <t xml:space="preserve">this is the minimum recommended by BB98 based on 140% of the total net area. Funding is based on 142.5%</t>
        </r>
      </text>
      <mc:AlternateContent>
        <mc:Choice Requires="v2">
          <commentPr autoFill="true" autoScale="false" colHidden="false" locked="false" rowHidden="false" textHAlign="justify" textVAlign="top">
            <anchor moveWithCells="false" sizeWithCells="false">
              <xdr:from>
                <xdr:col>31</xdr:col>
                <xdr:colOff>9</xdr:colOff>
                <xdr:row>167</xdr:row>
                <xdr:rowOff>2</xdr:rowOff>
              </xdr:from>
              <xdr:to>
                <xdr:col>37</xdr:col>
                <xdr:colOff>21</xdr:colOff>
                <xdr:row>175</xdr:row>
                <xdr:rowOff>1</xdr:rowOff>
              </xdr:to>
            </anchor>
          </commentPr>
        </mc:Choice>
        <mc:Fallback/>
      </mc:AlternateContent>
    </comment>
    <comment ref="AH54" authorId="0">
      <text>
        <r>
          <rPr>
            <b val="true"/>
            <sz val="8"/>
            <color rgb="FF000000"/>
            <rFont val="Tahoma"/>
            <family val="0"/>
          </rPr>
          <t xml:space="preserve">maximum total area for basic teaching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2</xdr:row>
                <xdr:rowOff>2</xdr:rowOff>
              </xdr:from>
              <xdr:to>
                <xdr:col>41</xdr:col>
                <xdr:colOff>4</xdr:colOff>
                <xdr:row>59</xdr:row>
                <xdr:rowOff>17</xdr:rowOff>
              </xdr:to>
            </anchor>
          </commentPr>
        </mc:Choice>
        <mc:Fallback/>
      </mc:AlternateContent>
    </comment>
    <comment ref="AH60" authorId="0">
      <text>
        <r>
          <rPr>
            <b val="true"/>
            <sz val="8"/>
            <color rgb="FF000000"/>
            <rFont val="Tahoma"/>
            <family val="0"/>
          </rPr>
          <t xml:space="preserve">maximum total area for hall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8</xdr:row>
                <xdr:rowOff>2</xdr:rowOff>
              </xdr:from>
              <xdr:to>
                <xdr:col>41</xdr:col>
                <xdr:colOff>4</xdr:colOff>
                <xdr:row>68</xdr:row>
                <xdr:rowOff>1</xdr:rowOff>
              </xdr:to>
            </anchor>
          </commentPr>
        </mc:Choice>
        <mc:Fallback/>
      </mc:AlternateContent>
    </comment>
    <comment ref="AH81" authorId="0">
      <text>
        <r>
          <rPr>
            <b val="true"/>
            <sz val="8"/>
            <color rgb="FF000000"/>
            <rFont val="Tahoma"/>
            <family val="0"/>
          </rPr>
          <t xml:space="preserve">maximum total area for learning resource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79</xdr:row>
                <xdr:rowOff>2</xdr:rowOff>
              </xdr:from>
              <xdr:to>
                <xdr:col>41</xdr:col>
                <xdr:colOff>4</xdr:colOff>
                <xdr:row>88</xdr:row>
                <xdr:rowOff>19</xdr:rowOff>
              </xdr:to>
            </anchor>
          </commentPr>
        </mc:Choice>
        <mc:Fallback/>
      </mc:AlternateContent>
    </comment>
    <comment ref="AH112" authorId="0">
      <text>
        <r>
          <rPr>
            <b val="true"/>
            <sz val="8"/>
            <color rgb="FF000000"/>
            <rFont val="Tahoma"/>
            <family val="0"/>
          </rPr>
          <t xml:space="preserve">maximum total area for staff and administration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10</xdr:row>
                <xdr:rowOff>2</xdr:rowOff>
              </xdr:from>
              <xdr:to>
                <xdr:col>41</xdr:col>
                <xdr:colOff>4</xdr:colOff>
                <xdr:row>117</xdr:row>
                <xdr:rowOff>15</xdr:rowOff>
              </xdr:to>
            </anchor>
          </commentPr>
        </mc:Choice>
        <mc:Fallback/>
      </mc:AlternateContent>
    </comment>
    <comment ref="AH142" authorId="0">
      <text>
        <r>
          <rPr>
            <b val="true"/>
            <sz val="8"/>
            <color rgb="FF000000"/>
            <rFont val="Tahoma"/>
            <family val="0"/>
          </rPr>
          <t xml:space="preserve">maximum total area for storage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0</xdr:row>
                <xdr:rowOff>2</xdr:rowOff>
              </xdr:from>
              <xdr:to>
                <xdr:col>41</xdr:col>
                <xdr:colOff>4</xdr:colOff>
                <xdr:row>143</xdr:row>
                <xdr:rowOff>19</xdr:rowOff>
              </xdr:to>
            </anchor>
          </commentPr>
        </mc:Choice>
        <mc:Fallback/>
      </mc:AlternateContent>
    </comment>
    <comment ref="AH148" authorId="0">
      <text>
        <r>
          <rPr>
            <b val="true"/>
            <sz val="8"/>
            <color rgb="FF000000"/>
            <rFont val="Tahoma"/>
            <family val="0"/>
          </rPr>
          <t xml:space="preserve">maximum total area for dining and social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6</xdr:row>
                <xdr:rowOff>2</xdr:rowOff>
              </xdr:from>
              <xdr:to>
                <xdr:col>41</xdr:col>
                <xdr:colOff>4</xdr:colOff>
                <xdr:row>155</xdr:row>
                <xdr:rowOff>12</xdr:rowOff>
              </xdr:to>
            </anchor>
          </commentPr>
        </mc:Choice>
        <mc:Fallback/>
      </mc:AlternateContent>
    </comment>
    <comment ref="AH150" authorId="0">
      <text>
        <r>
          <rPr>
            <b val="true"/>
            <sz val="8"/>
            <color rgb="FF000000"/>
            <rFont val="Tahoma"/>
            <family val="2"/>
          </rPr>
          <t xml:space="preserve">maximum float
</t>
        </r>
        <r>
          <rPr>
            <sz val="8"/>
            <color rgb="FF000000"/>
            <rFont val="Tahoma"/>
            <family val="0"/>
          </rPr>
          <t xml:space="preserve">this is the largest amount  of area that may initially be unallocated, which can be used to enhance  some areas, depending on the priorities of the school (such as the specialism or level of SEN). Float is not generally used for supplementary facilities</t>
        </r>
      </text>
      <mc:AlternateContent>
        <mc:Choice Requires="v2">
          <commentPr autoFill="true" autoScale="false" colHidden="false" locked="false" rowHidden="false" textHAlign="justify" textVAlign="top">
            <anchor moveWithCells="false" sizeWithCells="false">
              <xdr:from>
                <xdr:col>37</xdr:col>
                <xdr:colOff>9</xdr:colOff>
                <xdr:row>147</xdr:row>
                <xdr:rowOff>7</xdr:rowOff>
              </xdr:from>
              <xdr:to>
                <xdr:col>41</xdr:col>
                <xdr:colOff>4</xdr:colOff>
                <xdr:row>160</xdr:row>
                <xdr:rowOff>5</xdr:rowOff>
              </xdr:to>
            </anchor>
          </commentPr>
        </mc:Choice>
        <mc:Fallback/>
      </mc:AlternateContent>
    </comment>
    <comment ref="AH152" authorId="0">
      <text>
        <r>
          <rPr>
            <b val="true"/>
            <sz val="8"/>
            <color rgb="FF000000"/>
            <rFont val="Tahoma"/>
            <family val="0"/>
          </rPr>
          <t xml:space="preserve">recommended total net area
</t>
        </r>
        <r>
          <rPr>
            <sz val="8"/>
            <color rgb="FF000000"/>
            <rFont val="Tahoma"/>
            <family val="0"/>
          </rPr>
          <t xml:space="preserve">this is the minimum total to the left plus the 'float' identified above, and is the net area anticipated in BSF funding</t>
        </r>
      </text>
      <mc:AlternateContent>
        <mc:Choice Requires="v2">
          <commentPr autoFill="true" autoScale="false" colHidden="false" locked="false" rowHidden="false" textHAlign="justify" textVAlign="top">
            <anchor moveWithCells="false" sizeWithCells="false">
              <xdr:from>
                <xdr:col>37</xdr:col>
                <xdr:colOff>9</xdr:colOff>
                <xdr:row>149</xdr:row>
                <xdr:rowOff>7</xdr:rowOff>
              </xdr:from>
              <xdr:to>
                <xdr:col>41</xdr:col>
                <xdr:colOff>4</xdr:colOff>
                <xdr:row>156</xdr:row>
                <xdr:rowOff>9</xdr:rowOff>
              </xdr:to>
            </anchor>
          </commentPr>
        </mc:Choice>
        <mc:Fallback/>
      </mc:AlternateContent>
    </comment>
    <comment ref="AH169" authorId="0">
      <text>
        <r>
          <rPr>
            <b val="true"/>
            <sz val="8"/>
            <color rgb="FF000000"/>
            <rFont val="Tahoma"/>
            <family val="0"/>
          </rPr>
          <t xml:space="preserve">maximum total non-net area likely to be needed
</t>
        </r>
        <r>
          <rPr>
            <sz val="8"/>
            <color rgb="FF000000"/>
            <rFont val="Tahoma"/>
            <family val="2"/>
          </rPr>
          <t xml:space="preserve">this is the upper limit recommended by BB98 based on 145% of the total net area. Funding is based on 142.5%
</t>
        </r>
      </text>
      <mc:AlternateContent>
        <mc:Choice Requires="v2">
          <commentPr autoFill="true" autoScale="false" colHidden="false" locked="false" rowHidden="false" textHAlign="justify" textVAlign="top">
            <anchor moveWithCells="false" sizeWithCells="false">
              <xdr:from>
                <xdr:col>37</xdr:col>
                <xdr:colOff>9</xdr:colOff>
                <xdr:row>167</xdr:row>
                <xdr:rowOff>2</xdr:rowOff>
              </xdr:from>
              <xdr:to>
                <xdr:col>41</xdr:col>
                <xdr:colOff>4</xdr:colOff>
                <xdr:row>175</xdr:row>
                <xdr:rowOff>15</xdr:rowOff>
              </xdr:to>
            </anchor>
          </commentPr>
        </mc:Choice>
        <mc:Fallback/>
      </mc:AlternateContent>
    </comment>
    <comment ref="AL12" authorId="0">
      <text>
        <r>
          <rPr>
            <b val="true"/>
            <sz val="8"/>
            <color rgb="FF000000"/>
            <rFont val="Tahoma"/>
            <family val="0"/>
          </rPr>
          <t xml:space="preserve">Supplementary Area
</t>
        </r>
        <r>
          <rPr>
            <sz val="8"/>
            <color rgb="FF000000"/>
            <rFont val="Tahoma"/>
            <family val="0"/>
          </rPr>
          <t xml:space="preserve">this column offers the opportunity to add any supplementary area, including existing or separately funded enhancements, extra support facilities (such as specially resouced SEN places) or non-school provision - as defined on pp.48-49 of BB98. </t>
        </r>
      </text>
      <mc:AlternateContent>
        <mc:Choice Requires="v2">
          <commentPr autoFill="true" autoScale="false" colHidden="false" locked="false" rowHidden="false" textHAlign="justify" textVAlign="top">
            <anchor moveWithCells="false" sizeWithCells="false">
              <xdr:from>
                <xdr:col>39</xdr:col>
                <xdr:colOff>12</xdr:colOff>
                <xdr:row>10</xdr:row>
                <xdr:rowOff>2</xdr:rowOff>
              </xdr:from>
              <xdr:to>
                <xdr:col>41</xdr:col>
                <xdr:colOff>76</xdr:colOff>
                <xdr:row>19</xdr:row>
                <xdr:rowOff>8</xdr:rowOff>
              </xdr:to>
            </anchor>
          </commentPr>
        </mc:Choice>
        <mc:Fallback/>
      </mc:AlternateContent>
    </comment>
    <comment ref="AN12" authorId="0">
      <text>
        <r>
          <rPr>
            <b val="true"/>
            <sz val="8"/>
            <color rgb="FF000000"/>
            <rFont val="Tahoma"/>
            <family val="0"/>
          </rPr>
          <t xml:space="preserve">Total Building Schools for the Future Area
</t>
        </r>
        <r>
          <rPr>
            <sz val="8"/>
            <color rgb="FF000000"/>
            <rFont val="Tahoma"/>
            <family val="0"/>
          </rPr>
          <t xml:space="preserve">this column automatically totals the area of all spaces of each type listed, minus any area listed under SUPP AREA, to give the total area to be funded by BSF</t>
        </r>
      </text>
      <mc:AlternateContent>
        <mc:Choice Requires="v2">
          <commentPr autoFill="true" autoScale="false" colHidden="false" locked="false" rowHidden="false" textHAlign="justify" textVAlign="top">
            <anchor moveWithCells="false" sizeWithCells="false">
              <xdr:from>
                <xdr:col>41</xdr:col>
                <xdr:colOff>12</xdr:colOff>
                <xdr:row>10</xdr:row>
                <xdr:rowOff>2</xdr:rowOff>
              </xdr:from>
              <xdr:to>
                <xdr:col>42</xdr:col>
                <xdr:colOff>-154</xdr:colOff>
                <xdr:row>16</xdr:row>
                <xdr:rowOff>17</xdr:rowOff>
              </xdr:to>
            </anchor>
          </commentPr>
        </mc:Choice>
        <mc:Fallback/>
      </mc:AlternateContent>
    </comment>
    <comment ref="AZ85" authorId="0">
      <text>
        <r>
          <rPr>
            <b val="true"/>
            <sz val="8"/>
            <color rgb="FF000000"/>
            <rFont val="Tahoma"/>
            <family val="0"/>
          </rPr>
          <t xml:space="preserve">bwilliamson: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54</xdr:col>
                <xdr:colOff>41</xdr:colOff>
                <xdr:row>83</xdr:row>
                <xdr:rowOff>2</xdr:rowOff>
              </xdr:from>
              <xdr:to>
                <xdr:col>57</xdr:col>
                <xdr:colOff>26</xdr:colOff>
                <xdr:row>89</xdr:row>
                <xdr:rowOff>10</xdr:rowOff>
              </xdr:to>
            </anchor>
          </commentPr>
        </mc:Choice>
        <mc:Fallback/>
      </mc:AlternateContent>
    </comment>
    <comment ref="AZ136" authorId="0">
      <text>
        <r>
          <rPr>
            <b val="true"/>
            <sz val="8"/>
            <color rgb="FF000000"/>
            <rFont val="Tahoma"/>
            <family val="0"/>
          </rPr>
          <t xml:space="preserve">bwilliamson:
</t>
        </r>
        <r>
          <rPr>
            <sz val="8"/>
            <color rgb="FF000000"/>
            <rFont val="Tahoma"/>
            <family val="0"/>
          </rPr>
          <t xml:space="preserve">based on remainder of minimum for category, or 9 + Nx 0.07 if greater</t>
        </r>
      </text>
      <mc:AlternateContent>
        <mc:Choice Requires="v2">
          <commentPr autoFill="true" autoScale="false" colHidden="false" locked="false" rowHidden="false" textHAlign="justify" textVAlign="top">
            <anchor moveWithCells="false" sizeWithCells="false">
              <xdr:from>
                <xdr:col>74</xdr:col>
                <xdr:colOff>5</xdr:colOff>
                <xdr:row>147</xdr:row>
                <xdr:rowOff>0</xdr:rowOff>
              </xdr:from>
              <xdr:to>
                <xdr:col>76</xdr:col>
                <xdr:colOff>14</xdr:colOff>
                <xdr:row>155</xdr:row>
                <xdr:rowOff>12</xdr:rowOff>
              </xdr:to>
            </anchor>
          </commentPr>
        </mc:Choice>
        <mc:Fallback/>
      </mc:AlternateContent>
    </comment>
    <comment ref="BA71" authorId="0">
      <text>
        <r>
          <rPr>
            <b val="true"/>
            <sz val="8"/>
            <color rgb="FF000000"/>
            <rFont val="Tahoma"/>
            <family val="0"/>
          </rPr>
          <t xml:space="preserve">bwilliamson:
</t>
        </r>
        <r>
          <rPr>
            <sz val="8"/>
            <color rgb="FF000000"/>
            <rFont val="Tahoma"/>
            <family val="0"/>
          </rPr>
          <t xml:space="preserve">4 for each 11-16 music room, 2 for 11-18 music room, less ensemble room if total more than 4</t>
        </r>
      </text>
      <mc:AlternateContent>
        <mc:Choice Requires="v2">
          <commentPr autoFill="true" autoScale="false" colHidden="false" locked="false" rowHidden="false" textHAlign="justify" textVAlign="top">
            <anchor moveWithCells="false" sizeWithCells="false">
              <xdr:from>
                <xdr:col>52</xdr:col>
                <xdr:colOff>33</xdr:colOff>
                <xdr:row>70</xdr:row>
                <xdr:rowOff>2</xdr:rowOff>
              </xdr:from>
              <xdr:to>
                <xdr:col>55</xdr:col>
                <xdr:colOff>12</xdr:colOff>
                <xdr:row>74</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8"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social,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76</xdr:row>
                <xdr:rowOff>2</xdr:rowOff>
              </xdr:from>
              <xdr:to>
                <xdr:col>8</xdr:col>
                <xdr:colOff>11</xdr:colOff>
                <xdr:row>81</xdr:row>
                <xdr:rowOff>22</xdr:rowOff>
              </xdr:to>
            </anchor>
          </commentPr>
        </mc:Choice>
        <mc:Fallback/>
      </mc:AlternateContent>
    </comment>
    <comment ref="A136"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33</xdr:row>
                <xdr:rowOff>7</xdr:rowOff>
              </xdr:from>
              <xdr:to>
                <xdr:col>8</xdr:col>
                <xdr:colOff>11</xdr:colOff>
                <xdr:row>141</xdr:row>
                <xdr:rowOff>19</xdr:rowOff>
              </xdr:to>
            </anchor>
          </commentPr>
        </mc:Choice>
        <mc:Fallback/>
      </mc:AlternateContent>
    </comment>
    <comment ref="A14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43</xdr:row>
                <xdr:rowOff>2</xdr:rowOff>
              </xdr:from>
              <xdr:to>
                <xdr:col>8</xdr:col>
                <xdr:colOff>11</xdr:colOff>
                <xdr:row>149</xdr:row>
                <xdr:rowOff>7</xdr:rowOff>
              </xdr:to>
            </anchor>
          </commentPr>
        </mc:Choice>
        <mc:Fallback/>
      </mc:AlternateContent>
    </comment>
    <comment ref="A195"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193</xdr:row>
                <xdr:rowOff>4</xdr:rowOff>
              </xdr:from>
              <xdr:to>
                <xdr:col>8</xdr:col>
                <xdr:colOff>11</xdr:colOff>
                <xdr:row>200</xdr:row>
                <xdr:rowOff>4</xdr:rowOff>
              </xdr:to>
            </anchor>
          </commentPr>
        </mc:Choice>
        <mc:Fallback/>
      </mc:AlternateContent>
    </comment>
    <comment ref="A223"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21</xdr:row>
                <xdr:rowOff>4</xdr:rowOff>
              </xdr:from>
              <xdr:to>
                <xdr:col>8</xdr:col>
                <xdr:colOff>11</xdr:colOff>
                <xdr:row>228</xdr:row>
                <xdr:rowOff>2</xdr:rowOff>
              </xdr:to>
            </anchor>
          </commentPr>
        </mc:Choice>
        <mc:Fallback/>
      </mc:AlternateContent>
    </comment>
    <comment ref="A250"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47</xdr:row>
                <xdr:rowOff>18</xdr:rowOff>
              </xdr:from>
              <xdr:to>
                <xdr:col>8</xdr:col>
                <xdr:colOff>11</xdr:colOff>
                <xdr:row>254</xdr:row>
                <xdr:rowOff>18</xdr:rowOff>
              </xdr:to>
            </anchor>
          </commentPr>
        </mc:Choice>
        <mc:Fallback/>
      </mc:AlternateContent>
    </comment>
    <comment ref="A27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274</xdr:row>
                <xdr:rowOff>16</xdr:rowOff>
              </xdr:from>
              <xdr:to>
                <xdr:col>8</xdr:col>
                <xdr:colOff>11</xdr:colOff>
                <xdr:row>281</xdr:row>
                <xdr:rowOff>16</xdr:rowOff>
              </xdr:to>
            </anchor>
          </commentPr>
        </mc:Choice>
        <mc:Fallback/>
      </mc:AlternateContent>
    </comment>
    <comment ref="A304"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01</xdr:row>
                <xdr:rowOff>16</xdr:rowOff>
              </xdr:from>
              <xdr:to>
                <xdr:col>8</xdr:col>
                <xdr:colOff>11</xdr:colOff>
                <xdr:row>308</xdr:row>
                <xdr:rowOff>12</xdr:rowOff>
              </xdr:to>
            </anchor>
          </commentPr>
        </mc:Choice>
        <mc:Fallback/>
      </mc:AlternateContent>
    </comment>
    <comment ref="A337" authorId="0">
      <text>
        <r>
          <rPr>
            <b val="true"/>
            <sz val="8"/>
            <color rgb="FF000000"/>
            <rFont val="Tahoma"/>
            <family val="0"/>
          </rPr>
          <t xml:space="preserve">part of the hub of a cluster
</t>
        </r>
        <r>
          <rPr>
            <sz val="8"/>
            <color rgb="FF000000"/>
            <rFont val="Tahoma"/>
            <family val="0"/>
          </rPr>
          <t xml:space="preserve">this area can be open-plan and form part of a central heart of a cluster, with learning resources, personal storage, social and circulation areas adjacent</t>
        </r>
      </text>
      <mc:AlternateContent>
        <mc:Choice Requires="v2">
          <commentPr autoFill="true" autoScale="false" colHidden="false" locked="false" rowHidden="false" textHAlign="justify" textVAlign="top">
            <anchor moveWithCells="false" sizeWithCells="false">
              <xdr:from>
                <xdr:col>1</xdr:col>
                <xdr:colOff>16</xdr:colOff>
                <xdr:row>334</xdr:row>
                <xdr:rowOff>15</xdr:rowOff>
              </xdr:from>
              <xdr:to>
                <xdr:col>8</xdr:col>
                <xdr:colOff>11</xdr:colOff>
                <xdr:row>341</xdr:row>
                <xdr:rowOff>11</xdr:rowOff>
              </xdr:to>
            </anchor>
          </commentPr>
        </mc:Choice>
        <mc:Fallback/>
      </mc:AlternateContent>
    </comment>
    <comment ref="J119" authorId="0">
      <text>
        <r>
          <rPr>
            <b val="true"/>
            <sz val="8"/>
            <color rgb="FF000000"/>
            <rFont val="Tahoma"/>
            <family val="0"/>
          </rPr>
          <t xml:space="preserve">teaching storage
</t>
        </r>
        <r>
          <rPr>
            <sz val="8"/>
            <color rgb="FF000000"/>
            <rFont val="Tahoma"/>
            <family val="0"/>
          </rPr>
          <t xml:space="preserve">identify any other type of teaching store required
</t>
        </r>
      </text>
      <mc:AlternateContent>
        <mc:Choice Requires="v2">
          <commentPr autoFill="true" autoScale="false" colHidden="false" locked="false" rowHidden="false" textHAlign="justify" textVAlign="top">
            <anchor moveWithCells="false" sizeWithCells="false">
              <xdr:from>
                <xdr:col>15</xdr:col>
                <xdr:colOff>10</xdr:colOff>
                <xdr:row>117</xdr:row>
                <xdr:rowOff>2</xdr:rowOff>
              </xdr:from>
              <xdr:to>
                <xdr:col>19</xdr:col>
                <xdr:colOff>13</xdr:colOff>
                <xdr:row>121</xdr:row>
                <xdr:rowOff>7</xdr:rowOff>
              </xdr:to>
            </anchor>
          </commentPr>
        </mc:Choice>
        <mc:Fallback/>
      </mc:AlternateContent>
    </comment>
    <comment ref="J134" authorId="0">
      <text>
        <r>
          <rPr>
            <b val="true"/>
            <sz val="8"/>
            <color rgb="FF000000"/>
            <rFont val="Tahoma"/>
            <family val="0"/>
          </rPr>
          <t xml:space="preserve">other storage
</t>
        </r>
        <r>
          <rPr>
            <sz val="8"/>
            <color rgb="FF000000"/>
            <rFont val="Tahoma"/>
            <family val="0"/>
          </rPr>
          <t xml:space="preserve">identify any other non-teachings tore required</t>
        </r>
      </text>
      <mc:AlternateContent>
        <mc:Choice Requires="v2">
          <commentPr autoFill="true" autoScale="false" colHidden="false" locked="false" rowHidden="false" textHAlign="justify" textVAlign="top">
            <anchor moveWithCells="false" sizeWithCells="false">
              <xdr:from>
                <xdr:col>15</xdr:col>
                <xdr:colOff>10</xdr:colOff>
                <xdr:row>132</xdr:row>
                <xdr:rowOff>2</xdr:rowOff>
              </xdr:from>
              <xdr:to>
                <xdr:col>19</xdr:col>
                <xdr:colOff>13</xdr:colOff>
                <xdr:row>136</xdr:row>
                <xdr:rowOff>7</xdr:rowOff>
              </xdr:to>
            </anchor>
          </commentPr>
        </mc:Choice>
        <mc:Fallback/>
      </mc:AlternateContent>
    </comment>
    <comment ref="L12" authorId="0">
      <text>
        <r>
          <rPr>
            <b val="true"/>
            <sz val="8"/>
            <color rgb="FF000000"/>
            <rFont val="Tahoma"/>
            <family val="0"/>
          </rPr>
          <t xml:space="preserve">curriculum analysis
</t>
        </r>
        <r>
          <rPr>
            <sz val="8"/>
            <color rgb="FF000000"/>
            <rFont val="Tahoma"/>
            <family val="0"/>
          </rPr>
          <t xml:space="preserve">use the cells in this column to input the number of spaces needed for each subject based on an analysis of the future curriculum</t>
        </r>
      </text>
      <mc:AlternateContent>
        <mc:Choice Requires="v2">
          <commentPr autoFill="true" autoScale="false" colHidden="false" locked="false" rowHidden="false" textHAlign="justify" textVAlign="top">
            <anchor moveWithCells="false" sizeWithCells="false">
              <xdr:from>
                <xdr:col>13</xdr:col>
                <xdr:colOff>10</xdr:colOff>
                <xdr:row>10</xdr:row>
                <xdr:rowOff>2</xdr:rowOff>
              </xdr:from>
              <xdr:to>
                <xdr:col>17</xdr:col>
                <xdr:colOff>18</xdr:colOff>
                <xdr:row>15</xdr:row>
                <xdr:rowOff>20</xdr:rowOff>
              </xdr:to>
            </anchor>
          </commentPr>
        </mc:Choice>
        <mc:Fallback/>
      </mc:AlternateContent>
    </comment>
    <comment ref="L17" authorId="0">
      <text>
        <r>
          <rPr>
            <b val="true"/>
            <sz val="8"/>
            <color rgb="FF000000"/>
            <rFont val="Tahoma"/>
            <family val="0"/>
          </rPr>
          <t xml:space="preserve">curriculum analysis for classrooms
</t>
        </r>
        <r>
          <rPr>
            <sz val="8"/>
            <color rgb="FF000000"/>
            <rFont val="Tahoma"/>
            <family val="0"/>
          </rPr>
          <t xml:space="preserve">input the number of spaces needed for general teaching subjects from a separate curriculum analysis, assumming an average frequency of use of around 90%</t>
        </r>
      </text>
      <mc:AlternateContent>
        <mc:Choice Requires="v2">
          <commentPr autoFill="true" autoScale="false" colHidden="false" locked="false" rowHidden="false" textHAlign="justify" textVAlign="top">
            <anchor moveWithCells="false" sizeWithCells="false">
              <xdr:from>
                <xdr:col>13</xdr:col>
                <xdr:colOff>6</xdr:colOff>
                <xdr:row>15</xdr:row>
                <xdr:rowOff>1</xdr:rowOff>
              </xdr:from>
              <xdr:to>
                <xdr:col>17</xdr:col>
                <xdr:colOff>15</xdr:colOff>
                <xdr:row>22</xdr:row>
                <xdr:rowOff>8</xdr:rowOff>
              </xdr:to>
            </anchor>
          </commentPr>
        </mc:Choice>
        <mc:Fallback/>
      </mc:AlternateContent>
    </comment>
    <comment ref="L22" authorId="0">
      <text>
        <r>
          <rPr>
            <b val="true"/>
            <sz val="8"/>
            <color rgb="FF000000"/>
            <rFont val="Tahoma"/>
            <family val="0"/>
          </rPr>
          <t xml:space="preserve">curriculum analysis for IT and BS rooms
</t>
        </r>
        <r>
          <rPr>
            <sz val="8"/>
            <color rgb="FF000000"/>
            <rFont val="Tahoma"/>
            <family val="0"/>
          </rPr>
          <t xml:space="preserve">input the number of spaces needed for ICT as a subject and business studies, from a separate curriculum analysis, assuming an average frequency of use of around 80%</t>
        </r>
      </text>
      <mc:AlternateContent>
        <mc:Choice Requires="v2">
          <commentPr autoFill="true" autoScale="false" colHidden="false" locked="false" rowHidden="false" textHAlign="justify" textVAlign="top">
            <anchor moveWithCells="false" sizeWithCells="false">
              <xdr:from>
                <xdr:col>13</xdr:col>
                <xdr:colOff>10</xdr:colOff>
                <xdr:row>20</xdr:row>
                <xdr:rowOff>2</xdr:rowOff>
              </xdr:from>
              <xdr:to>
                <xdr:col>17</xdr:col>
                <xdr:colOff>18</xdr:colOff>
                <xdr:row>25</xdr:row>
                <xdr:rowOff>18</xdr:rowOff>
              </xdr:to>
            </anchor>
          </commentPr>
        </mc:Choice>
        <mc:Fallback/>
      </mc:AlternateContent>
    </comment>
    <comment ref="L28" authorId="0">
      <text>
        <r>
          <rPr>
            <b val="true"/>
            <sz val="8"/>
            <color rgb="FF000000"/>
            <rFont val="Tahoma"/>
            <family val="0"/>
          </rPr>
          <t xml:space="preserve">curriculum analysis for science
</t>
        </r>
        <r>
          <rPr>
            <sz val="8"/>
            <color rgb="FF000000"/>
            <rFont val="Tahoma"/>
            <family val="0"/>
          </rPr>
          <t xml:space="preserve">input the number of spaces needed for science from a separate curriculum analysis, assuming an average frequency of use of around 85%</t>
        </r>
      </text>
      <mc:AlternateContent>
        <mc:Choice Requires="v2">
          <commentPr autoFill="true" autoScale="false" colHidden="false" locked="false" rowHidden="false" textHAlign="justify" textVAlign="top">
            <anchor moveWithCells="false" sizeWithCells="false">
              <xdr:from>
                <xdr:col>13</xdr:col>
                <xdr:colOff>10</xdr:colOff>
                <xdr:row>26</xdr:row>
                <xdr:rowOff>2</xdr:rowOff>
              </xdr:from>
              <xdr:to>
                <xdr:col>17</xdr:col>
                <xdr:colOff>18</xdr:colOff>
                <xdr:row>31</xdr:row>
                <xdr:rowOff>18</xdr:rowOff>
              </xdr:to>
            </anchor>
          </commentPr>
        </mc:Choice>
        <mc:Fallback/>
      </mc:AlternateContent>
    </comment>
    <comment ref="L33" authorId="0">
      <text>
        <r>
          <rPr>
            <b val="true"/>
            <sz val="8"/>
            <color rgb="FF000000"/>
            <rFont val="Tahoma"/>
            <family val="0"/>
          </rPr>
          <t xml:space="preserve">curriculum analysis for art
</t>
        </r>
        <r>
          <rPr>
            <sz val="8"/>
            <color rgb="FF000000"/>
            <rFont val="Tahoma"/>
            <family val="0"/>
          </rPr>
          <t xml:space="preserve">input the number of spaces needed for art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31</xdr:row>
                <xdr:rowOff>2</xdr:rowOff>
              </xdr:from>
              <xdr:to>
                <xdr:col>17</xdr:col>
                <xdr:colOff>18</xdr:colOff>
                <xdr:row>36</xdr:row>
                <xdr:rowOff>8</xdr:rowOff>
              </xdr:to>
            </anchor>
          </commentPr>
        </mc:Choice>
        <mc:Fallback/>
      </mc:AlternateContent>
    </comment>
    <comment ref="L36" authorId="0">
      <text>
        <r>
          <rPr>
            <b val="true"/>
            <sz val="8"/>
            <color rgb="FF000000"/>
            <rFont val="Tahoma"/>
            <family val="0"/>
          </rPr>
          <t xml:space="preserve">curriculum analysis for music and drama
</t>
        </r>
        <r>
          <rPr>
            <sz val="8"/>
            <color rgb="FF000000"/>
            <rFont val="Tahoma"/>
            <family val="0"/>
          </rPr>
          <t xml:space="preserve">input the number of spaces needed for music, drama and related subjects, from a separate curriculum analysis</t>
        </r>
      </text>
      <mc:AlternateContent>
        <mc:Choice Requires="v2">
          <commentPr autoFill="true" autoScale="false" colHidden="false" locked="false" rowHidden="false" textHAlign="justify" textVAlign="top">
            <anchor moveWithCells="false" sizeWithCells="false">
              <xdr:from>
                <xdr:col>13</xdr:col>
                <xdr:colOff>10</xdr:colOff>
                <xdr:row>34</xdr:row>
                <xdr:rowOff>2</xdr:rowOff>
              </xdr:from>
              <xdr:to>
                <xdr:col>17</xdr:col>
                <xdr:colOff>18</xdr:colOff>
                <xdr:row>40</xdr:row>
                <xdr:rowOff>7</xdr:rowOff>
              </xdr:to>
            </anchor>
          </commentPr>
        </mc:Choice>
        <mc:Fallback/>
      </mc:AlternateContent>
    </comment>
    <comment ref="L43" authorId="0">
      <text>
        <r>
          <rPr>
            <b val="true"/>
            <sz val="8"/>
            <color rgb="FF000000"/>
            <rFont val="Tahoma"/>
            <family val="0"/>
          </rPr>
          <t xml:space="preserve">curriculum analysis for design and technology
</t>
        </r>
        <r>
          <rPr>
            <sz val="8"/>
            <color rgb="FF000000"/>
            <rFont val="Tahoma"/>
            <family val="0"/>
          </rPr>
          <t xml:space="preserve">input the number of spaces needed for design and technology from a separate curriculum analysis, assuming an average frequency of use of up to 85%</t>
        </r>
      </text>
      <mc:AlternateContent>
        <mc:Choice Requires="v2">
          <commentPr autoFill="true" autoScale="false" colHidden="false" locked="false" rowHidden="false" textHAlign="justify" textVAlign="top">
            <anchor moveWithCells="false" sizeWithCells="false">
              <xdr:from>
                <xdr:col>13</xdr:col>
                <xdr:colOff>10</xdr:colOff>
                <xdr:row>41</xdr:row>
                <xdr:rowOff>0</xdr:rowOff>
              </xdr:from>
              <xdr:to>
                <xdr:col>17</xdr:col>
                <xdr:colOff>18</xdr:colOff>
                <xdr:row>50</xdr:row>
                <xdr:rowOff>14</xdr:rowOff>
              </xdr:to>
            </anchor>
          </commentPr>
        </mc:Choice>
        <mc:Fallback/>
      </mc:AlternateContent>
    </comment>
    <comment ref="L51" authorId="0">
      <text>
        <r>
          <rPr>
            <b val="true"/>
            <sz val="8"/>
            <color rgb="FF000000"/>
            <rFont val="Tahoma"/>
            <family val="0"/>
          </rPr>
          <t xml:space="preserve">curriculum analysis for PE
</t>
        </r>
        <r>
          <rPr>
            <sz val="8"/>
            <color rgb="FF000000"/>
            <rFont val="Tahoma"/>
            <family val="0"/>
          </rPr>
          <t xml:space="preserve">input the number of spaces needed for physical education, from a separate curriculum analysis, and round up half this figure, assuming the other half will be accommodated in outdoor sports facilities</t>
        </r>
      </text>
      <mc:AlternateContent>
        <mc:Choice Requires="v2">
          <commentPr autoFill="true" autoScale="false" colHidden="false" locked="false" rowHidden="false" textHAlign="justify" textVAlign="top">
            <anchor moveWithCells="false" sizeWithCells="false">
              <xdr:from>
                <xdr:col>13</xdr:col>
                <xdr:colOff>10</xdr:colOff>
                <xdr:row>49</xdr:row>
                <xdr:rowOff>2</xdr:rowOff>
              </xdr:from>
              <xdr:to>
                <xdr:col>17</xdr:col>
                <xdr:colOff>18</xdr:colOff>
                <xdr:row>57</xdr:row>
                <xdr:rowOff>1</xdr:rowOff>
              </xdr:to>
            </anchor>
          </commentPr>
        </mc:Choice>
        <mc:Fallback/>
      </mc:AlternateContent>
    </comment>
    <comment ref="L61" authorId="0">
      <text>
        <r>
          <rPr>
            <b val="true"/>
            <sz val="8"/>
            <color rgb="FF000000"/>
            <rFont val="Tahoma"/>
            <family val="0"/>
          </rPr>
          <t xml:space="preserve">total spaces needed in curriculum analysis
</t>
        </r>
        <r>
          <rPr>
            <sz val="8"/>
            <color rgb="FF000000"/>
            <rFont val="Tahoma"/>
            <family val="0"/>
          </rPr>
          <t xml:space="preserve">this is the automatic total of all the figures above  and should represent an average frequency of use of around 87%</t>
        </r>
      </text>
      <mc:AlternateContent>
        <mc:Choice Requires="v2">
          <commentPr autoFill="true" autoScale="false" colHidden="false" locked="false" rowHidden="false" textHAlign="justify" textVAlign="top">
            <anchor moveWithCells="false" sizeWithCells="false">
              <xdr:from>
                <xdr:col>13</xdr:col>
                <xdr:colOff>11</xdr:colOff>
                <xdr:row>58</xdr:row>
                <xdr:rowOff>11</xdr:rowOff>
              </xdr:from>
              <xdr:to>
                <xdr:col>17</xdr:col>
                <xdr:colOff>19</xdr:colOff>
                <xdr:row>64</xdr:row>
                <xdr:rowOff>17</xdr:rowOff>
              </xdr:to>
            </anchor>
          </commentPr>
        </mc:Choice>
        <mc:Fallback/>
      </mc:AlternateContent>
    </comment>
    <comment ref="N12" authorId="0">
      <text>
        <r>
          <rPr>
            <b val="true"/>
            <sz val="8"/>
            <color rgb="FF000000"/>
            <rFont val="Tahoma"/>
            <family val="0"/>
          </rPr>
          <t xml:space="preserve">column heading
</t>
        </r>
        <r>
          <rPr>
            <sz val="8"/>
            <color rgb="FF000000"/>
            <rFont val="Tahoma"/>
            <family val="2"/>
          </rPr>
          <t xml:space="preserve">the cells in this column automatically identify the zone, in the graph in figure C.4 in BB98, relevant to the space type chosen on the far left</t>
        </r>
      </text>
      <mc:AlternateContent>
        <mc:Choice Requires="v2">
          <commentPr autoFill="true" autoScale="false" colHidden="false" locked="false" rowHidden="false" textHAlign="justify" textVAlign="top">
            <anchor moveWithCells="false" sizeWithCells="false">
              <xdr:from>
                <xdr:col>15</xdr:col>
                <xdr:colOff>10</xdr:colOff>
                <xdr:row>10</xdr:row>
                <xdr:rowOff>2</xdr:rowOff>
              </xdr:from>
              <xdr:to>
                <xdr:col>19</xdr:col>
                <xdr:colOff>13</xdr:colOff>
                <xdr:row>15</xdr:row>
                <xdr:rowOff>20</xdr:rowOff>
              </xdr:to>
            </anchor>
          </commentPr>
        </mc:Choice>
        <mc:Fallback/>
      </mc:AlternateContent>
    </comment>
    <comment ref="N171" authorId="0">
      <text>
        <r>
          <rPr>
            <b val="true"/>
            <sz val="8"/>
            <color rgb="FF000000"/>
            <rFont val="Tahoma"/>
            <family val="0"/>
          </rPr>
          <t xml:space="preserve">total funded gross area 
</t>
        </r>
        <r>
          <rPr>
            <sz val="8"/>
            <color rgb="FF000000"/>
            <rFont val="Tahoma"/>
            <family val="2"/>
          </rPr>
          <t xml:space="preserve">this is the average gross area recommended by BB98, and used as the basis of funding, based on 142.5% of the total net area.</t>
        </r>
      </text>
      <mc:AlternateContent>
        <mc:Choice Requires="v2">
          <commentPr autoFill="true" autoScale="false" colHidden="false" locked="false" rowHidden="false" textHAlign="justify" textVAlign="top">
            <anchor moveWithCells="false" sizeWithCells="false">
              <xdr:from>
                <xdr:col>15</xdr:col>
                <xdr:colOff>10</xdr:colOff>
                <xdr:row>168</xdr:row>
                <xdr:rowOff>7</xdr:rowOff>
              </xdr:from>
              <xdr:to>
                <xdr:col>19</xdr:col>
                <xdr:colOff>13</xdr:colOff>
                <xdr:row>178</xdr:row>
                <xdr:rowOff>4</xdr:rowOff>
              </xdr:to>
            </anchor>
          </commentPr>
        </mc:Choice>
        <mc:Fallback/>
      </mc:AlternateContent>
    </comment>
    <comment ref="P11" authorId="0">
      <text>
        <r>
          <rPr>
            <b val="true"/>
            <sz val="8"/>
            <color rgb="FF000000"/>
            <rFont val="Tahoma"/>
            <family val="0"/>
          </rPr>
          <t xml:space="preserve">number below max
</t>
        </r>
        <r>
          <rPr>
            <sz val="8"/>
            <color rgb="FF000000"/>
            <rFont val="Tahoma"/>
            <family val="0"/>
          </rPr>
          <t xml:space="preserve">the maximum group size for each space, below, is based on the top of the BB98 figure C.4 zone, minus this number</t>
        </r>
      </text>
      <mc:AlternateContent>
        <mc:Choice Requires="v2">
          <commentPr autoFill="true" autoScale="false" colHidden="false" locked="false" rowHidden="false" textHAlign="justify" textVAlign="top">
            <anchor moveWithCells="false" sizeWithCells="false">
              <xdr:from>
                <xdr:col>17</xdr:col>
                <xdr:colOff>8</xdr:colOff>
                <xdr:row>0</xdr:row>
                <xdr:rowOff>13</xdr:rowOff>
              </xdr:from>
              <xdr:to>
                <xdr:col>21</xdr:col>
                <xdr:colOff>7</xdr:colOff>
                <xdr:row>7</xdr:row>
                <xdr:rowOff>19</xdr:rowOff>
              </xdr:to>
            </anchor>
          </commentPr>
        </mc:Choice>
        <mc:Fallback/>
      </mc:AlternateContent>
    </comment>
    <comment ref="P13" authorId="0">
      <text>
        <r>
          <rPr>
            <b val="true"/>
            <sz val="8"/>
            <color rgb="FF000000"/>
            <rFont val="Tahoma"/>
            <family val="0"/>
          </rPr>
          <t xml:space="preserve">maximum group size
</t>
        </r>
        <r>
          <rPr>
            <sz val="8"/>
            <color rgb="FF000000"/>
            <rFont val="Tahoma"/>
            <family val="0"/>
          </rPr>
          <t xml:space="preserve">the cells in this column automatically identify the maximum group size based on the top of the BB98 figure C.4 zone, minus the number above</t>
        </r>
      </text>
      <mc:AlternateContent>
        <mc:Choice Requires="v2">
          <commentPr autoFill="true" autoScale="false" colHidden="false" locked="false" rowHidden="false" textHAlign="justify" textVAlign="top">
            <anchor moveWithCells="false" sizeWithCells="false">
              <xdr:from>
                <xdr:col>17</xdr:col>
                <xdr:colOff>9</xdr:colOff>
                <xdr:row>8</xdr:row>
                <xdr:rowOff>3</xdr:rowOff>
              </xdr:from>
              <xdr:to>
                <xdr:col>21</xdr:col>
                <xdr:colOff>8</xdr:colOff>
                <xdr:row>13</xdr:row>
                <xdr:rowOff>6</xdr:rowOff>
              </xdr:to>
            </anchor>
          </commentPr>
        </mc:Choice>
        <mc:Fallback/>
      </mc:AlternateContent>
    </comment>
    <comment ref="R12" authorId="0">
      <text>
        <r>
          <rPr>
            <b val="true"/>
            <sz val="8"/>
            <color rgb="FF000000"/>
            <rFont val="Tahoma"/>
            <family val="0"/>
          </rPr>
          <t xml:space="preserve">required area
</t>
        </r>
        <r>
          <rPr>
            <sz val="8"/>
            <color rgb="FF000000"/>
            <rFont val="Tahoma"/>
            <family val="0"/>
          </rPr>
          <t xml:space="preserve">the average area for each type of space listed can be identified in this column by using a drop-down list, which in turn is based on sizes that cn be achieved with an internal-to-external wall dimension of 7.9m and cross-walls at 0.9m centres (as described in SSLD documents).</t>
        </r>
      </text>
      <mc:AlternateContent>
        <mc:Choice Requires="v2">
          <commentPr autoFill="true" autoScale="false" colHidden="false" locked="false" rowHidden="false" textHAlign="justify" textVAlign="top">
            <anchor moveWithCells="false" sizeWithCells="false">
              <xdr:from>
                <xdr:col>19</xdr:col>
                <xdr:colOff>12</xdr:colOff>
                <xdr:row>4</xdr:row>
                <xdr:rowOff>0</xdr:rowOff>
              </xdr:from>
              <xdr:to>
                <xdr:col>24</xdr:col>
                <xdr:colOff>3</xdr:colOff>
                <xdr:row>16</xdr:row>
                <xdr:rowOff>16</xdr:rowOff>
              </xdr:to>
            </anchor>
          </commentPr>
        </mc:Choice>
        <mc:Fallback/>
      </mc:AlternateContent>
    </comment>
    <comment ref="R136" authorId="0">
      <text>
        <r>
          <rPr>
            <b val="true"/>
            <sz val="8"/>
            <color rgb="FF000000"/>
            <rFont val="Tahoma"/>
            <family val="0"/>
          </rPr>
          <t xml:space="preserve">bwilliamson:
</t>
        </r>
        <r>
          <rPr>
            <sz val="8"/>
            <color rgb="FF000000"/>
            <rFont val="Tahoma"/>
            <family val="0"/>
          </rPr>
          <t xml:space="preserve">based on remainder of minimum for category, or Nx 0.08 if greater</t>
        </r>
      </text>
      <mc:AlternateContent>
        <mc:Choice Requires="v2">
          <commentPr autoFill="true" autoScale="false" colHidden="false" locked="false" rowHidden="false" textHAlign="justify" textVAlign="top">
            <anchor moveWithCells="false" sizeWithCells="false">
              <xdr:from>
                <xdr:col>20</xdr:col>
                <xdr:colOff>5</xdr:colOff>
                <xdr:row>136</xdr:row>
                <xdr:rowOff>0</xdr:rowOff>
              </xdr:from>
              <xdr:to>
                <xdr:col>27</xdr:col>
                <xdr:colOff>2</xdr:colOff>
                <xdr:row>139</xdr:row>
                <xdr:rowOff>19</xdr:rowOff>
              </xdr:to>
            </anchor>
          </commentPr>
        </mc:Choice>
        <mc:Fallback/>
      </mc:AlternateContent>
    </comment>
    <comment ref="R144" authorId="0">
      <text>
        <r>
          <rPr>
            <b val="true"/>
            <sz val="8"/>
            <color rgb="FF000000"/>
            <rFont val="Tahoma"/>
            <family val="0"/>
          </rPr>
          <t xml:space="preserve">bwilliamson:
</t>
        </r>
        <r>
          <rPr>
            <sz val="8"/>
            <color rgb="FF000000"/>
            <rFont val="Tahoma"/>
            <family val="0"/>
          </rPr>
          <t xml:space="preserve">based on lower of remaining miinimum area of category and recommneded dining area </t>
        </r>
      </text>
      <mc:AlternateContent>
        <mc:Choice Requires="v2">
          <commentPr autoFill="true" autoScale="false" colHidden="false" locked="false" rowHidden="false" textHAlign="justify" textVAlign="top">
            <anchor moveWithCells="false" sizeWithCells="false">
              <xdr:from>
                <xdr:col>19</xdr:col>
                <xdr:colOff>21</xdr:colOff>
                <xdr:row>142</xdr:row>
                <xdr:rowOff>13</xdr:rowOff>
              </xdr:from>
              <xdr:to>
                <xdr:col>25</xdr:col>
                <xdr:colOff>1</xdr:colOff>
                <xdr:row>146</xdr:row>
                <xdr:rowOff>7</xdr:rowOff>
              </xdr:to>
            </anchor>
          </commentPr>
        </mc:Choice>
        <mc:Fallback/>
      </mc:AlternateContent>
    </comment>
    <comment ref="R179" authorId="0">
      <text>
        <r>
          <rPr>
            <b val="true"/>
            <sz val="8"/>
            <color rgb="FF000000"/>
            <rFont val="Tahoma"/>
            <family val="0"/>
          </rPr>
          <t xml:space="preserve">bwilliamson:
</t>
        </r>
        <r>
          <rPr>
            <sz val="8"/>
            <color rgb="FF000000"/>
            <rFont val="Tahoma"/>
            <family val="0"/>
          </rPr>
          <t xml:space="preserve">remainder of recommended net site area</t>
        </r>
      </text>
      <mc:AlternateContent>
        <mc:Choice Requires="v2">
          <commentPr autoFill="true" autoScale="false" colHidden="false" locked="false" rowHidden="false" textHAlign="justify" textVAlign="top">
            <anchor moveWithCells="false" sizeWithCells="false">
              <xdr:from>
                <xdr:col>20</xdr:col>
                <xdr:colOff>5</xdr:colOff>
                <xdr:row>178</xdr:row>
                <xdr:rowOff>3</xdr:rowOff>
              </xdr:from>
              <xdr:to>
                <xdr:col>25</xdr:col>
                <xdr:colOff>2</xdr:colOff>
                <xdr:row>183</xdr:row>
                <xdr:rowOff>8</xdr:rowOff>
              </xdr:to>
            </anchor>
          </commentPr>
        </mc:Choice>
        <mc:Fallback/>
      </mc:AlternateContent>
    </comment>
    <comment ref="T6" authorId="0">
      <text>
        <r>
          <rPr>
            <b val="true"/>
            <sz val="8"/>
            <color rgb="FF000000"/>
            <rFont val="Tahoma"/>
            <family val="0"/>
          </rPr>
          <t xml:space="preserve">total mainstream pupil places
</t>
        </r>
        <r>
          <rPr>
            <sz val="8"/>
            <color rgb="FF000000"/>
            <rFont val="Tahoma"/>
            <family val="0"/>
          </rPr>
          <t xml:space="preserve">this is the automatic total of the 11 to 16 and 16 to 19 places input below, but not the specially resourced places</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2</xdr:row>
                <xdr:rowOff>5</xdr:rowOff>
              </xdr:to>
            </anchor>
          </commentPr>
        </mc:Choice>
        <mc:Fallback/>
      </mc:AlternateContent>
    </comment>
    <comment ref="T10" authorId="0">
      <text>
        <r>
          <rPr>
            <b val="true"/>
            <sz val="8"/>
            <color rgb="FF000000"/>
            <rFont val="Tahoma"/>
            <family val="0"/>
          </rPr>
          <t xml:space="preserve">specially resourced SEN places
</t>
        </r>
        <r>
          <rPr>
            <sz val="8"/>
            <color rgb="FF000000"/>
            <rFont val="Tahoma"/>
            <family val="0"/>
          </rPr>
          <t xml:space="preserve">this is only to input extra places for an SEN unit or specially resourced provision that provides specific places for specific types of of need, such as HI or ASD, and requires further space to be added into the supplementary area column</t>
        </r>
      </text>
      <mc:AlternateContent>
        <mc:Choice Requires="v2">
          <commentPr autoFill="true" autoScale="false" colHidden="false" locked="false" rowHidden="false" textHAlign="justify" textVAlign="top">
            <anchor moveWithCells="false" sizeWithCells="false">
              <xdr:from>
                <xdr:col>21</xdr:col>
                <xdr:colOff>12</xdr:colOff>
                <xdr:row>4</xdr:row>
                <xdr:rowOff>0</xdr:rowOff>
              </xdr:from>
              <xdr:to>
                <xdr:col>27</xdr:col>
                <xdr:colOff>23</xdr:colOff>
                <xdr:row>16</xdr:row>
                <xdr:rowOff>19</xdr:rowOff>
              </xdr:to>
            </anchor>
          </commentPr>
        </mc:Choice>
        <mc:Fallback/>
      </mc:AlternateContent>
    </comment>
    <comment ref="T12" authorId="0">
      <text>
        <r>
          <rPr>
            <b val="true"/>
            <sz val="8"/>
            <color rgb="FF000000"/>
            <rFont val="Tahoma"/>
            <family val="0"/>
          </rPr>
          <t xml:space="preserve">Total number of spaces
</t>
        </r>
        <r>
          <rPr>
            <sz val="8"/>
            <color rgb="FF000000"/>
            <rFont val="Tahoma"/>
            <family val="0"/>
          </rPr>
          <t xml:space="preserve">the total number of each space listed is calculated in this column, adding all those identified in the clusters on the right. Sub-totals for each set of spaces, in the boxes, can be compared to the curriculum analysis   </t>
        </r>
      </text>
      <mc:AlternateContent>
        <mc:Choice Requires="v2">
          <commentPr autoFill="true" autoScale="false" colHidden="false" locked="false" rowHidden="false" textHAlign="justify" textVAlign="top">
            <anchor moveWithCells="false" sizeWithCells="false">
              <xdr:from>
                <xdr:col>21</xdr:col>
                <xdr:colOff>12</xdr:colOff>
                <xdr:row>6</xdr:row>
                <xdr:rowOff>0</xdr:rowOff>
              </xdr:from>
              <xdr:to>
                <xdr:col>27</xdr:col>
                <xdr:colOff>23</xdr:colOff>
                <xdr:row>14</xdr:row>
                <xdr:rowOff>18</xdr:rowOff>
              </xdr:to>
            </anchor>
          </commentPr>
        </mc:Choice>
        <mc:Fallback/>
      </mc:AlternateContent>
    </comment>
    <comment ref="T17" authorId="0">
      <text>
        <r>
          <rPr>
            <b val="true"/>
            <sz val="8"/>
            <color rgb="FF000000"/>
            <rFont val="Tahoma"/>
            <family val="0"/>
          </rPr>
          <t xml:space="preserve">total for class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media studies)</t>
        </r>
      </text>
      <mc:AlternateContent>
        <mc:Choice Requires="v2">
          <commentPr autoFill="true" autoScale="false" colHidden="false" locked="false" rowHidden="false" textHAlign="justify" textVAlign="top">
            <anchor moveWithCells="false" sizeWithCells="false">
              <xdr:from>
                <xdr:col>21</xdr:col>
                <xdr:colOff>9</xdr:colOff>
                <xdr:row>15</xdr:row>
                <xdr:rowOff>3</xdr:rowOff>
              </xdr:from>
              <xdr:to>
                <xdr:col>27</xdr:col>
                <xdr:colOff>21</xdr:colOff>
                <xdr:row>22</xdr:row>
                <xdr:rowOff>14</xdr:rowOff>
              </xdr:to>
            </anchor>
          </commentPr>
        </mc:Choice>
        <mc:Fallback/>
      </mc:AlternateContent>
    </comment>
    <comment ref="T22" authorId="0">
      <text>
        <r>
          <rPr>
            <b val="true"/>
            <sz val="8"/>
            <color rgb="FF000000"/>
            <rFont val="Tahoma"/>
            <family val="0"/>
          </rPr>
          <t xml:space="preserve">total for ICT-rich rooms
</t>
        </r>
        <r>
          <rPr>
            <sz val="8"/>
            <color rgb="FF000000"/>
            <rFont val="Tahoma"/>
            <family val="0"/>
          </rPr>
          <t xml:space="preserve">this is the total of the four totals below, and can be compared to the curriculum analysis figure on the left. They may not match exactly as some space could be in practical spaces below (such as drama studio)</t>
        </r>
      </text>
      <mc:AlternateContent>
        <mc:Choice Requires="v2">
          <commentPr autoFill="true" autoScale="false" colHidden="false" locked="false" rowHidden="false" textHAlign="justify" textVAlign="top">
            <anchor moveWithCells="false" sizeWithCells="false">
              <xdr:from>
                <xdr:col>21</xdr:col>
                <xdr:colOff>9</xdr:colOff>
                <xdr:row>20</xdr:row>
                <xdr:rowOff>2</xdr:rowOff>
              </xdr:from>
              <xdr:to>
                <xdr:col>27</xdr:col>
                <xdr:colOff>21</xdr:colOff>
                <xdr:row>28</xdr:row>
                <xdr:rowOff>19</xdr:rowOff>
              </xdr:to>
            </anchor>
          </commentPr>
        </mc:Choice>
        <mc:Fallback/>
      </mc:AlternateContent>
    </comment>
    <comment ref="T28" authorId="0">
      <text>
        <r>
          <rPr>
            <b val="true"/>
            <sz val="8"/>
            <color rgb="FF000000"/>
            <rFont val="Tahoma"/>
            <family val="0"/>
          </rPr>
          <t xml:space="preserve">total for science
</t>
        </r>
        <r>
          <rPr>
            <sz val="8"/>
            <color rgb="FF000000"/>
            <rFont val="Tahoma"/>
            <family val="0"/>
          </rPr>
          <t xml:space="preserve">this is the total of the four totals below, and can be compared to the curriculum analysis figure on the left. They may not match exactly as some space could be in general spaces above (such as unserviced classrooms)</t>
        </r>
      </text>
      <mc:AlternateContent>
        <mc:Choice Requires="v2">
          <commentPr autoFill="true" autoScale="false" colHidden="false" locked="false" rowHidden="false" textHAlign="justify" textVAlign="top">
            <anchor moveWithCells="false" sizeWithCells="false">
              <xdr:from>
                <xdr:col>21</xdr:col>
                <xdr:colOff>9</xdr:colOff>
                <xdr:row>26</xdr:row>
                <xdr:rowOff>2</xdr:rowOff>
              </xdr:from>
              <xdr:to>
                <xdr:col>27</xdr:col>
                <xdr:colOff>21</xdr:colOff>
                <xdr:row>33</xdr:row>
                <xdr:rowOff>16</xdr:rowOff>
              </xdr:to>
            </anchor>
          </commentPr>
        </mc:Choice>
        <mc:Fallback/>
      </mc:AlternateContent>
    </comment>
    <comment ref="T33" authorId="0">
      <text>
        <r>
          <rPr>
            <b val="true"/>
            <sz val="8"/>
            <color rgb="FF000000"/>
            <rFont val="Tahoma"/>
            <family val="0"/>
          </rPr>
          <t xml:space="preserve">total for art
</t>
        </r>
        <r>
          <rPr>
            <sz val="8"/>
            <color rgb="FF000000"/>
            <rFont val="Tahoma"/>
            <family val="0"/>
          </rPr>
          <t xml:space="preserve">this is the total of the two totals below, and can be compared to the curriculum analysis figure on the left. They may not match exactly as some teaching could be in other spaces (such as graphics)</t>
        </r>
      </text>
      <mc:AlternateContent>
        <mc:Choice Requires="v2">
          <commentPr autoFill="true" autoScale="false" colHidden="false" locked="false" rowHidden="false" textHAlign="justify" textVAlign="top">
            <anchor moveWithCells="false" sizeWithCells="false">
              <xdr:from>
                <xdr:col>21</xdr:col>
                <xdr:colOff>9</xdr:colOff>
                <xdr:row>31</xdr:row>
                <xdr:rowOff>2</xdr:rowOff>
              </xdr:from>
              <xdr:to>
                <xdr:col>27</xdr:col>
                <xdr:colOff>21</xdr:colOff>
                <xdr:row>39</xdr:row>
                <xdr:rowOff>18</xdr:rowOff>
              </xdr:to>
            </anchor>
          </commentPr>
        </mc:Choice>
        <mc:Fallback/>
      </mc:AlternateContent>
    </comment>
    <comment ref="T36" authorId="0">
      <text>
        <r>
          <rPr>
            <b val="true"/>
            <sz val="8"/>
            <color rgb="FF000000"/>
            <rFont val="Tahoma"/>
            <family val="0"/>
          </rPr>
          <t xml:space="preserve">total for music and drama
</t>
        </r>
        <r>
          <rPr>
            <sz val="8"/>
            <color rgb="FF000000"/>
            <rFont val="Tahoma"/>
            <family val="0"/>
          </rPr>
          <t xml:space="preserve">this is the total of the four totals below, and can be compared to the curriculum analysis figure on the left. They may not match exactly as some teaching could be in halls or large spaces below (such as the main hall)</t>
        </r>
      </text>
      <mc:AlternateContent>
        <mc:Choice Requires="v2">
          <commentPr autoFill="true" autoScale="false" colHidden="false" locked="false" rowHidden="false" textHAlign="justify" textVAlign="top">
            <anchor moveWithCells="false" sizeWithCells="false">
              <xdr:from>
                <xdr:col>21</xdr:col>
                <xdr:colOff>9</xdr:colOff>
                <xdr:row>34</xdr:row>
                <xdr:rowOff>2</xdr:rowOff>
              </xdr:from>
              <xdr:to>
                <xdr:col>27</xdr:col>
                <xdr:colOff>21</xdr:colOff>
                <xdr:row>44</xdr:row>
                <xdr:rowOff>6</xdr:rowOff>
              </xdr:to>
            </anchor>
          </commentPr>
        </mc:Choice>
        <mc:Fallback/>
      </mc:AlternateContent>
    </comment>
    <comment ref="T43" authorId="0">
      <text>
        <r>
          <rPr>
            <b val="true"/>
            <sz val="8"/>
            <color rgb="FF000000"/>
            <rFont val="Tahoma"/>
            <family val="0"/>
          </rPr>
          <t xml:space="preserve">total for design and technology
</t>
        </r>
        <r>
          <rPr>
            <sz val="8"/>
            <color rgb="FF000000"/>
            <rFont val="Tahoma"/>
            <family val="0"/>
          </rPr>
          <t xml:space="preserve">this is the total of the six totals below, and can be compared to the curriculum analysis figure on the left. They may not match exactly as some teaching could be in other practical spaces (such as art)</t>
        </r>
      </text>
      <mc:AlternateContent>
        <mc:Choice Requires="v2">
          <commentPr autoFill="true" autoScale="false" colHidden="false" locked="false" rowHidden="false" textHAlign="justify" textVAlign="top">
            <anchor moveWithCells="false" sizeWithCells="false">
              <xdr:from>
                <xdr:col>21</xdr:col>
                <xdr:colOff>9</xdr:colOff>
                <xdr:row>41</xdr:row>
                <xdr:rowOff>0</xdr:rowOff>
              </xdr:from>
              <xdr:to>
                <xdr:col>27</xdr:col>
                <xdr:colOff>21</xdr:colOff>
                <xdr:row>50</xdr:row>
                <xdr:rowOff>19</xdr:rowOff>
              </xdr:to>
            </anchor>
          </commentPr>
        </mc:Choice>
        <mc:Fallback/>
      </mc:AlternateContent>
    </comment>
    <comment ref="T51" authorId="0">
      <text>
        <r>
          <rPr>
            <b val="true"/>
            <sz val="8"/>
            <color rgb="FF000000"/>
            <rFont val="Tahoma"/>
            <family val="0"/>
          </rPr>
          <t xml:space="preserve">total for PE and halls
</t>
        </r>
        <r>
          <rPr>
            <sz val="8"/>
            <color rgb="FF000000"/>
            <rFont val="Tahoma"/>
            <family val="0"/>
          </rPr>
          <t xml:space="preserve">this is the total of the six totals below, and can be compared to the curriculum analysis figure on the left. They may not match exactly as some PE teaching will be in outside and the hall will be mainly untimetabled </t>
        </r>
      </text>
      <mc:AlternateContent>
        <mc:Choice Requires="v2">
          <commentPr autoFill="true" autoScale="false" colHidden="false" locked="false" rowHidden="false" textHAlign="justify" textVAlign="top">
            <anchor moveWithCells="false" sizeWithCells="false">
              <xdr:from>
                <xdr:col>21</xdr:col>
                <xdr:colOff>9</xdr:colOff>
                <xdr:row>49</xdr:row>
                <xdr:rowOff>2</xdr:rowOff>
              </xdr:from>
              <xdr:to>
                <xdr:col>27</xdr:col>
                <xdr:colOff>21</xdr:colOff>
                <xdr:row>56</xdr:row>
                <xdr:rowOff>8</xdr:rowOff>
              </xdr:to>
            </anchor>
          </commentPr>
        </mc:Choice>
        <mc:Fallback/>
      </mc:AlternateContent>
    </comment>
    <comment ref="T61" authorId="0">
      <text>
        <r>
          <rPr>
            <b val="true"/>
            <sz val="8"/>
            <color rgb="FF000000"/>
            <rFont val="Tahoma"/>
            <family val="0"/>
          </rPr>
          <t xml:space="preserve">total timetabled teaching spaces
</t>
        </r>
        <r>
          <rPr>
            <sz val="8"/>
            <color rgb="FF000000"/>
            <rFont val="Tahoma"/>
            <family val="0"/>
          </rPr>
          <t xml:space="preserve">this is the total of all the sub-titles above and should match the curriculum analysis total to the left</t>
        </r>
      </text>
      <mc:AlternateContent>
        <mc:Choice Requires="v2">
          <commentPr autoFill="true" autoScale="false" colHidden="false" locked="false" rowHidden="false" textHAlign="justify" textVAlign="top">
            <anchor moveWithCells="false" sizeWithCells="false">
              <xdr:from>
                <xdr:col>21</xdr:col>
                <xdr:colOff>9</xdr:colOff>
                <xdr:row>59</xdr:row>
                <xdr:rowOff>2</xdr:rowOff>
              </xdr:from>
              <xdr:to>
                <xdr:col>27</xdr:col>
                <xdr:colOff>21</xdr:colOff>
                <xdr:row>64</xdr:row>
                <xdr:rowOff>11</xdr:rowOff>
              </xdr:to>
            </anchor>
          </commentPr>
        </mc:Choice>
        <mc:Fallback/>
      </mc:AlternateContent>
    </comment>
    <comment ref="V69" authorId="0">
      <text>
        <r>
          <rPr>
            <b val="true"/>
            <sz val="8"/>
            <color rgb="FF000000"/>
            <rFont val="Tahoma"/>
            <family val="0"/>
          </rPr>
          <t xml:space="preserve">recommended number of darkrooms
</t>
        </r>
        <r>
          <rPr>
            <sz val="8"/>
            <color rgb="FF000000"/>
            <rFont val="Tahoma"/>
            <family val="0"/>
          </rPr>
          <t xml:space="preserve">darkrooms unlikely to be required as digital photography preferred</t>
        </r>
      </text>
      <mc:AlternateContent>
        <mc:Choice Requires="v2">
          <commentPr autoFill="true" autoScale="false" colHidden="false" locked="false" rowHidden="false" textHAlign="justify" textVAlign="top">
            <anchor moveWithCells="false" sizeWithCells="false">
              <xdr:from>
                <xdr:col>24</xdr:col>
                <xdr:colOff>5</xdr:colOff>
                <xdr:row>69</xdr:row>
                <xdr:rowOff>1</xdr:rowOff>
              </xdr:from>
              <xdr:to>
                <xdr:col>31</xdr:col>
                <xdr:colOff>2</xdr:colOff>
                <xdr:row>74</xdr:row>
                <xdr:rowOff>19</xdr:rowOff>
              </xdr:to>
            </anchor>
          </commentPr>
        </mc:Choice>
        <mc:Fallback/>
      </mc:AlternateContent>
    </comment>
    <comment ref="V71" authorId="0">
      <text>
        <r>
          <rPr>
            <b val="true"/>
            <sz val="8"/>
            <color rgb="FF000000"/>
            <rFont val="Tahoma"/>
            <family val="0"/>
          </rPr>
          <t xml:space="preserve">recommended number of music group/ practice rooms
</t>
        </r>
        <r>
          <rPr>
            <sz val="8"/>
            <color rgb="FF000000"/>
            <rFont val="Tahoma"/>
            <family val="0"/>
          </rPr>
          <t xml:space="preserve">4 for each music room, less 2 if 11-18 with more than 2 music rooms, less ensemble room if total more than 4</t>
        </r>
      </text>
      <mc:AlternateContent>
        <mc:Choice Requires="v2">
          <commentPr autoFill="true" autoScale="false" colHidden="false" locked="false" rowHidden="false" textHAlign="justify" textVAlign="top">
            <anchor moveWithCells="false" sizeWithCells="false">
              <xdr:from>
                <xdr:col>24</xdr:col>
                <xdr:colOff>5</xdr:colOff>
                <xdr:row>70</xdr:row>
                <xdr:rowOff>2</xdr:rowOff>
              </xdr:from>
              <xdr:to>
                <xdr:col>31</xdr:col>
                <xdr:colOff>19</xdr:colOff>
                <xdr:row>76</xdr:row>
                <xdr:rowOff>14</xdr:rowOff>
              </xdr:to>
            </anchor>
          </commentPr>
        </mc:Choice>
        <mc:Fallback/>
      </mc:AlternateContent>
    </comment>
    <comment ref="X64" authorId="0">
      <text>
        <r>
          <rPr>
            <b val="true"/>
            <sz val="8"/>
            <color rgb="FF000000"/>
            <rFont val="Tahoma"/>
            <family val="0"/>
          </rPr>
          <t xml:space="preserve">recommended area of library resource centre &amp; careers
</t>
        </r>
        <r>
          <rPr>
            <sz val="8"/>
            <color rgb="FF000000"/>
            <rFont val="Tahoma"/>
            <family val="0"/>
          </rPr>
          <t xml:space="preserve">based on remainder of minimum for category, or minimum for LRC in figure C.8 if greater</t>
        </r>
      </text>
      <mc:AlternateContent>
        <mc:Choice Requires="v2">
          <commentPr autoFill="true" autoScale="false" colHidden="false" locked="false" rowHidden="false" textHAlign="justify" textVAlign="top">
            <anchor moveWithCells="false" sizeWithCells="false">
              <xdr:from>
                <xdr:col>26</xdr:col>
                <xdr:colOff>5</xdr:colOff>
                <xdr:row>64</xdr:row>
                <xdr:rowOff>3</xdr:rowOff>
              </xdr:from>
              <xdr:to>
                <xdr:col>33</xdr:col>
                <xdr:colOff>2</xdr:colOff>
                <xdr:row>70</xdr:row>
                <xdr:rowOff>7</xdr:rowOff>
              </xdr:to>
            </anchor>
          </commentPr>
        </mc:Choice>
        <mc:Fallback/>
      </mc:AlternateContent>
    </comment>
    <comment ref="X85" authorId="0">
      <text>
        <r>
          <rPr>
            <b val="true"/>
            <sz val="8"/>
            <color rgb="FF000000"/>
            <rFont val="Tahoma"/>
            <family val="0"/>
          </rPr>
          <t xml:space="preserve">recommended area of staff social area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25</xdr:col>
                <xdr:colOff>12</xdr:colOff>
                <xdr:row>83</xdr:row>
                <xdr:rowOff>2</xdr:rowOff>
              </xdr:from>
              <xdr:to>
                <xdr:col>31</xdr:col>
                <xdr:colOff>15</xdr:colOff>
                <xdr:row>89</xdr:row>
                <xdr:rowOff>7</xdr:rowOff>
              </xdr:to>
            </anchor>
          </commentPr>
        </mc:Choice>
        <mc:Fallback/>
      </mc:AlternateContent>
    </comment>
    <comment ref="X162" authorId="0">
      <text>
        <r>
          <rPr>
            <b val="true"/>
            <sz val="8"/>
            <color rgb="FF000000"/>
            <rFont val="Tahoma"/>
            <family val="0"/>
          </rPr>
          <t xml:space="preserve">bwilliamson:
</t>
        </r>
        <r>
          <rPr>
            <sz val="8"/>
            <color rgb="FF000000"/>
            <rFont val="Tahoma"/>
            <family val="0"/>
          </rPr>
          <t xml:space="preserve">remainder of non-net or 4 if greater</t>
        </r>
      </text>
      <mc:AlternateContent>
        <mc:Choice Requires="v2">
          <commentPr autoFill="true" autoScale="false" colHidden="false" locked="false" rowHidden="false" textHAlign="justify" textVAlign="top">
            <anchor moveWithCells="false" sizeWithCells="false">
              <xdr:from>
                <xdr:col>26</xdr:col>
                <xdr:colOff>5</xdr:colOff>
                <xdr:row>162</xdr:row>
                <xdr:rowOff>7</xdr:rowOff>
              </xdr:from>
              <xdr:to>
                <xdr:col>33</xdr:col>
                <xdr:colOff>2</xdr:colOff>
                <xdr:row>165</xdr:row>
                <xdr:rowOff>17</xdr:rowOff>
              </xdr:to>
            </anchor>
          </commentPr>
        </mc:Choice>
        <mc:Fallback/>
      </mc:AlternateContent>
    </comment>
    <comment ref="AB54" authorId="0">
      <text>
        <r>
          <rPr>
            <b val="true"/>
            <sz val="8"/>
            <color rgb="FF000000"/>
            <rFont val="Tahoma"/>
            <family val="0"/>
          </rPr>
          <t xml:space="preserve">minimum total area for basic teaching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2</xdr:row>
                <xdr:rowOff>2</xdr:rowOff>
              </xdr:from>
              <xdr:to>
                <xdr:col>37</xdr:col>
                <xdr:colOff>21</xdr:colOff>
                <xdr:row>57</xdr:row>
                <xdr:rowOff>4</xdr:rowOff>
              </xdr:to>
            </anchor>
          </commentPr>
        </mc:Choice>
        <mc:Fallback/>
      </mc:AlternateContent>
    </comment>
    <comment ref="AB60" authorId="0">
      <text>
        <r>
          <rPr>
            <b val="true"/>
            <sz val="8"/>
            <color rgb="FF000000"/>
            <rFont val="Tahoma"/>
            <family val="0"/>
          </rPr>
          <t xml:space="preserve">minimum total area for halls
</t>
        </r>
        <r>
          <rPr>
            <sz val="8"/>
            <color rgb="FF000000"/>
            <rFont val="Tahoma"/>
            <family val="2"/>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58</xdr:row>
                <xdr:rowOff>2</xdr:rowOff>
              </xdr:from>
              <xdr:to>
                <xdr:col>37</xdr:col>
                <xdr:colOff>21</xdr:colOff>
                <xdr:row>64</xdr:row>
                <xdr:rowOff>2</xdr:rowOff>
              </xdr:to>
            </anchor>
          </commentPr>
        </mc:Choice>
        <mc:Fallback/>
      </mc:AlternateContent>
    </comment>
    <comment ref="AB81" authorId="0">
      <text>
        <r>
          <rPr>
            <b val="true"/>
            <sz val="8"/>
            <color rgb="FF000000"/>
            <rFont val="Tahoma"/>
            <family val="0"/>
          </rPr>
          <t xml:space="preserve">minimum total area for learning resources
</t>
        </r>
        <r>
          <rPr>
            <sz val="8"/>
            <color rgb="FF000000"/>
            <rFont val="Tahoma"/>
            <family val="0"/>
          </rPr>
          <t xml:space="preserve">this is the minimum recommended by BB98 for the number of places in the age range</t>
        </r>
      </text>
      <mc:AlternateContent>
        <mc:Choice Requires="v2">
          <commentPr autoFill="true" autoScale="false" colHidden="false" locked="false" rowHidden="false" textHAlign="justify" textVAlign="top">
            <anchor moveWithCells="false" sizeWithCells="false">
              <xdr:from>
                <xdr:col>31</xdr:col>
                <xdr:colOff>9</xdr:colOff>
                <xdr:row>79</xdr:row>
                <xdr:rowOff>2</xdr:rowOff>
              </xdr:from>
              <xdr:to>
                <xdr:col>37</xdr:col>
                <xdr:colOff>31</xdr:colOff>
                <xdr:row>83</xdr:row>
                <xdr:rowOff>15</xdr:rowOff>
              </xdr:to>
            </anchor>
          </commentPr>
        </mc:Choice>
        <mc:Fallback/>
      </mc:AlternateContent>
    </comment>
    <comment ref="AB112" authorId="0">
      <text>
        <r>
          <rPr>
            <b val="true"/>
            <sz val="8"/>
            <color rgb="FF000000"/>
            <rFont val="Tahoma"/>
            <family val="0"/>
          </rPr>
          <t xml:space="preserve">minimum total area for staff and administration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10</xdr:row>
                <xdr:rowOff>2</xdr:rowOff>
              </xdr:from>
              <xdr:to>
                <xdr:col>37</xdr:col>
                <xdr:colOff>21</xdr:colOff>
                <xdr:row>116</xdr:row>
                <xdr:rowOff>3</xdr:rowOff>
              </xdr:to>
            </anchor>
          </commentPr>
        </mc:Choice>
        <mc:Fallback/>
      </mc:AlternateContent>
    </comment>
    <comment ref="AB142" authorId="0">
      <text>
        <r>
          <rPr>
            <b val="true"/>
            <sz val="8"/>
            <color rgb="FF000000"/>
            <rFont val="Tahoma"/>
            <family val="0"/>
          </rPr>
          <t xml:space="preserve">minimum total area for storage
</t>
        </r>
        <r>
          <rPr>
            <sz val="8"/>
            <color rgb="FF000000"/>
            <rFont val="Tahoma"/>
            <family val="2"/>
          </rPr>
          <t xml:space="preserve">this is the minimum recommended by BB98 for the number of places in the age range
</t>
        </r>
      </text>
      <mc:AlternateContent>
        <mc:Choice Requires="v2">
          <commentPr autoFill="true" autoScale="false" colHidden="false" locked="false" rowHidden="false" textHAlign="justify" textVAlign="top">
            <anchor moveWithCells="false" sizeWithCells="false">
              <xdr:from>
                <xdr:col>31</xdr:col>
                <xdr:colOff>9</xdr:colOff>
                <xdr:row>140</xdr:row>
                <xdr:rowOff>2</xdr:rowOff>
              </xdr:from>
              <xdr:to>
                <xdr:col>37</xdr:col>
                <xdr:colOff>21</xdr:colOff>
                <xdr:row>144</xdr:row>
                <xdr:rowOff>16</xdr:rowOff>
              </xdr:to>
            </anchor>
          </commentPr>
        </mc:Choice>
        <mc:Fallback/>
      </mc:AlternateContent>
    </comment>
    <comment ref="AB148" authorId="0">
      <text>
        <r>
          <rPr>
            <b val="true"/>
            <sz val="8"/>
            <color rgb="FF000000"/>
            <rFont val="Tahoma"/>
            <family val="0"/>
          </rPr>
          <t xml:space="preserve">minimum total area for dining and social
</t>
        </r>
        <r>
          <rPr>
            <sz val="8"/>
            <color rgb="FF000000"/>
            <rFont val="Tahoma"/>
            <family val="2"/>
          </rPr>
          <t xml:space="preserve">this is the minimum recommended by BB98 for the number of places in the age range. Even this requires a split luch to be workable
</t>
        </r>
      </text>
      <mc:AlternateContent>
        <mc:Choice Requires="v2">
          <commentPr autoFill="true" autoScale="false" colHidden="false" locked="false" rowHidden="false" textHAlign="justify" textVAlign="top">
            <anchor moveWithCells="false" sizeWithCells="false">
              <xdr:from>
                <xdr:col>31</xdr:col>
                <xdr:colOff>9</xdr:colOff>
                <xdr:row>146</xdr:row>
                <xdr:rowOff>2</xdr:rowOff>
              </xdr:from>
              <xdr:to>
                <xdr:col>37</xdr:col>
                <xdr:colOff>21</xdr:colOff>
                <xdr:row>154</xdr:row>
                <xdr:rowOff>15</xdr:rowOff>
              </xdr:to>
            </anchor>
          </commentPr>
        </mc:Choice>
        <mc:Fallback/>
      </mc:AlternateContent>
    </comment>
    <comment ref="AB152" authorId="0">
      <text>
        <r>
          <rPr>
            <b val="true"/>
            <sz val="8"/>
            <color rgb="FF000000"/>
            <rFont val="Tahoma"/>
            <family val="0"/>
          </rPr>
          <t xml:space="preserve">minimum total net area
</t>
        </r>
        <r>
          <rPr>
            <sz val="8"/>
            <color rgb="FF000000"/>
            <rFont val="Tahoma"/>
            <family val="0"/>
          </rPr>
          <t xml:space="preserve">this is the total of the minumum of each category of net area, so the net area proposed, on the right,must be atleast this</t>
        </r>
      </text>
      <mc:AlternateContent>
        <mc:Choice Requires="v2">
          <commentPr autoFill="true" autoScale="false" colHidden="false" locked="false" rowHidden="false" textHAlign="justify" textVAlign="top">
            <anchor moveWithCells="false" sizeWithCells="false">
              <xdr:from>
                <xdr:col>31</xdr:col>
                <xdr:colOff>9</xdr:colOff>
                <xdr:row>149</xdr:row>
                <xdr:rowOff>7</xdr:rowOff>
              </xdr:from>
              <xdr:to>
                <xdr:col>37</xdr:col>
                <xdr:colOff>21</xdr:colOff>
                <xdr:row>156</xdr:row>
                <xdr:rowOff>19</xdr:rowOff>
              </xdr:to>
            </anchor>
          </commentPr>
        </mc:Choice>
        <mc:Fallback/>
      </mc:AlternateContent>
    </comment>
    <comment ref="AB169" authorId="0">
      <text>
        <r>
          <rPr>
            <b val="true"/>
            <sz val="8"/>
            <color rgb="FF000000"/>
            <rFont val="Tahoma"/>
            <family val="0"/>
          </rPr>
          <t xml:space="preserve">minimum total non-net area 
</t>
        </r>
        <r>
          <rPr>
            <sz val="8"/>
            <color rgb="FF000000"/>
            <rFont val="Tahoma"/>
            <family val="2"/>
          </rPr>
          <t xml:space="preserve">this is the minimum recommended by BB98 based on 140% of the total net area. Funding is based on 142.5%</t>
        </r>
      </text>
      <mc:AlternateContent>
        <mc:Choice Requires="v2">
          <commentPr autoFill="true" autoScale="false" colHidden="false" locked="false" rowHidden="false" textHAlign="justify" textVAlign="top">
            <anchor moveWithCells="false" sizeWithCells="false">
              <xdr:from>
                <xdr:col>31</xdr:col>
                <xdr:colOff>9</xdr:colOff>
                <xdr:row>167</xdr:row>
                <xdr:rowOff>2</xdr:rowOff>
              </xdr:from>
              <xdr:to>
                <xdr:col>37</xdr:col>
                <xdr:colOff>21</xdr:colOff>
                <xdr:row>175</xdr:row>
                <xdr:rowOff>1</xdr:rowOff>
              </xdr:to>
            </anchor>
          </commentPr>
        </mc:Choice>
        <mc:Fallback/>
      </mc:AlternateContent>
    </comment>
    <comment ref="AH54" authorId="0">
      <text>
        <r>
          <rPr>
            <b val="true"/>
            <sz val="8"/>
            <color rgb="FF000000"/>
            <rFont val="Tahoma"/>
            <family val="0"/>
          </rPr>
          <t xml:space="preserve">maximum total area for basic teaching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2</xdr:row>
                <xdr:rowOff>2</xdr:rowOff>
              </xdr:from>
              <xdr:to>
                <xdr:col>41</xdr:col>
                <xdr:colOff>4</xdr:colOff>
                <xdr:row>59</xdr:row>
                <xdr:rowOff>17</xdr:rowOff>
              </xdr:to>
            </anchor>
          </commentPr>
        </mc:Choice>
        <mc:Fallback/>
      </mc:AlternateContent>
    </comment>
    <comment ref="AH60" authorId="0">
      <text>
        <r>
          <rPr>
            <b val="true"/>
            <sz val="8"/>
            <color rgb="FF000000"/>
            <rFont val="Tahoma"/>
            <family val="0"/>
          </rPr>
          <t xml:space="preserve">maximum total area for hall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58</xdr:row>
                <xdr:rowOff>2</xdr:rowOff>
              </xdr:from>
              <xdr:to>
                <xdr:col>41</xdr:col>
                <xdr:colOff>4</xdr:colOff>
                <xdr:row>68</xdr:row>
                <xdr:rowOff>1</xdr:rowOff>
              </xdr:to>
            </anchor>
          </commentPr>
        </mc:Choice>
        <mc:Fallback/>
      </mc:AlternateContent>
    </comment>
    <comment ref="AH81" authorId="0">
      <text>
        <r>
          <rPr>
            <b val="true"/>
            <sz val="8"/>
            <color rgb="FF000000"/>
            <rFont val="Tahoma"/>
            <family val="0"/>
          </rPr>
          <t xml:space="preserve">maximum total area for learning resources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79</xdr:row>
                <xdr:rowOff>2</xdr:rowOff>
              </xdr:from>
              <xdr:to>
                <xdr:col>41</xdr:col>
                <xdr:colOff>4</xdr:colOff>
                <xdr:row>88</xdr:row>
                <xdr:rowOff>19</xdr:rowOff>
              </xdr:to>
            </anchor>
          </commentPr>
        </mc:Choice>
        <mc:Fallback/>
      </mc:AlternateContent>
    </comment>
    <comment ref="AH112" authorId="0">
      <text>
        <r>
          <rPr>
            <b val="true"/>
            <sz val="8"/>
            <color rgb="FF000000"/>
            <rFont val="Tahoma"/>
            <family val="0"/>
          </rPr>
          <t xml:space="preserve">maximum total area for staff and administration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10</xdr:row>
                <xdr:rowOff>2</xdr:rowOff>
              </xdr:from>
              <xdr:to>
                <xdr:col>41</xdr:col>
                <xdr:colOff>4</xdr:colOff>
                <xdr:row>117</xdr:row>
                <xdr:rowOff>15</xdr:rowOff>
              </xdr:to>
            </anchor>
          </commentPr>
        </mc:Choice>
        <mc:Fallback/>
      </mc:AlternateContent>
    </comment>
    <comment ref="AH142" authorId="0">
      <text>
        <r>
          <rPr>
            <b val="true"/>
            <sz val="8"/>
            <color rgb="FF000000"/>
            <rFont val="Tahoma"/>
            <family val="0"/>
          </rPr>
          <t xml:space="preserve">maximum total area for storage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0</xdr:row>
                <xdr:rowOff>2</xdr:rowOff>
              </xdr:from>
              <xdr:to>
                <xdr:col>41</xdr:col>
                <xdr:colOff>4</xdr:colOff>
                <xdr:row>143</xdr:row>
                <xdr:rowOff>19</xdr:rowOff>
              </xdr:to>
            </anchor>
          </commentPr>
        </mc:Choice>
        <mc:Fallback/>
      </mc:AlternateContent>
    </comment>
    <comment ref="AH148" authorId="0">
      <text>
        <r>
          <rPr>
            <b val="true"/>
            <sz val="8"/>
            <color rgb="FF000000"/>
            <rFont val="Tahoma"/>
            <family val="0"/>
          </rPr>
          <t xml:space="preserve">maximum total area for dining and social
</t>
        </r>
        <r>
          <rPr>
            <sz val="8"/>
            <color rgb="FF000000"/>
            <rFont val="Tahoma"/>
            <family val="2"/>
          </rPr>
          <t xml:space="preserve">this is the upper limit recommended by BB98 for the number of places in the age range. If the total to the right is over this, there is unlikely to be float left for other types of space
</t>
        </r>
      </text>
      <mc:AlternateContent>
        <mc:Choice Requires="v2">
          <commentPr autoFill="true" autoScale="false" colHidden="false" locked="false" rowHidden="false" textHAlign="justify" textVAlign="top">
            <anchor moveWithCells="false" sizeWithCells="false">
              <xdr:from>
                <xdr:col>37</xdr:col>
                <xdr:colOff>9</xdr:colOff>
                <xdr:row>146</xdr:row>
                <xdr:rowOff>2</xdr:rowOff>
              </xdr:from>
              <xdr:to>
                <xdr:col>41</xdr:col>
                <xdr:colOff>4</xdr:colOff>
                <xdr:row>155</xdr:row>
                <xdr:rowOff>12</xdr:rowOff>
              </xdr:to>
            </anchor>
          </commentPr>
        </mc:Choice>
        <mc:Fallback/>
      </mc:AlternateContent>
    </comment>
    <comment ref="AH150" authorId="0">
      <text>
        <r>
          <rPr>
            <b val="true"/>
            <sz val="8"/>
            <color rgb="FF000000"/>
            <rFont val="Tahoma"/>
            <family val="2"/>
          </rPr>
          <t xml:space="preserve">maximum float
</t>
        </r>
        <r>
          <rPr>
            <sz val="8"/>
            <color rgb="FF000000"/>
            <rFont val="Tahoma"/>
            <family val="0"/>
          </rPr>
          <t xml:space="preserve">this is the largest amount  of area that may initially be unallocated, which can be used to enhance  some areas, depending on the priorities of the school (such as the specialism or level of SEN). Float is not generally used for supplementary facilities</t>
        </r>
      </text>
      <mc:AlternateContent>
        <mc:Choice Requires="v2">
          <commentPr autoFill="true" autoScale="false" colHidden="false" locked="false" rowHidden="false" textHAlign="justify" textVAlign="top">
            <anchor moveWithCells="false" sizeWithCells="false">
              <xdr:from>
                <xdr:col>37</xdr:col>
                <xdr:colOff>9</xdr:colOff>
                <xdr:row>147</xdr:row>
                <xdr:rowOff>7</xdr:rowOff>
              </xdr:from>
              <xdr:to>
                <xdr:col>41</xdr:col>
                <xdr:colOff>4</xdr:colOff>
                <xdr:row>160</xdr:row>
                <xdr:rowOff>5</xdr:rowOff>
              </xdr:to>
            </anchor>
          </commentPr>
        </mc:Choice>
        <mc:Fallback/>
      </mc:AlternateContent>
    </comment>
    <comment ref="AH152" authorId="0">
      <text>
        <r>
          <rPr>
            <b val="true"/>
            <sz val="8"/>
            <color rgb="FF000000"/>
            <rFont val="Tahoma"/>
            <family val="0"/>
          </rPr>
          <t xml:space="preserve">recommended total net area
</t>
        </r>
        <r>
          <rPr>
            <sz val="8"/>
            <color rgb="FF000000"/>
            <rFont val="Tahoma"/>
            <family val="0"/>
          </rPr>
          <t xml:space="preserve">this is the minimum total to the left plus the 'float' identified above, and is the net area anticipated in BSF funding</t>
        </r>
      </text>
      <mc:AlternateContent>
        <mc:Choice Requires="v2">
          <commentPr autoFill="true" autoScale="false" colHidden="false" locked="false" rowHidden="false" textHAlign="justify" textVAlign="top">
            <anchor moveWithCells="false" sizeWithCells="false">
              <xdr:from>
                <xdr:col>37</xdr:col>
                <xdr:colOff>9</xdr:colOff>
                <xdr:row>149</xdr:row>
                <xdr:rowOff>7</xdr:rowOff>
              </xdr:from>
              <xdr:to>
                <xdr:col>41</xdr:col>
                <xdr:colOff>4</xdr:colOff>
                <xdr:row>156</xdr:row>
                <xdr:rowOff>9</xdr:rowOff>
              </xdr:to>
            </anchor>
          </commentPr>
        </mc:Choice>
        <mc:Fallback/>
      </mc:AlternateContent>
    </comment>
    <comment ref="AH169" authorId="0">
      <text>
        <r>
          <rPr>
            <b val="true"/>
            <sz val="8"/>
            <color rgb="FF000000"/>
            <rFont val="Tahoma"/>
            <family val="0"/>
          </rPr>
          <t xml:space="preserve">maximum total non-net area likely to be needed
</t>
        </r>
        <r>
          <rPr>
            <sz val="8"/>
            <color rgb="FF000000"/>
            <rFont val="Tahoma"/>
            <family val="2"/>
          </rPr>
          <t xml:space="preserve">this is the upper limit recommended by BB98 based on 145% of the total net area. Funding is based on 142.5%
</t>
        </r>
      </text>
      <mc:AlternateContent>
        <mc:Choice Requires="v2">
          <commentPr autoFill="true" autoScale="false" colHidden="false" locked="false" rowHidden="false" textHAlign="justify" textVAlign="top">
            <anchor moveWithCells="false" sizeWithCells="false">
              <xdr:from>
                <xdr:col>37</xdr:col>
                <xdr:colOff>9</xdr:colOff>
                <xdr:row>167</xdr:row>
                <xdr:rowOff>2</xdr:rowOff>
              </xdr:from>
              <xdr:to>
                <xdr:col>41</xdr:col>
                <xdr:colOff>4</xdr:colOff>
                <xdr:row>175</xdr:row>
                <xdr:rowOff>15</xdr:rowOff>
              </xdr:to>
            </anchor>
          </commentPr>
        </mc:Choice>
        <mc:Fallback/>
      </mc:AlternateContent>
    </comment>
    <comment ref="AL12" authorId="0">
      <text>
        <r>
          <rPr>
            <b val="true"/>
            <sz val="8"/>
            <color rgb="FF000000"/>
            <rFont val="Tahoma"/>
            <family val="0"/>
          </rPr>
          <t xml:space="preserve">Supplementary Area
</t>
        </r>
        <r>
          <rPr>
            <sz val="8"/>
            <color rgb="FF000000"/>
            <rFont val="Tahoma"/>
            <family val="0"/>
          </rPr>
          <t xml:space="preserve">this column offers the opportunity to add any supplementary area, including existing or separately funded enhancements, extra support facilities (such as specially resouced SEN places) or non-school provision - as defined on pp.48-49 of BB98. </t>
        </r>
      </text>
      <mc:AlternateContent>
        <mc:Choice Requires="v2">
          <commentPr autoFill="true" autoScale="false" colHidden="false" locked="false" rowHidden="false" textHAlign="justify" textVAlign="top">
            <anchor moveWithCells="false" sizeWithCells="false">
              <xdr:from>
                <xdr:col>39</xdr:col>
                <xdr:colOff>12</xdr:colOff>
                <xdr:row>10</xdr:row>
                <xdr:rowOff>2</xdr:rowOff>
              </xdr:from>
              <xdr:to>
                <xdr:col>41</xdr:col>
                <xdr:colOff>76</xdr:colOff>
                <xdr:row>19</xdr:row>
                <xdr:rowOff>8</xdr:rowOff>
              </xdr:to>
            </anchor>
          </commentPr>
        </mc:Choice>
        <mc:Fallback/>
      </mc:AlternateContent>
    </comment>
    <comment ref="AN12" authorId="0">
      <text>
        <r>
          <rPr>
            <b val="true"/>
            <sz val="8"/>
            <color rgb="FF000000"/>
            <rFont val="Tahoma"/>
            <family val="0"/>
          </rPr>
          <t xml:space="preserve">Total Building Schools for the Future Area
</t>
        </r>
        <r>
          <rPr>
            <sz val="8"/>
            <color rgb="FF000000"/>
            <rFont val="Tahoma"/>
            <family val="0"/>
          </rPr>
          <t xml:space="preserve">this column automatically totals the area of all spaces of each type listed, minus any area listed under SUPP AREA, to give the total area to be funded by BSF</t>
        </r>
      </text>
      <mc:AlternateContent>
        <mc:Choice Requires="v2">
          <commentPr autoFill="true" autoScale="false" colHidden="false" locked="false" rowHidden="false" textHAlign="justify" textVAlign="top">
            <anchor moveWithCells="false" sizeWithCells="false">
              <xdr:from>
                <xdr:col>41</xdr:col>
                <xdr:colOff>12</xdr:colOff>
                <xdr:row>10</xdr:row>
                <xdr:rowOff>2</xdr:rowOff>
              </xdr:from>
              <xdr:to>
                <xdr:col>42</xdr:col>
                <xdr:colOff>-154</xdr:colOff>
                <xdr:row>16</xdr:row>
                <xdr:rowOff>17</xdr:rowOff>
              </xdr:to>
            </anchor>
          </commentPr>
        </mc:Choice>
        <mc:Fallback/>
      </mc:AlternateContent>
    </comment>
    <comment ref="AZ85" authorId="0">
      <text>
        <r>
          <rPr>
            <b val="true"/>
            <sz val="8"/>
            <color rgb="FF000000"/>
            <rFont val="Tahoma"/>
            <family val="0"/>
          </rPr>
          <t xml:space="preserve">bwilliamson:
</t>
        </r>
        <r>
          <rPr>
            <sz val="8"/>
            <color rgb="FF000000"/>
            <rFont val="Tahoma"/>
            <family val="0"/>
          </rPr>
          <t xml:space="preserve">based on remainder of minimum for category, less community and other offices, or 43 m2 if greater</t>
        </r>
      </text>
      <mc:AlternateContent>
        <mc:Choice Requires="v2">
          <commentPr autoFill="true" autoScale="false" colHidden="false" locked="false" rowHidden="false" textHAlign="justify" textVAlign="top">
            <anchor moveWithCells="false" sizeWithCells="false">
              <xdr:from>
                <xdr:col>54</xdr:col>
                <xdr:colOff>41</xdr:colOff>
                <xdr:row>83</xdr:row>
                <xdr:rowOff>2</xdr:rowOff>
              </xdr:from>
              <xdr:to>
                <xdr:col>57</xdr:col>
                <xdr:colOff>26</xdr:colOff>
                <xdr:row>89</xdr:row>
                <xdr:rowOff>10</xdr:rowOff>
              </xdr:to>
            </anchor>
          </commentPr>
        </mc:Choice>
        <mc:Fallback/>
      </mc:AlternateContent>
    </comment>
    <comment ref="AZ136" authorId="0">
      <text>
        <r>
          <rPr>
            <b val="true"/>
            <sz val="8"/>
            <color rgb="FF000000"/>
            <rFont val="Tahoma"/>
            <family val="0"/>
          </rPr>
          <t xml:space="preserve">bwilliamson:
</t>
        </r>
        <r>
          <rPr>
            <sz val="8"/>
            <color rgb="FF000000"/>
            <rFont val="Tahoma"/>
            <family val="0"/>
          </rPr>
          <t xml:space="preserve">based on remainder of minimum for category, or 9 + Nx 0.07 if greater</t>
        </r>
      </text>
      <mc:AlternateContent>
        <mc:Choice Requires="v2">
          <commentPr autoFill="true" autoScale="false" colHidden="false" locked="false" rowHidden="false" textHAlign="justify" textVAlign="top">
            <anchor moveWithCells="false" sizeWithCells="false">
              <xdr:from>
                <xdr:col>74</xdr:col>
                <xdr:colOff>5</xdr:colOff>
                <xdr:row>147</xdr:row>
                <xdr:rowOff>0</xdr:rowOff>
              </xdr:from>
              <xdr:to>
                <xdr:col>76</xdr:col>
                <xdr:colOff>14</xdr:colOff>
                <xdr:row>155</xdr:row>
                <xdr:rowOff>12</xdr:rowOff>
              </xdr:to>
            </anchor>
          </commentPr>
        </mc:Choice>
        <mc:Fallback/>
      </mc:AlternateContent>
    </comment>
    <comment ref="BA71" authorId="0">
      <text>
        <r>
          <rPr>
            <b val="true"/>
            <sz val="8"/>
            <color rgb="FF000000"/>
            <rFont val="Tahoma"/>
            <family val="0"/>
          </rPr>
          <t xml:space="preserve">bwilliamson:
</t>
        </r>
        <r>
          <rPr>
            <sz val="8"/>
            <color rgb="FF000000"/>
            <rFont val="Tahoma"/>
            <family val="0"/>
          </rPr>
          <t xml:space="preserve">4 for each 11-16 music room, 2 for 11-18 music room, less ensemble room if total more than 4</t>
        </r>
      </text>
      <mc:AlternateContent>
        <mc:Choice Requires="v2">
          <commentPr autoFill="true" autoScale="false" colHidden="false" locked="false" rowHidden="false" textHAlign="justify" textVAlign="top">
            <anchor moveWithCells="false" sizeWithCells="false">
              <xdr:from>
                <xdr:col>52</xdr:col>
                <xdr:colOff>33</xdr:colOff>
                <xdr:row>70</xdr:row>
                <xdr:rowOff>2</xdr:rowOff>
              </xdr:from>
              <xdr:to>
                <xdr:col>55</xdr:col>
                <xdr:colOff>12</xdr:colOff>
                <xdr:row>74</xdr:row>
                <xdr:rowOff>19</xdr:rowOff>
              </xdr:to>
            </anchor>
          </commentPr>
        </mc:Choice>
        <mc:Fallback/>
      </mc:AlternateContent>
    </comment>
  </commentList>
</comments>
</file>

<file path=xl/sharedStrings.xml><?xml version="1.0" encoding="utf-8"?>
<sst xmlns="http://schemas.openxmlformats.org/spreadsheetml/2006/main" count="4161" uniqueCount="570">
  <si>
    <t xml:space="preserve">                     Schedule of Accommodation Proforma</t>
  </si>
  <si>
    <t xml:space="preserve">All users of this proforma are advised to undertake their own review of its assumptions, calculations and results, and seek appropriate professional advice, before making any decision or entering into any commitment based on the information herein. PfS accepts no liability whatsoever for any expense, liability, loss, claim or proceedings arising from reliance placed upon this proforma.</t>
  </si>
  <si>
    <t xml:space="preserve">Document Properties</t>
  </si>
  <si>
    <t xml:space="preserve">Document Owner</t>
  </si>
  <si>
    <t xml:space="preserve">Beech Williamson</t>
  </si>
  <si>
    <t xml:space="preserve">Organisation</t>
  </si>
  <si>
    <t xml:space="preserve">Partnerships for Schools</t>
  </si>
  <si>
    <t xml:space="preserve">Title</t>
  </si>
  <si>
    <t xml:space="preserve">Schedule of Accommodation Proforma</t>
  </si>
  <si>
    <t xml:space="preserve">Abstract</t>
  </si>
  <si>
    <t xml:space="preserve">This proforma has been prepared by PfS to assist local authorities and schools in creating realsitic schedues of space, for SfC, OBC and beyond, which fit within the gross area funded by the PfS and meet the minimum recommendations in BB98. It sets out the assumptions used by PfS, based on BB98 recomendations where relevant, and allows authorities to enter school specific information as the project progresses. The format is deliberately different to the more traditional schedules used in the appendices of BB98. The assumption is that the brief should be based on a transformational model of the future, which can also (initially) be used in a more traditional manner, rather than the other way around. This model also provides space for areas of existing spaces to be added and 'as designed' areas to be added and compared. A separate guidance document explains the data required and pitfalls to avoid when considering each category of space.</t>
  </si>
  <si>
    <t xml:space="preserve">Version History</t>
  </si>
  <si>
    <t xml:space="preserve">Date</t>
  </si>
  <si>
    <t xml:space="preserve">Version</t>
  </si>
  <si>
    <t xml:space="preserve">Status</t>
  </si>
  <si>
    <t xml:space="preserve">Editor</t>
  </si>
  <si>
    <t xml:space="preserve">Comments</t>
  </si>
  <si>
    <t xml:space="preserve">draft for comment</t>
  </si>
  <si>
    <t xml:space="preserve">BW</t>
  </si>
  <si>
    <t xml:space="preserve">Authority name</t>
  </si>
  <si>
    <t xml:space="preserve">Authority name for project</t>
  </si>
  <si>
    <t xml:space="preserve">Author</t>
  </si>
  <si>
    <t xml:space="preserve">Contact email</t>
  </si>
  <si>
    <t xml:space="preserve">Wave No</t>
  </si>
  <si>
    <t xml:space="preserve">Phase No</t>
  </si>
  <si>
    <t xml:space="preserve">Proforma Status</t>
  </si>
  <si>
    <t xml:space="preserve">Date LA / TA completed proforma</t>
  </si>
  <si>
    <t xml:space="preserve">This proforma is structured as follows:</t>
  </si>
  <si>
    <t xml:space="preserve">Worksheet</t>
  </si>
  <si>
    <t xml:space="preserve">Purpose</t>
  </si>
  <si>
    <t xml:space="preserve">Prog Assums</t>
  </si>
  <si>
    <t xml:space="preserve">INPUT SHEET: Providing area assumptions provided by PfS, based on BB98, and drop down lists</t>
  </si>
  <si>
    <t xml:space="preserve">Totals</t>
  </si>
  <si>
    <t xml:space="preserve">OUTPUT SHEET: totals of key area data for all schools, compared to formaulic areas from FAM</t>
  </si>
  <si>
    <t xml:space="preserve">School 1, 2, etc…</t>
  </si>
  <si>
    <t xml:space="preserve">INPUT SHEET: schedule of accommodation for each school</t>
  </si>
  <si>
    <t xml:space="preserve">instructions</t>
  </si>
  <si>
    <t xml:space="preserve">INFORMATION SHEET: explaining in summary how to use the input sheets</t>
  </si>
  <si>
    <t xml:space="preserve">Cell references are as follows:</t>
  </si>
  <si>
    <t xml:space="preserve">Local Authority Entry</t>
  </si>
  <si>
    <t xml:space="preserve">PfS Programme Assumptions </t>
  </si>
  <si>
    <t xml:space="preserve">General Teaching Calculation Cells</t>
  </si>
  <si>
    <t xml:space="preserve">Halls Calculation Cells</t>
  </si>
  <si>
    <t xml:space="preserve">Learning Resources Calculation Cells</t>
  </si>
  <si>
    <t xml:space="preserve">Staff and Adminstration Calculation Cells</t>
  </si>
  <si>
    <t xml:space="preserve">Storage Calculation Cells</t>
  </si>
  <si>
    <t xml:space="preserve">Dining and Social Calculation Cells</t>
  </si>
  <si>
    <t xml:space="preserve">Non-net Calculation Cells</t>
  </si>
  <si>
    <t xml:space="preserve">Blue text indicates text or calculated figures that are locked</t>
  </si>
  <si>
    <r>
      <rPr>
        <b val="true"/>
        <sz val="16"/>
        <rFont val="Arial"/>
        <family val="2"/>
      </rPr>
      <t xml:space="preserve">Project Faraday</t>
    </r>
    <r>
      <rPr>
        <sz val="16"/>
        <rFont val="Arial"/>
        <family val="2"/>
      </rPr>
      <t xml:space="preserve">                                   Exemplar Designs for science</t>
    </r>
  </si>
  <si>
    <r>
      <rPr>
        <sz val="10"/>
        <color rgb="FF0000FF"/>
        <rFont val="Arial"/>
        <family val="2"/>
      </rPr>
      <t xml:space="preserve">The space types below have been created from the various settings proposed in the case studies in the new DCSF Project Faraday publication, now available, for science suites in various new and refurbished schools. Smaller refurb projects have been omitted in this summary</t>
    </r>
    <r>
      <rPr>
        <sz val="10"/>
        <rFont val="Arial"/>
        <family val="0"/>
      </rPr>
      <t xml:space="preserve">.</t>
    </r>
  </si>
  <si>
    <t xml:space="preserve">space type</t>
  </si>
  <si>
    <r>
      <rPr>
        <b val="true"/>
        <sz val="10"/>
        <rFont val="Arial"/>
        <family val="2"/>
      </rPr>
      <t xml:space="preserve">new settings                              </t>
    </r>
    <r>
      <rPr>
        <sz val="10"/>
        <rFont val="Arial"/>
        <family val="2"/>
      </rPr>
      <t xml:space="preserve">as described on page 20</t>
    </r>
  </si>
  <si>
    <t xml:space="preserve">Abraham Guest High School</t>
  </si>
  <si>
    <t xml:space="preserve">Bideford College</t>
  </si>
  <si>
    <t xml:space="preserve">Rednock School</t>
  </si>
  <si>
    <t xml:space="preserve">Joseph Rowntree School</t>
  </si>
  <si>
    <t xml:space="preserve">Estover Community College</t>
  </si>
  <si>
    <t xml:space="preserve">East Barnet School</t>
  </si>
  <si>
    <t xml:space="preserve">Cramlington</t>
  </si>
  <si>
    <t xml:space="preserve">Priory LSST</t>
  </si>
  <si>
    <t xml:space="preserve">as described in case-studies</t>
  </si>
  <si>
    <t xml:space="preserve">DEGW</t>
  </si>
  <si>
    <t xml:space="preserve">White Design</t>
  </si>
  <si>
    <t xml:space="preserve">GovEd</t>
  </si>
  <si>
    <t xml:space="preserve">refurb</t>
  </si>
  <si>
    <t xml:space="preserve">11 to 16</t>
  </si>
  <si>
    <t xml:space="preserve">11 to 18</t>
  </si>
  <si>
    <t xml:space="preserve">serviced laboratory</t>
  </si>
  <si>
    <t xml:space="preserve">fully-serviced practical spaces for a group of 20-30 dedicated to practical work</t>
  </si>
  <si>
    <t xml:space="preserve">serviced laboratory and practical work space</t>
  </si>
  <si>
    <t xml:space="preserve">serviced laboratory    (lab zone)</t>
  </si>
  <si>
    <t xml:space="preserve">fully serviced general laboratory</t>
  </si>
  <si>
    <t xml:space="preserve">laboratory</t>
  </si>
  <si>
    <t xml:space="preserve">practical zone</t>
  </si>
  <si>
    <t xml:space="preserve">fully equipped         practical rooms</t>
  </si>
  <si>
    <t xml:space="preserve">size and number of rooms</t>
  </si>
  <si>
    <t xml:space="preserve">80/ 90</t>
  </si>
  <si>
    <t xml:space="preserve">112+70+70</t>
  </si>
  <si>
    <t xml:space="preserve">science studio</t>
  </si>
  <si>
    <t xml:space="preserve">lightly serviced spaces for a group of 20-30 involved in a range of activities</t>
  </si>
  <si>
    <t xml:space="preserve">science studio     (studio zone)</t>
  </si>
  <si>
    <t xml:space="preserve">dry labs</t>
  </si>
  <si>
    <t xml:space="preserve">resource and ICT learning</t>
  </si>
  <si>
    <t xml:space="preserve">72/ 61</t>
  </si>
  <si>
    <t xml:space="preserve">paired multi-use labs</t>
  </si>
  <si>
    <t xml:space="preserve">two adjacent laboratories that can be opened up for large groups or a 'super lab' </t>
  </si>
  <si>
    <t xml:space="preserve">multi-purpose rooms (linked)</t>
  </si>
  <si>
    <t xml:space="preserve">lightly serviced studio (linked as pairs)</t>
  </si>
  <si>
    <t xml:space="preserve">paired laboratory</t>
  </si>
  <si>
    <t xml:space="preserve">super lab</t>
  </si>
  <si>
    <t xml:space="preserve">lecture theatre              (or two studio spaces)</t>
  </si>
  <si>
    <t xml:space="preserve">90 + 78</t>
  </si>
  <si>
    <t xml:space="preserve">classroom</t>
  </si>
  <si>
    <t xml:space="preserve">general teaching space for theoretical science, configured in a number of ways through F&amp;E</t>
  </si>
  <si>
    <t xml:space="preserve">classrooms</t>
  </si>
  <si>
    <t xml:space="preserve">classrooms          (linked as pair)</t>
  </si>
  <si>
    <t xml:space="preserve">science studio          (linked as pair)</t>
  </si>
  <si>
    <t xml:space="preserve">discovery zone</t>
  </si>
  <si>
    <t xml:space="preserve">large group/ demo</t>
  </si>
  <si>
    <t xml:space="preserve">places for large groups (e.g. 100) to gather for presentations or demonstrations</t>
  </si>
  <si>
    <t xml:space="preserve">science work area</t>
  </si>
  <si>
    <t xml:space="preserve">incident centre:           central hub </t>
  </si>
  <si>
    <t xml:space="preserve">science demonstration (three settings/ zones)</t>
  </si>
  <si>
    <t xml:space="preserve">science learning plaza (demo and review)</t>
  </si>
  <si>
    <t xml:space="preserve">interactive/ theatre space</t>
  </si>
  <si>
    <t xml:space="preserve">highly interactive areas full of technology/theatrical settings (e.g. immersive)</t>
  </si>
  <si>
    <t xml:space="preserve">demonstration theatre and teaching theory (PLTS)</t>
  </si>
  <si>
    <t xml:space="preserve">incident centre:        auditorium</t>
  </si>
  <si>
    <t xml:space="preserve">specialist labs       (linked as pair)</t>
  </si>
  <si>
    <t xml:space="preserve">bio-dome                  (two-storey)</t>
  </si>
  <si>
    <t xml:space="preserve">Galileo planetarium</t>
  </si>
  <si>
    <t xml:space="preserve">informal small group/ discussion</t>
  </si>
  <si>
    <t xml:space="preserve">informal places for small groups or individuals to think and discuss</t>
  </si>
  <si>
    <t xml:space="preserve">creativity pod</t>
  </si>
  <si>
    <t xml:space="preserve">zen zone </t>
  </si>
  <si>
    <t xml:space="preserve">breakout, open plan and social</t>
  </si>
  <si>
    <t xml:space="preserve">science resource centre </t>
  </si>
  <si>
    <t xml:space="preserve">indoor learning base   (in bio-dome)</t>
  </si>
  <si>
    <t xml:space="preserve">Museum and Library </t>
  </si>
  <si>
    <t xml:space="preserve">33/ 47</t>
  </si>
  <si>
    <t xml:space="preserve">ICT hub</t>
  </si>
  <si>
    <t xml:space="preserve">for use as a break-out space from practical areas, and to carry out internet research, etc.</t>
  </si>
  <si>
    <t xml:space="preserve">ICT pod</t>
  </si>
  <si>
    <t xml:space="preserve">ICT-rich science hub</t>
  </si>
  <si>
    <t xml:space="preserve">museum/ library</t>
  </si>
  <si>
    <t xml:space="preserve">amphitheatre/ outdoor</t>
  </si>
  <si>
    <t xml:space="preserve">open air 'amphitheatres' </t>
  </si>
  <si>
    <t xml:space="preserve">external zen zone</t>
  </si>
  <si>
    <t xml:space="preserve">outdoor labs</t>
  </si>
  <si>
    <t xml:space="preserve">outdoor learning base    (in science garden)</t>
  </si>
  <si>
    <t xml:space="preserve">outside practical</t>
  </si>
  <si>
    <t xml:space="preserve">outside practical spaces</t>
  </si>
  <si>
    <t xml:space="preserve">outdoor setting</t>
  </si>
  <si>
    <t xml:space="preserve">external lab/ class and ecological landscape</t>
  </si>
  <si>
    <t xml:space="preserve">covered outdoor learning spaces</t>
  </si>
  <si>
    <t xml:space="preserve">science garden</t>
  </si>
  <si>
    <t xml:space="preserve">prep</t>
  </si>
  <si>
    <t xml:space="preserve">prep rooms</t>
  </si>
  <si>
    <t xml:space="preserve">prep room</t>
  </si>
  <si>
    <t xml:space="preserve">prep rooms              (incl. chemical store)</t>
  </si>
  <si>
    <t xml:space="preserve">prep room </t>
  </si>
  <si>
    <t xml:space="preserve">39 /11</t>
  </si>
  <si>
    <t xml:space="preserve">69+34+81</t>
  </si>
  <si>
    <t xml:space="preserve">52 + 53</t>
  </si>
  <si>
    <t xml:space="preserve">staff</t>
  </si>
  <si>
    <t xml:space="preserve">staff space</t>
  </si>
  <si>
    <t xml:space="preserve">staff room and office</t>
  </si>
  <si>
    <t xml:space="preserve">staff and head office</t>
  </si>
  <si>
    <t xml:space="preserve">staff workroom</t>
  </si>
  <si>
    <t xml:space="preserve">81 + 10</t>
  </si>
  <si>
    <t xml:space="preserve">24 + 13</t>
  </si>
  <si>
    <t xml:space="preserve">other </t>
  </si>
  <si>
    <t xml:space="preserve">storage walls</t>
  </si>
  <si>
    <t xml:space="preserve">science lounge</t>
  </si>
  <si>
    <t xml:space="preserve">learning wall</t>
  </si>
  <si>
    <t xml:space="preserve">greenhouse</t>
  </si>
  <si>
    <t xml:space="preserve">propagation workshop</t>
  </si>
  <si>
    <t xml:space="preserve">entrance foyer</t>
  </si>
  <si>
    <t xml:space="preserve">total teaching spaces</t>
  </si>
  <si>
    <t xml:space="preserve">average area</t>
  </si>
  <si>
    <t xml:space="preserve">total staff/ prep</t>
  </si>
  <si>
    <t xml:space="preserve">Programme Assumptions</t>
  </si>
  <si>
    <t xml:space="preserve">Drop Down Lists</t>
  </si>
  <si>
    <t xml:space="preserve">room areas</t>
  </si>
  <si>
    <t xml:space="preserve">zone</t>
  </si>
  <si>
    <t xml:space="preserve">net cap</t>
  </si>
  <si>
    <t xml:space="preserve">area when recommended width of</t>
  </si>
  <si>
    <t xml:space="preserve">real area, allowing for partitions at </t>
  </si>
  <si>
    <t xml:space="preserve">BB98 figure C.4 zones</t>
  </si>
  <si>
    <t xml:space="preserve">Characteristics</t>
  </si>
  <si>
    <t xml:space="preserve">space types</t>
  </si>
  <si>
    <t xml:space="preserve">space size</t>
  </si>
  <si>
    <t xml:space="preserve">age ranges</t>
  </si>
  <si>
    <t xml:space="preserve">general </t>
  </si>
  <si>
    <t xml:space="preserve">room size</t>
  </si>
  <si>
    <t xml:space="preserve">MIN</t>
  </si>
  <si>
    <t xml:space="preserve">MAX</t>
  </si>
  <si>
    <t xml:space="preserve">4-11</t>
  </si>
  <si>
    <t xml:space="preserve">seminar room</t>
  </si>
  <si>
    <t xml:space="preserve">C</t>
  </si>
  <si>
    <t xml:space="preserve">-</t>
  </si>
  <si>
    <t xml:space="preserve">5-11</t>
  </si>
  <si>
    <t xml:space="preserve">small classroom</t>
  </si>
  <si>
    <t xml:space="preserve">A</t>
  </si>
  <si>
    <t xml:space="preserve">5-13</t>
  </si>
  <si>
    <t xml:space="preserve">standard classroom </t>
  </si>
  <si>
    <t xml:space="preserve">B</t>
  </si>
  <si>
    <t xml:space="preserve">5-18</t>
  </si>
  <si>
    <t xml:space="preserve">large classroom </t>
  </si>
  <si>
    <t xml:space="preserve">9-13</t>
  </si>
  <si>
    <t xml:space="preserve">small ICT-rich classroom</t>
  </si>
  <si>
    <t xml:space="preserve">D</t>
  </si>
  <si>
    <t xml:space="preserve">10-13</t>
  </si>
  <si>
    <t xml:space="preserve">medium ICT-rich classroom</t>
  </si>
  <si>
    <t xml:space="preserve">E</t>
  </si>
  <si>
    <t xml:space="preserve">11-13</t>
  </si>
  <si>
    <t xml:space="preserve">large ICT-rich classroom</t>
  </si>
  <si>
    <t xml:space="preserve">F</t>
  </si>
  <si>
    <t xml:space="preserve">11-16</t>
  </si>
  <si>
    <t xml:space="preserve">ICT/ business studies room</t>
  </si>
  <si>
    <t xml:space="preserve">G</t>
  </si>
  <si>
    <t xml:space="preserve">12-16</t>
  </si>
  <si>
    <t xml:space="preserve">language laboratory</t>
  </si>
  <si>
    <t xml:space="preserve">H</t>
  </si>
  <si>
    <t xml:space="preserve">13-16</t>
  </si>
  <si>
    <t xml:space="preserve">light practical studio</t>
  </si>
  <si>
    <t xml:space="preserve">I</t>
  </si>
  <si>
    <t xml:space="preserve">14-16</t>
  </si>
  <si>
    <t xml:space="preserve">media studies suite</t>
  </si>
  <si>
    <t xml:space="preserve">J</t>
  </si>
  <si>
    <t xml:space="preserve">11-18</t>
  </si>
  <si>
    <t xml:space="preserve">lecture theatre</t>
  </si>
  <si>
    <t xml:space="preserve">12-18</t>
  </si>
  <si>
    <t xml:space="preserve">multi-use/ home base area</t>
  </si>
  <si>
    <t xml:space="preserve">13-18</t>
  </si>
  <si>
    <t xml:space="preserve">halls</t>
  </si>
  <si>
    <t xml:space="preserve">14-18</t>
  </si>
  <si>
    <t xml:space="preserve">practical </t>
  </si>
  <si>
    <t xml:space="preserve">sport</t>
  </si>
  <si>
    <t xml:space="preserve">activity</t>
  </si>
  <si>
    <t xml:space="preserve">main</t>
  </si>
  <si>
    <t xml:space="preserve">gender</t>
  </si>
  <si>
    <t xml:space="preserve">boys</t>
  </si>
  <si>
    <t xml:space="preserve">audio-visual studio</t>
  </si>
  <si>
    <t xml:space="preserve">girls</t>
  </si>
  <si>
    <t xml:space="preserve">small lecture theatre</t>
  </si>
  <si>
    <t xml:space="preserve">mixed</t>
  </si>
  <si>
    <t xml:space="preserve">specialist laboratory</t>
  </si>
  <si>
    <t xml:space="preserve">type of school</t>
  </si>
  <si>
    <t xml:space="preserve">design technology</t>
  </si>
  <si>
    <t xml:space="preserve">community</t>
  </si>
  <si>
    <t xml:space="preserve">graphics</t>
  </si>
  <si>
    <t xml:space="preserve">foundation</t>
  </si>
  <si>
    <t xml:space="preserve">constructional textiles</t>
  </si>
  <si>
    <t xml:space="preserve">voluntary aided</t>
  </si>
  <si>
    <t xml:space="preserve">graphics/ health &amp; social care</t>
  </si>
  <si>
    <t xml:space="preserve">voluntary controlled</t>
  </si>
  <si>
    <t xml:space="preserve">vocational learning</t>
  </si>
  <si>
    <t xml:space="preserve">academy</t>
  </si>
  <si>
    <t xml:space="preserve">electronics and control systems</t>
  </si>
  <si>
    <t xml:space="preserve">city technology college</t>
  </si>
  <si>
    <t xml:space="preserve">CAD CAM</t>
  </si>
  <si>
    <t xml:space="preserve">maintained special</t>
  </si>
  <si>
    <t xml:space="preserve">catering</t>
  </si>
  <si>
    <t xml:space="preserve">non-maintained special</t>
  </si>
  <si>
    <t xml:space="preserve">engineering</t>
  </si>
  <si>
    <t xml:space="preserve">pupil referral unit</t>
  </si>
  <si>
    <t xml:space="preserve">construction workshop</t>
  </si>
  <si>
    <t xml:space="preserve">PE general learning areas</t>
  </si>
  <si>
    <t xml:space="preserve">accom01</t>
  </si>
  <si>
    <t xml:space="preserve">PE classroom</t>
  </si>
  <si>
    <t xml:space="preserve">fitness/ exercise studio</t>
  </si>
  <si>
    <t xml:space="preserve">sports science assessment </t>
  </si>
  <si>
    <t xml:space="preserve">PE ICT area</t>
  </si>
  <si>
    <t xml:space="preserve">halls/ large</t>
  </si>
  <si>
    <t xml:space="preserve">climbing wall</t>
  </si>
  <si>
    <t xml:space="preserve">gymnasium</t>
  </si>
  <si>
    <t xml:space="preserve">dance studio</t>
  </si>
  <si>
    <t xml:space="preserve">theatre</t>
  </si>
  <si>
    <t xml:space="preserve">lecture theatre (bleacher seating)</t>
  </si>
  <si>
    <t xml:space="preserve">swimming pool</t>
  </si>
  <si>
    <t xml:space="preserve">sports hall sizes</t>
  </si>
  <si>
    <t xml:space="preserve">17 x 18</t>
  </si>
  <si>
    <t xml:space="preserve">18 x 27</t>
  </si>
  <si>
    <t xml:space="preserve">17 x 32 existing</t>
  </si>
  <si>
    <t xml:space="preserve">18 x 33</t>
  </si>
  <si>
    <t xml:space="preserve">20 x 35 enlarged</t>
  </si>
  <si>
    <t xml:space="preserve">33 x 27</t>
  </si>
  <si>
    <t xml:space="preserve">34 x 27</t>
  </si>
  <si>
    <t xml:space="preserve">33 x 37</t>
  </si>
  <si>
    <t xml:space="preserve">34 x 37</t>
  </si>
  <si>
    <t xml:space="preserve">activity studio sizes</t>
  </si>
  <si>
    <t xml:space="preserve">12 x 12</t>
  </si>
  <si>
    <t xml:space="preserve">10 x 15</t>
  </si>
  <si>
    <t xml:space="preserve">10 x 18</t>
  </si>
  <si>
    <t xml:space="preserve">BSF Project Title</t>
  </si>
  <si>
    <t xml:space="preserve">A N Authority - as on Totals sheet</t>
  </si>
  <si>
    <t xml:space="preserve">(LA)</t>
  </si>
  <si>
    <t xml:space="preserve">School Name</t>
  </si>
  <si>
    <t xml:space="preserve">school</t>
  </si>
  <si>
    <t xml:space="preserve">fill in only non-shaded areas from FAM</t>
  </si>
  <si>
    <t xml:space="preserve">TO BE COMPLETED</t>
  </si>
  <si>
    <t xml:space="preserve">INTERACTIVE SCHEDULE FOR BSF SCHOOLS   March 2008 BW </t>
  </si>
  <si>
    <t xml:space="preserve">Local Authority</t>
  </si>
  <si>
    <t xml:space="preserve">school name</t>
  </si>
  <si>
    <t xml:space="preserve">date</t>
  </si>
  <si>
    <t xml:space="preserve">model</t>
  </si>
  <si>
    <t xml:space="preserve">general clusters for each KS3 year group and post-16</t>
  </si>
  <si>
    <t xml:space="preserve">Y7 general learning cluster</t>
  </si>
  <si>
    <t xml:space="preserve">Y8 general learning cluster</t>
  </si>
  <si>
    <t xml:space="preserve">Y9 general learning cluster</t>
  </si>
  <si>
    <t xml:space="preserve">science learning zone</t>
  </si>
  <si>
    <t xml:space="preserve">creative arts learning zone</t>
  </si>
  <si>
    <t xml:space="preserve">design technology zone</t>
  </si>
  <si>
    <t xml:space="preserve">indoor sport facilities</t>
  </si>
  <si>
    <t xml:space="preserve">Total Mainstream Pupil Places</t>
  </si>
  <si>
    <t xml:space="preserve">net capacity </t>
  </si>
  <si>
    <t xml:space="preserve">11 to 16 places</t>
  </si>
  <si>
    <t xml:space="preserve">would be</t>
  </si>
  <si>
    <t xml:space="preserve">max</t>
  </si>
  <si>
    <t xml:space="preserve">min</t>
  </si>
  <si>
    <t xml:space="preserve">basic teaching</t>
  </si>
  <si>
    <t xml:space="preserve">16 to 19 places</t>
  </si>
  <si>
    <t xml:space="preserve">specially resourced SEN places</t>
  </si>
  <si>
    <t xml:space="preserve">learning resources</t>
  </si>
  <si>
    <t xml:space="preserve">typical numbers based on BB98 'rule of thumb'</t>
  </si>
  <si>
    <t xml:space="preserve">staff and administration</t>
  </si>
  <si>
    <t xml:space="preserve">curriculum analysis </t>
  </si>
  <si>
    <t xml:space="preserve">BB98  fig.C.4  zone</t>
  </si>
  <si>
    <t xml:space="preserve">below</t>
  </si>
  <si>
    <r>
      <rPr>
        <b val="true"/>
        <sz val="10"/>
        <rFont val="Arial"/>
        <family val="2"/>
      </rPr>
      <t xml:space="preserve">               required area</t>
    </r>
    <r>
      <rPr>
        <sz val="10"/>
        <rFont val="Arial"/>
        <family val="2"/>
      </rPr>
      <t xml:space="preserve"> (m</t>
    </r>
    <r>
      <rPr>
        <vertAlign val="superscript"/>
        <sz val="10"/>
        <rFont val="Arial"/>
        <family val="2"/>
      </rPr>
      <t xml:space="preserve">2</t>
    </r>
    <r>
      <rPr>
        <sz val="10"/>
        <rFont val="Arial"/>
        <family val="2"/>
      </rPr>
      <t xml:space="preserve">)</t>
    </r>
  </si>
  <si>
    <t xml:space="preserve">TOTAL no. of spaces</t>
  </si>
  <si>
    <r>
      <rPr>
        <b val="true"/>
        <sz val="10"/>
        <color rgb="FF008000"/>
        <rFont val="Arial"/>
        <family val="2"/>
      </rPr>
      <t xml:space="preserve">SUPP AREA </t>
    </r>
    <r>
      <rPr>
        <sz val="10"/>
        <color rgb="FF008000"/>
        <rFont val="Arial"/>
        <family val="2"/>
      </rPr>
      <t xml:space="preserve">(m</t>
    </r>
    <r>
      <rPr>
        <vertAlign val="superscript"/>
        <sz val="10"/>
        <color rgb="FF008000"/>
        <rFont val="Arial"/>
        <family val="2"/>
      </rPr>
      <t xml:space="preserve">2</t>
    </r>
    <r>
      <rPr>
        <sz val="10"/>
        <color rgb="FF008000"/>
        <rFont val="Arial"/>
        <family val="2"/>
      </rPr>
      <t xml:space="preserve">)</t>
    </r>
  </si>
  <si>
    <r>
      <rPr>
        <b val="true"/>
        <sz val="10"/>
        <color rgb="FF0000FF"/>
        <rFont val="Arial"/>
        <family val="2"/>
      </rPr>
      <t xml:space="preserve">TOTAL BSF AREA </t>
    </r>
    <r>
      <rPr>
        <sz val="10"/>
        <color rgb="FF0000FF"/>
        <rFont val="Arial"/>
        <family val="2"/>
      </rPr>
      <t xml:space="preserve">(m</t>
    </r>
    <r>
      <rPr>
        <vertAlign val="superscript"/>
        <sz val="10"/>
        <color rgb="FF0000FF"/>
        <rFont val="Arial"/>
        <family val="2"/>
      </rPr>
      <t xml:space="preserve">2</t>
    </r>
    <r>
      <rPr>
        <sz val="10"/>
        <color rgb="FF0000FF"/>
        <rFont val="Arial"/>
        <family val="2"/>
      </rPr>
      <t xml:space="preserve">)</t>
    </r>
  </si>
  <si>
    <t xml:space="preserve">storage</t>
  </si>
  <si>
    <t xml:space="preserve">max. group size</t>
  </si>
  <si>
    <t xml:space="preserve">BB98 figure C.4</t>
  </si>
  <si>
    <t xml:space="preserve">work</t>
  </si>
  <si>
    <t xml:space="preserve">max.</t>
  </si>
  <si>
    <t xml:space="preserve">BB98</t>
  </si>
  <si>
    <t xml:space="preserve">sixth</t>
  </si>
  <si>
    <t xml:space="preserve">SEN</t>
  </si>
  <si>
    <t xml:space="preserve">total</t>
  </si>
  <si>
    <t xml:space="preserve">dining and social</t>
  </si>
  <si>
    <t xml:space="preserve">area range</t>
  </si>
  <si>
    <t xml:space="preserve">places</t>
  </si>
  <si>
    <t xml:space="preserve">group</t>
  </si>
  <si>
    <t xml:space="preserve">rec'd</t>
  </si>
  <si>
    <t xml:space="preserve">form</t>
  </si>
  <si>
    <t xml:space="preserve">non-net</t>
  </si>
  <si>
    <t xml:space="preserve">Y7</t>
  </si>
  <si>
    <t xml:space="preserve">Y8</t>
  </si>
  <si>
    <t xml:space="preserve">Y9 </t>
  </si>
  <si>
    <t xml:space="preserve">Y10</t>
  </si>
  <si>
    <t xml:space="preserve">Y11</t>
  </si>
  <si>
    <t xml:space="preserve">DT</t>
  </si>
  <si>
    <t xml:space="preserve">PE</t>
  </si>
  <si>
    <t xml:space="preserve">per</t>
  </si>
  <si>
    <t xml:space="preserve">size</t>
  </si>
  <si>
    <t xml:space="preserve">area</t>
  </si>
  <si>
    <t xml:space="preserve">SCHEDULE BY AREA CATEGORY</t>
  </si>
  <si>
    <t xml:space="preserve">room</t>
  </si>
  <si>
    <t xml:space="preserve">general learning spaces</t>
  </si>
  <si>
    <t xml:space="preserve">GT</t>
  </si>
  <si>
    <t xml:space="preserve">IT/BS</t>
  </si>
  <si>
    <t xml:space="preserve">practical learning spaces</t>
  </si>
  <si>
    <t xml:space="preserve">science </t>
  </si>
  <si>
    <t xml:space="preserve">Sci</t>
  </si>
  <si>
    <t xml:space="preserve">creative arts</t>
  </si>
  <si>
    <t xml:space="preserve">Art</t>
  </si>
  <si>
    <t xml:space="preserve">general art room</t>
  </si>
  <si>
    <t xml:space="preserve">large art room (textiles or 3D)</t>
  </si>
  <si>
    <t xml:space="preserve">Mu/Dr</t>
  </si>
  <si>
    <t xml:space="preserve">music classroom</t>
  </si>
  <si>
    <t xml:space="preserve">music recital</t>
  </si>
  <si>
    <t xml:space="preserve">drama studio</t>
  </si>
  <si>
    <t xml:space="preserve">design and technology</t>
  </si>
  <si>
    <t xml:space="preserve">food room </t>
  </si>
  <si>
    <t xml:space="preserve">resistant materials</t>
  </si>
  <si>
    <t xml:space="preserve">indoor PE spaces and halls</t>
  </si>
  <si>
    <t xml:space="preserve">PE/2</t>
  </si>
  <si>
    <r>
      <rPr>
        <b val="true"/>
        <sz val="9"/>
        <color rgb="FF0000FF"/>
        <rFont val="Arial"/>
        <family val="2"/>
      </rPr>
      <t xml:space="preserve">TOTAL AREA </t>
    </r>
    <r>
      <rPr>
        <sz val="9"/>
        <color rgb="FF0000FF"/>
        <rFont val="Arial"/>
        <family val="2"/>
      </rPr>
      <t xml:space="preserve">(AND BB98 RANGE FOR BASIC TEACHING)</t>
    </r>
  </si>
  <si>
    <t xml:space="preserve">width x length</t>
  </si>
  <si>
    <t xml:space="preserve">sports hall</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recommended</t>
    </r>
  </si>
  <si>
    <t xml:space="preserve">activity studio</t>
  </si>
  <si>
    <t xml:space="preserve">x</t>
  </si>
  <si>
    <t xml:space="preserve">)</t>
  </si>
  <si>
    <t xml:space="preserve">main hall/ auditorium</t>
  </si>
  <si>
    <r>
      <rPr>
        <b val="true"/>
        <sz val="9"/>
        <color rgb="FF0000FF"/>
        <rFont val="Arial"/>
        <family val="2"/>
      </rPr>
      <t xml:space="preserve">TOTAL AREA </t>
    </r>
    <r>
      <rPr>
        <sz val="9"/>
        <color rgb="FF0000FF"/>
        <rFont val="Arial"/>
        <family val="2"/>
      </rPr>
      <t xml:space="preserve">(AND BB98 RANGE FOR HALLS)</t>
    </r>
  </si>
  <si>
    <t xml:space="preserve">total timetabled spaces</t>
  </si>
  <si>
    <t xml:space="preserve">Total</t>
  </si>
  <si>
    <t xml:space="preserve">learning resource areas</t>
  </si>
  <si>
    <t xml:space="preserve">library resource centre &amp; careers</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minimum recommended</t>
    </r>
  </si>
  <si>
    <t xml:space="preserve">N/10</t>
  </si>
  <si>
    <t xml:space="preserve">add</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recom'd overall</t>
    </r>
  </si>
  <si>
    <t xml:space="preserve">kiln room </t>
  </si>
  <si>
    <t xml:space="preserve">recommended</t>
  </si>
  <si>
    <t xml:space="preserve">darkroom</t>
  </si>
  <si>
    <t xml:space="preserve">recording/ control room</t>
  </si>
  <si>
    <t xml:space="preserve">music group/practice rooms</t>
  </si>
  <si>
    <t xml:space="preserve">music ensemble room</t>
  </si>
  <si>
    <t xml:space="preserve">small group/ interview room (FLA etc)</t>
  </si>
  <si>
    <t xml:space="preserve">medium group room </t>
  </si>
  <si>
    <t xml:space="preserve">large group room (SEN etc)</t>
  </si>
  <si>
    <t xml:space="preserve">also usable as multi-agency facility</t>
  </si>
  <si>
    <t xml:space="preserve">SEN resource base</t>
  </si>
  <si>
    <t xml:space="preserve">hub</t>
  </si>
  <si>
    <t xml:space="preserve">design resource area</t>
  </si>
  <si>
    <t xml:space="preserve">inclusion/ immersion facilities</t>
  </si>
  <si>
    <r>
      <rPr>
        <b val="true"/>
        <sz val="9"/>
        <color rgb="FF0000FF"/>
        <rFont val="Arial"/>
        <family val="2"/>
      </rPr>
      <t xml:space="preserve">TOTAL AREA </t>
    </r>
    <r>
      <rPr>
        <sz val="9"/>
        <color rgb="FF0000FF"/>
        <rFont val="Arial"/>
        <family val="2"/>
      </rPr>
      <t xml:space="preserve">(AND BB98 RANGE FOR LEARNING RESOURCES)</t>
    </r>
  </si>
  <si>
    <t xml:space="preserve">Total Teaching Area</t>
  </si>
  <si>
    <r>
      <rPr>
        <sz val="9"/>
        <color rgb="FF0000FF"/>
        <rFont val="Arial"/>
        <family val="2"/>
      </rPr>
      <t xml:space="preserve">7m</t>
    </r>
    <r>
      <rPr>
        <vertAlign val="superscript"/>
        <sz val="9"/>
        <color rgb="FF0000FF"/>
        <rFont val="Arial"/>
        <family val="2"/>
      </rPr>
      <t xml:space="preserve">2</t>
    </r>
    <r>
      <rPr>
        <sz val="9"/>
        <color rgb="FF0000FF"/>
        <rFont val="Arial"/>
        <family val="2"/>
      </rPr>
      <t xml:space="preserve"> bays</t>
    </r>
  </si>
  <si>
    <t xml:space="preserve">(minimum recommended number per cluster</t>
  </si>
  <si>
    <t xml:space="preserve">Staff and administration</t>
  </si>
  <si>
    <t xml:space="preserve">staff room (social)</t>
  </si>
  <si>
    <t xml:space="preserve">staff work/ prep rooms</t>
  </si>
  <si>
    <t xml:space="preserve">other staff work rooms </t>
  </si>
  <si>
    <t xml:space="preserve">head’s office</t>
  </si>
  <si>
    <t xml:space="preserve">conference/ meeting room</t>
  </si>
  <si>
    <t xml:space="preserve">office (PA to head)</t>
  </si>
  <si>
    <t xml:space="preserve">offices (senior management)</t>
  </si>
  <si>
    <t xml:space="preserve">offices (heads of year)</t>
  </si>
  <si>
    <t xml:space="preserve">office(s)</t>
  </si>
  <si>
    <t xml:space="preserve">deputy, BM</t>
  </si>
  <si>
    <t xml:space="preserve">librarian, careers</t>
  </si>
  <si>
    <t xml:space="preserve">ICT technician/ data manager</t>
  </si>
  <si>
    <t xml:space="preserve">FM, caretakers</t>
  </si>
  <si>
    <t xml:space="preserve">other</t>
  </si>
  <si>
    <t xml:space="preserve">office (SENco and learning support)</t>
  </si>
  <si>
    <t xml:space="preserve">SEN therapy/ MI room</t>
  </si>
  <si>
    <t xml:space="preserve">general office</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recommended in total</t>
    </r>
  </si>
  <si>
    <t xml:space="preserve">reprographics</t>
  </si>
  <si>
    <t xml:space="preserve">entrance/reception  </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recommended not incl. circulation</t>
    </r>
  </si>
  <si>
    <t xml:space="preserve">community entrance/reception  </t>
  </si>
  <si>
    <t xml:space="preserve">for use out of school hours if required</t>
  </si>
  <si>
    <t xml:space="preserve">interview room (adjacent)</t>
  </si>
  <si>
    <t xml:space="preserve">sick bay (adjacent)</t>
  </si>
  <si>
    <r>
      <rPr>
        <b val="true"/>
        <sz val="9"/>
        <color rgb="FF0000FF"/>
        <rFont val="Arial"/>
        <family val="2"/>
      </rPr>
      <t xml:space="preserve">TOTAL AREA </t>
    </r>
    <r>
      <rPr>
        <sz val="9"/>
        <color rgb="FF0000FF"/>
        <rFont val="Arial"/>
        <family val="2"/>
      </rPr>
      <t xml:space="preserve">(AND BB98 RANGE FOR STAFF &amp; ADMIN.)</t>
    </r>
  </si>
  <si>
    <t xml:space="preserve">(no. of offices</t>
  </si>
  <si>
    <t xml:space="preserve">Storage (teaching)</t>
  </si>
  <si>
    <t xml:space="preserve">general teaching/IT walk-in stores</t>
  </si>
  <si>
    <t xml:space="preserve">SENco/ library stores</t>
  </si>
  <si>
    <t xml:space="preserve">2 stores off each light practical space</t>
  </si>
  <si>
    <t xml:space="preserve">1 store off each music or drama space</t>
  </si>
  <si>
    <t xml:space="preserve">teaching store(s)</t>
  </si>
  <si>
    <t xml:space="preserve">instrument store</t>
  </si>
  <si>
    <t xml:space="preserve">central science prep room and chemical store</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recom'd</t>
    </r>
  </si>
  <si>
    <t xml:space="preserve">varies</t>
  </si>
  <si>
    <t xml:space="preserve">other science prep room(s)</t>
  </si>
  <si>
    <t xml:space="preserve">food prep room</t>
  </si>
  <si>
    <t xml:space="preserve">multi-materials prep room</t>
  </si>
  <si>
    <t xml:space="preserve">PE store (sports hall)</t>
  </si>
  <si>
    <t xml:space="preserve">mat and community stores (sports hall)</t>
  </si>
  <si>
    <t xml:space="preserve">PE stores (activity studio)</t>
  </si>
  <si>
    <t xml:space="preserve">external store</t>
  </si>
  <si>
    <t xml:space="preserve">Storage (non-teaching)</t>
  </si>
  <si>
    <t xml:space="preserve">central stock</t>
  </si>
  <si>
    <t xml:space="preserve">secure/ exam/ community stores</t>
  </si>
  <si>
    <t xml:space="preserve">central equipment/ appliances store</t>
  </si>
  <si>
    <t xml:space="preserve">other store(s)</t>
  </si>
  <si>
    <t xml:space="preserve">personal storage (lockers, wheelchairs)</t>
  </si>
  <si>
    <t xml:space="preserve">community lockers (out of school hours)</t>
  </si>
  <si>
    <t xml:space="preserve">total area</t>
  </si>
  <si>
    <t xml:space="preserve">cleaners' stores</t>
  </si>
  <si>
    <t xml:space="preserve">chair store</t>
  </si>
  <si>
    <t xml:space="preserve">maintenance equipment stores</t>
  </si>
  <si>
    <r>
      <rPr>
        <b val="true"/>
        <sz val="9"/>
        <color rgb="FF0000FF"/>
        <rFont val="Arial"/>
        <family val="2"/>
      </rPr>
      <t xml:space="preserve">TOTAL AREA </t>
    </r>
    <r>
      <rPr>
        <sz val="9"/>
        <color rgb="FF0000FF"/>
        <rFont val="Arial"/>
        <family val="2"/>
      </rPr>
      <t xml:space="preserve">(AND BB98 RANGE FOR STORAGE)</t>
    </r>
  </si>
  <si>
    <t xml:space="preserve">Dining/ social areas</t>
  </si>
  <si>
    <t xml:space="preserve">dining and servery area(s)</t>
  </si>
  <si>
    <t xml:space="preserve">total </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recom'd in total</t>
    </r>
  </si>
  <si>
    <t xml:space="preserve">N/4</t>
  </si>
  <si>
    <t xml:space="preserve">social and sandwich areas</t>
  </si>
  <si>
    <r>
      <rPr>
        <b val="true"/>
        <sz val="9"/>
        <color rgb="FF0000FF"/>
        <rFont val="Arial"/>
        <family val="2"/>
      </rPr>
      <t xml:space="preserve">TOTAL AREA </t>
    </r>
    <r>
      <rPr>
        <sz val="9"/>
        <color rgb="FF0000FF"/>
        <rFont val="Arial"/>
        <family val="2"/>
      </rPr>
      <t xml:space="preserve">(AND BB98 RANGE FOR DINING &amp; SOCIAL)</t>
    </r>
  </si>
  <si>
    <t xml:space="preserve">Float</t>
  </si>
  <si>
    <t xml:space="preserve">Total Net Area</t>
  </si>
  <si>
    <t xml:space="preserve">(</t>
  </si>
  <si>
    <t xml:space="preserve">recom'd</t>
  </si>
  <si>
    <t xml:space="preserve">catering facilities</t>
  </si>
  <si>
    <t xml:space="preserve">kitchen (incl servery, staff and stores)</t>
  </si>
  <si>
    <r>
      <rPr>
        <sz val="9"/>
        <color rgb="FF0000FF"/>
        <rFont val="Arial"/>
        <family val="2"/>
      </rPr>
      <t xml:space="preserve">m</t>
    </r>
    <r>
      <rPr>
        <vertAlign val="superscript"/>
        <sz val="9"/>
        <color rgb="FF0000FF"/>
        <rFont val="Arial"/>
        <family val="2"/>
      </rPr>
      <t xml:space="preserve">2</t>
    </r>
    <r>
      <rPr>
        <sz val="9"/>
        <color rgb="FF0000FF"/>
        <rFont val="Arial"/>
        <family val="2"/>
      </rPr>
      <t xml:space="preserve"> minimum recom'd</t>
    </r>
  </si>
  <si>
    <t xml:space="preserve">toilets (and personal care)</t>
  </si>
  <si>
    <t xml:space="preserve">pupil changing &amp; shower cubicles</t>
  </si>
  <si>
    <t xml:space="preserve">half year group</t>
  </si>
  <si>
    <t xml:space="preserve">staff changing &amp; showers</t>
  </si>
  <si>
    <t xml:space="preserve">pupil toilet suites </t>
  </si>
  <si>
    <t xml:space="preserve">hygeine facilities</t>
  </si>
  <si>
    <t xml:space="preserve">accessible toilets for visitors and staff</t>
  </si>
  <si>
    <t xml:space="preserve">other pupil toilets</t>
  </si>
  <si>
    <t xml:space="preserve">other staff toilets</t>
  </si>
  <si>
    <t xml:space="preserve">server room</t>
  </si>
  <si>
    <t xml:space="preserve">plant </t>
  </si>
  <si>
    <t xml:space="preserve">including ICT hubs</t>
  </si>
  <si>
    <t xml:space="preserve">circulation</t>
  </si>
  <si>
    <t xml:space="preserve">if net around 70% of gross</t>
  </si>
  <si>
    <t xml:space="preserve">partitions</t>
  </si>
  <si>
    <r>
      <rPr>
        <b val="true"/>
        <sz val="9"/>
        <color rgb="FF0000FF"/>
        <rFont val="Arial"/>
        <family val="2"/>
      </rPr>
      <t xml:space="preserve">TOTAL AREA </t>
    </r>
    <r>
      <rPr>
        <sz val="9"/>
        <color rgb="FF0000FF"/>
        <rFont val="Arial"/>
        <family val="2"/>
      </rPr>
      <t xml:space="preserve">(AND BB98 RANGE FOR NON-NET AREA)</t>
    </r>
  </si>
  <si>
    <t xml:space="preserve">Total Gross Area</t>
  </si>
  <si>
    <t xml:space="preserve">funded</t>
  </si>
  <si>
    <t xml:space="preserve">gross area as proportion of net</t>
  </si>
  <si>
    <t xml:space="preserve">outdoor facilities</t>
  </si>
  <si>
    <t xml:space="preserve">sports pitches </t>
  </si>
  <si>
    <t xml:space="preserve">hard-surfaced games courts</t>
  </si>
  <si>
    <t xml:space="preserve">multi-use games area</t>
  </si>
  <si>
    <t xml:space="preserve">outdoor classroom and social areas</t>
  </si>
  <si>
    <t xml:space="preserve">other informal and social areas</t>
  </si>
  <si>
    <t xml:space="preserve">habitat areas</t>
  </si>
  <si>
    <t xml:space="preserve">SCHEDULE BY CLUSTER </t>
  </si>
  <si>
    <t xml:space="preserve">AS EXISTING</t>
  </si>
  <si>
    <t xml:space="preserve">no, of spaces</t>
  </si>
  <si>
    <t xml:space="preserve">total current area</t>
  </si>
  <si>
    <t xml:space="preserve">brief areas requirement and proposed design areas compared</t>
  </si>
  <si>
    <t xml:space="preserve">brief area</t>
  </si>
  <si>
    <t xml:space="preserve">design area</t>
  </si>
  <si>
    <t xml:space="preserve">no. of spaces</t>
  </si>
  <si>
    <t xml:space="preserve">diff</t>
  </si>
  <si>
    <r>
      <rPr>
        <sz val="10"/>
        <color rgb="FF0000FF"/>
        <rFont val="Arial"/>
        <family val="2"/>
      </rPr>
      <t xml:space="preserve">all areas include supplementrary area</t>
    </r>
    <r>
      <rPr>
        <b val="true"/>
        <sz val="10"/>
        <rFont val="Arial"/>
        <family val="2"/>
      </rPr>
      <t xml:space="preserve">       description/ specific name</t>
    </r>
  </si>
  <si>
    <t xml:space="preserve">BRIEF AREA </t>
  </si>
  <si>
    <t xml:space="preserve">DESIGN AREA</t>
  </si>
  <si>
    <t xml:space="preserve">existing department</t>
  </si>
  <si>
    <t xml:space="preserve">staff &amp; admin</t>
  </si>
  <si>
    <t xml:space="preserve">dining &amp; social</t>
  </si>
  <si>
    <t xml:space="preserve">outdoor classroom</t>
  </si>
  <si>
    <t xml:space="preserve">existing science department</t>
  </si>
  <si>
    <t xml:space="preserve">outdoor practical</t>
  </si>
  <si>
    <t xml:space="preserve">habitat area</t>
  </si>
  <si>
    <t xml:space="preserve">existing art, music and drama departments</t>
  </si>
  <si>
    <t xml:space="preserve">2 stores off each practical space</t>
  </si>
  <si>
    <t xml:space="preserve">1 store off each music space</t>
  </si>
  <si>
    <t xml:space="preserve">1 store off each A/V or drama space</t>
  </si>
  <si>
    <t xml:space="preserve">Design and Technology</t>
  </si>
  <si>
    <t xml:space="preserve">existing design and technology department</t>
  </si>
  <si>
    <t xml:space="preserve">shared with creative arts</t>
  </si>
  <si>
    <t xml:space="preserve">Sport and community</t>
  </si>
  <si>
    <t xml:space="preserve">existing indoor sport and community facilities</t>
  </si>
  <si>
    <t xml:space="preserve">community store</t>
  </si>
  <si>
    <t xml:space="preserve">central learning resources</t>
  </si>
  <si>
    <t xml:space="preserve">existing LRC/library and SEN facilities</t>
  </si>
  <si>
    <t xml:space="preserve">administration</t>
  </si>
  <si>
    <t xml:space="preserve">existing administration</t>
  </si>
  <si>
    <t xml:space="preserve">secure/ exam stores</t>
  </si>
  <si>
    <t xml:space="preserve">main hall and catering</t>
  </si>
  <si>
    <t xml:space="preserve">existing hall and catering facilities</t>
  </si>
  <si>
    <t xml:space="preserve">total area including ICT hubs</t>
  </si>
  <si>
    <t xml:space="preserve">check</t>
  </si>
  <si>
    <t xml:space="preserve">BSF Schedule of Accommodation Proforma</t>
  </si>
  <si>
    <t xml:space="preserve">The worksheets in this file use the same standard format to identify a schedule of accommodation for any mainstream secondary school. At SfC or OBC stage, they may be used to give an indicative schedule for any size of school by inputting the number of 11-16 and post-16 places, [although the number of specially resourced SEN places for severe or complex needs, additional to this, will not automatically generate any space requirements in this model]. For the output specification, they can be developed to suit the individual requirements of the school, by amending the number and size of spaces. In remodelled schools, the area required can usefully be changed to match the existing size of heavy practical areas and halls which are likely to be retained. </t>
  </si>
  <si>
    <t xml:space="preserve">The format is deliberately different to the more traditional schedules used in the appendices of BB98. The assumption is that the brief should be based on a transformational model of the future, which can also (initially) be used in a more traditional manner, rather than the other way around. The core of this philosophy is the learning cluster [base, barn, zone, quarter]: offering an adaptable range of teaching spaces, as well as staff accommodation, storage and toilet suite, clustered around a central social area, which can accommodate one year group.</t>
  </si>
  <si>
    <t xml:space="preserve">Each worksheet offers a different outcome, based on different organisational and pedagogical models. However, they all follow a similar pattern, to allow any schedule to be adaptable to suit other models in the future. They also all offer at least the minimum area for each category of net area as defined in BB98, and fit within the gross area funded by PfS, plus any supplementary area that remains on site or is separately funded. </t>
  </si>
  <si>
    <r>
      <rPr>
        <b val="true"/>
        <sz val="11"/>
        <rFont val="Arial"/>
        <family val="2"/>
      </rPr>
      <t xml:space="preserve">Manipulating the model
</t>
    </r>
    <r>
      <rPr>
        <sz val="11"/>
        <rFont val="Arial"/>
        <family val="0"/>
      </rPr>
      <t xml:space="preserve">The default schedule can be used as a useful reference for SfC and OBC stages, for instance as the basis of feasibility studies. Before it is used as part of the Output Specification, it may be amended to suit the specific requirements of the school. 
</t>
    </r>
  </si>
  <si>
    <t xml:space="preserve">Teaching spaces are based on a range of sizes that suit BB98 recommendations for the activity and group size, but also relate to two basic dimensional assumptions: 
• 7.9m from the inside face of the external wall to the internal (corridor) wall [including skirting and radiators]; and
• Partition walls at 900mm centres, typically within, ideally, an uninterrupted length of at least [27m].
However, these can be change, for instance to suit the dimensions of walls and window mullions within an existing building shell.
</t>
  </si>
  <si>
    <r>
      <rPr>
        <b val="true"/>
        <sz val="11"/>
        <rFont val="Arial"/>
        <family val="2"/>
      </rPr>
      <t xml:space="preserve">Options for room sizes
</t>
    </r>
    <r>
      <rPr>
        <sz val="11"/>
        <rFont val="Arial"/>
        <family val="0"/>
      </rPr>
      <t xml:space="preserve">The range of room sizes listed as default settings are based on the critical dimensions above, and meet the needs of typical group sizes for three types of general (classroom) space and three types of light practical space. Heavy practical spaces such as workshops and food rooms are assumed to be less adaptable and likely to need a larger overall dimensions to accommodate a flexible range of F&amp;E layouts.
</t>
    </r>
  </si>
  <si>
    <t xml:space="preserve">While the average size of a classroom may remain at 60m2, this size of general teaching space is avoided as it is often more flexible to have a mix of slightly smaller rooms of 56m2 to suit groups of 28 (but still sufficient for 30 if necessary) and large</t>
  </si>
  <si>
    <t xml:space="preserve">seminar rm </t>
  </si>
  <si>
    <t xml:space="preserve">Inclusive   classroom</t>
  </si>
  <si>
    <t xml:space="preserve">heavy ICT</t>
  </si>
  <si>
    <t xml:space="preserve">Science lab</t>
  </si>
  <si>
    <t xml:space="preserve">Adv. lab 3D art</t>
  </si>
  <si>
    <t xml:space="preserve">some ICT</t>
  </si>
  <si>
    <t xml:space="preserve">media study</t>
  </si>
  <si>
    <t xml:space="preserve">General art</t>
  </si>
  <si>
    <t xml:space="preserve">Graphics</t>
  </si>
  <si>
    <t xml:space="preserve">music room</t>
  </si>
  <si>
    <t xml:space="preserve">fitness</t>
  </si>
  <si>
    <t xml:space="preserve">Music recital</t>
  </si>
  <si>
    <t xml:space="preserve">Textiles</t>
  </si>
  <si>
    <t xml:space="preserve">Drama &amp; A/V</t>
  </si>
  <si>
    <t xml:space="preserve">22 - 25</t>
  </si>
  <si>
    <t xml:space="preserve">19 - 22</t>
  </si>
  <si>
    <t xml:space="preserve">26 - 30</t>
  </si>
  <si>
    <t xml:space="preserve">23 - 26</t>
  </si>
  <si>
    <t xml:space="preserve">20 - 23</t>
  </si>
  <si>
    <t xml:space="preserve">30 - 34</t>
  </si>
  <si>
    <t xml:space="preserve">27 - 30</t>
  </si>
  <si>
    <t xml:space="preserve">22 - 26</t>
  </si>
  <si>
    <t xml:space="preserve">25 - 30</t>
  </si>
  <si>
    <t xml:space="preserve">20 - 25</t>
  </si>
  <si>
    <t xml:space="preserve">27 - 33</t>
  </si>
  <si>
    <t xml:space="preserve">23 - 27</t>
  </si>
  <si>
    <t xml:space="preserve">18 - 22</t>
  </si>
  <si>
    <t xml:space="preserve">30 - 36</t>
  </si>
  <si>
    <t xml:space="preserve">51 - 58</t>
  </si>
  <si>
    <r>
      <rPr>
        <b val="true"/>
        <sz val="11"/>
        <rFont val="Arial"/>
        <family val="2"/>
      </rPr>
      <t xml:space="preserve">Impacts of Personalised Learning
</t>
    </r>
    <r>
      <rPr>
        <sz val="11"/>
        <rFont val="Arial"/>
        <family val="0"/>
      </rPr>
      <t xml:space="preserve">A key focus for secondary schools in the future will be strategic and practical approaches to achieve personalising learning. Many schools are already taking a more structured and responsive approach to each child’s learning, so that all pupils are able to progress, achieve and participate.
‘2020 Vision’, the recent report for the Government, recommends a number of strategies for organisation and teaching practice which have specific or implied  implications for the design of the school environment. The recent work by the Qualifications and Curriculum Authority has similar design implications. These are some of the key drivers for the change in approach to this schedule of accommodation</t>
    </r>
  </si>
</sst>
</file>

<file path=xl/styles.xml><?xml version="1.0" encoding="utf-8"?>
<styleSheet xmlns="http://schemas.openxmlformats.org/spreadsheetml/2006/main">
  <numFmts count="14">
    <numFmt numFmtId="164" formatCode="General"/>
    <numFmt numFmtId="165" formatCode="_-* #,##0.00_-;\-* #,##0.00_-;_-* \-??_-;_-@_-"/>
    <numFmt numFmtId="166" formatCode="0%"/>
    <numFmt numFmtId="167" formatCode="[$-409]d\-mmm\-yy"/>
    <numFmt numFmtId="168" formatCode="[$-409]mmm\-yy"/>
    <numFmt numFmtId="169" formatCode="General"/>
    <numFmt numFmtId="170" formatCode="0.0"/>
    <numFmt numFmtId="171" formatCode="0.00"/>
    <numFmt numFmtId="172" formatCode="@"/>
    <numFmt numFmtId="173" formatCode="[$-409]m/d/yyyy"/>
    <numFmt numFmtId="174" formatCode="0"/>
    <numFmt numFmtId="175" formatCode="0.0%"/>
    <numFmt numFmtId="176" formatCode="0.00%"/>
    <numFmt numFmtId="177" formatCode="0.0_ ;[RED]\-0.0\ "/>
  </numFmts>
  <fonts count="74">
    <font>
      <sz val="10"/>
      <name val="Arial"/>
      <family val="0"/>
    </font>
    <font>
      <sz val="10"/>
      <name val="Arial"/>
      <family val="0"/>
    </font>
    <font>
      <sz val="10"/>
      <name val="Arial"/>
      <family val="0"/>
    </font>
    <font>
      <sz val="10"/>
      <name val="Arial"/>
      <family val="0"/>
    </font>
    <font>
      <sz val="10"/>
      <name val="Arial"/>
      <family val="2"/>
    </font>
    <font>
      <b val="true"/>
      <sz val="22"/>
      <name val="Arial"/>
      <family val="2"/>
    </font>
    <font>
      <b val="true"/>
      <sz val="18"/>
      <name val="Arial"/>
      <family val="2"/>
    </font>
    <font>
      <b val="true"/>
      <sz val="9.5"/>
      <name val="Arial"/>
      <family val="2"/>
    </font>
    <font>
      <b val="true"/>
      <sz val="9.5"/>
      <color rgb="FFFF0000"/>
      <name val="Arial"/>
      <family val="2"/>
    </font>
    <font>
      <b val="true"/>
      <sz val="10"/>
      <name val="Arial"/>
      <family val="2"/>
    </font>
    <font>
      <sz val="10"/>
      <color rgb="FFFF0000"/>
      <name val="Arial"/>
      <family val="0"/>
    </font>
    <font>
      <sz val="9"/>
      <name val="Arial"/>
      <family val="0"/>
    </font>
    <font>
      <sz val="10"/>
      <color rgb="FF0000FF"/>
      <name val="Arial"/>
      <family val="2"/>
    </font>
    <font>
      <b val="true"/>
      <sz val="16"/>
      <name val="Arial"/>
      <family val="2"/>
    </font>
    <font>
      <sz val="16"/>
      <name val="Arial"/>
      <family val="2"/>
    </font>
    <font>
      <sz val="10"/>
      <color rgb="FF0000FF"/>
      <name val="Arial"/>
      <family val="0"/>
    </font>
    <font>
      <sz val="9"/>
      <name val="Arial"/>
      <family val="2"/>
    </font>
    <font>
      <b val="true"/>
      <sz val="12"/>
      <name val="Arial"/>
      <family val="2"/>
    </font>
    <font>
      <sz val="11"/>
      <name val="Arial"/>
      <family val="0"/>
    </font>
    <font>
      <b val="true"/>
      <sz val="11"/>
      <name val="Arial"/>
      <family val="0"/>
    </font>
    <font>
      <b val="true"/>
      <sz val="11"/>
      <name val="Arial"/>
      <family val="2"/>
    </font>
    <font>
      <b val="true"/>
      <u val="single"/>
      <sz val="10"/>
      <name val="Arial"/>
      <family val="2"/>
    </font>
    <font>
      <b val="true"/>
      <sz val="36"/>
      <name val="Arial"/>
      <family val="2"/>
    </font>
    <font>
      <sz val="11"/>
      <name val="Arial"/>
      <family val="2"/>
    </font>
    <font>
      <sz val="10"/>
      <color rgb="FF008000"/>
      <name val="Arial"/>
      <family val="2"/>
    </font>
    <font>
      <b val="true"/>
      <sz val="10"/>
      <color rgb="FF008000"/>
      <name val="Arial"/>
      <family val="2"/>
    </font>
    <font>
      <b val="true"/>
      <sz val="10"/>
      <color rgb="FF0000FF"/>
      <name val="Arial"/>
      <family val="2"/>
    </font>
    <font>
      <sz val="10"/>
      <color rgb="FF993366"/>
      <name val="Arial"/>
      <family val="2"/>
    </font>
    <font>
      <sz val="9"/>
      <color rgb="FF0000FF"/>
      <name val="Arial"/>
      <family val="2"/>
    </font>
    <font>
      <sz val="10"/>
      <color rgb="FFFF0000"/>
      <name val="Arial"/>
      <family val="2"/>
    </font>
    <font>
      <sz val="10"/>
      <color rgb="FFFF6600"/>
      <name val="Arial"/>
      <family val="2"/>
    </font>
    <font>
      <i val="true"/>
      <sz val="10"/>
      <color rgb="FF800080"/>
      <name val="Arial"/>
      <family val="2"/>
    </font>
    <font>
      <vertAlign val="superscript"/>
      <sz val="10"/>
      <name val="Arial"/>
      <family val="2"/>
    </font>
    <font>
      <vertAlign val="superscript"/>
      <sz val="10"/>
      <color rgb="FF008000"/>
      <name val="Arial"/>
      <family val="2"/>
    </font>
    <font>
      <vertAlign val="superscript"/>
      <sz val="10"/>
      <color rgb="FF0000FF"/>
      <name val="Arial"/>
      <family val="2"/>
    </font>
    <font>
      <sz val="10"/>
      <color rgb="FF800080"/>
      <name val="Arial"/>
      <family val="2"/>
    </font>
    <font>
      <sz val="10"/>
      <color rgb="FF808080"/>
      <name val="Arial"/>
      <family val="2"/>
    </font>
    <font>
      <b val="true"/>
      <i val="true"/>
      <sz val="11"/>
      <name val="Arial"/>
      <family val="2"/>
    </font>
    <font>
      <sz val="9"/>
      <color rgb="FF008000"/>
      <name val="Arial"/>
      <family val="2"/>
    </font>
    <font>
      <b val="true"/>
      <sz val="10"/>
      <color rgb="FF993366"/>
      <name val="Arial"/>
      <family val="2"/>
    </font>
    <font>
      <i val="true"/>
      <sz val="10"/>
      <name val="Arial"/>
      <family val="2"/>
    </font>
    <font>
      <b val="true"/>
      <sz val="9"/>
      <color rgb="FF008000"/>
      <name val="Arial"/>
      <family val="2"/>
    </font>
    <font>
      <i val="true"/>
      <sz val="11"/>
      <name val="Arial"/>
      <family val="2"/>
    </font>
    <font>
      <b val="true"/>
      <sz val="9"/>
      <color rgb="FF0000FF"/>
      <name val="Arial"/>
      <family val="2"/>
    </font>
    <font>
      <b val="true"/>
      <sz val="8"/>
      <name val="Arial"/>
      <family val="2"/>
    </font>
    <font>
      <b val="true"/>
      <sz val="10"/>
      <color rgb="FFFF0000"/>
      <name val="Arial"/>
      <family val="2"/>
    </font>
    <font>
      <sz val="11"/>
      <color rgb="FF0000FF"/>
      <name val="Arial"/>
      <family val="2"/>
    </font>
    <font>
      <vertAlign val="superscript"/>
      <sz val="9"/>
      <color rgb="FF0000FF"/>
      <name val="Arial"/>
      <family val="2"/>
    </font>
    <font>
      <sz val="8"/>
      <name val="Arial"/>
      <family val="2"/>
    </font>
    <font>
      <b val="true"/>
      <i val="true"/>
      <sz val="10"/>
      <color rgb="FF800080"/>
      <name val="Arial"/>
      <family val="2"/>
    </font>
    <font>
      <sz val="11"/>
      <color rgb="FF800080"/>
      <name val="Arial"/>
      <family val="2"/>
    </font>
    <font>
      <b val="true"/>
      <sz val="8"/>
      <color rgb="FF0000FF"/>
      <name val="Arial"/>
      <family val="2"/>
    </font>
    <font>
      <b val="true"/>
      <sz val="11"/>
      <color rgb="FF0000FF"/>
      <name val="Arial"/>
      <family val="2"/>
    </font>
    <font>
      <b val="true"/>
      <i val="true"/>
      <sz val="11"/>
      <color rgb="FF800080"/>
      <name val="Arial"/>
      <family val="2"/>
    </font>
    <font>
      <b val="true"/>
      <sz val="11"/>
      <color rgb="FF993366"/>
      <name val="Arial"/>
      <family val="2"/>
    </font>
    <font>
      <b val="true"/>
      <sz val="9"/>
      <name val="Arial"/>
      <family val="2"/>
    </font>
    <font>
      <i val="true"/>
      <sz val="9"/>
      <color rgb="FF0000FF"/>
      <name val="Arial"/>
      <family val="2"/>
    </font>
    <font>
      <i val="true"/>
      <sz val="10"/>
      <color rgb="FF0000FF"/>
      <name val="Arial"/>
      <family val="2"/>
    </font>
    <font>
      <sz val="9"/>
      <color rgb="FFFF0000"/>
      <name val="Arial"/>
      <family val="2"/>
    </font>
    <font>
      <sz val="8"/>
      <color rgb="FF0000FF"/>
      <name val="Arial"/>
      <family val="2"/>
    </font>
    <font>
      <b val="true"/>
      <sz val="8"/>
      <color rgb="FF008000"/>
      <name val="Arial"/>
      <family val="2"/>
    </font>
    <font>
      <i val="true"/>
      <sz val="10"/>
      <color rgb="FF0000FF"/>
      <name val="Arial"/>
      <family val="0"/>
    </font>
    <font>
      <sz val="9"/>
      <color rgb="FF0000FF"/>
      <name val="Arial"/>
      <family val="0"/>
    </font>
    <font>
      <b val="true"/>
      <sz val="10"/>
      <color rgb="FF800080"/>
      <name val="Arial"/>
      <family val="2"/>
    </font>
    <font>
      <b val="true"/>
      <i val="true"/>
      <sz val="10"/>
      <color rgb="FF0000FF"/>
      <name val="Arial"/>
      <family val="2"/>
    </font>
    <font>
      <b val="true"/>
      <i val="true"/>
      <sz val="10"/>
      <color rgb="FF008000"/>
      <name val="Arial"/>
      <family val="2"/>
    </font>
    <font>
      <sz val="11"/>
      <color rgb="FF993366"/>
      <name val="Arial"/>
      <family val="2"/>
    </font>
    <font>
      <b val="true"/>
      <sz val="11"/>
      <color rgb="FF008000"/>
      <name val="Arial"/>
      <family val="2"/>
    </font>
    <font>
      <b val="true"/>
      <i val="true"/>
      <sz val="10"/>
      <name val="Arial"/>
      <family val="2"/>
    </font>
    <font>
      <sz val="8"/>
      <color rgb="FF0000FF"/>
      <name val="Arial"/>
      <family val="0"/>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s>
  <fills count="13">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99CC00"/>
        <bgColor rgb="FFFFCC00"/>
      </patternFill>
    </fill>
    <fill>
      <patternFill patternType="solid">
        <fgColor rgb="FF969696"/>
        <bgColor rgb="FF808080"/>
      </patternFill>
    </fill>
  </fills>
  <borders count="27">
    <border diagonalUp="false" diagonalDown="false">
      <left/>
      <right/>
      <top/>
      <bottom/>
      <diagonal/>
    </border>
    <border diagonalUp="false" diagonalDown="false">
      <left style="dashed">
        <color rgb="FF333333"/>
      </left>
      <right style="dashed">
        <color rgb="FF333333"/>
      </right>
      <top style="dashed">
        <color rgb="FF333333"/>
      </top>
      <bottom style="dashed">
        <color rgb="FF333333"/>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color rgb="FFC0C0C0"/>
      </bottom>
      <diagonal/>
    </border>
    <border diagonalUp="false" diagonalDown="false">
      <left/>
      <right style="thin"/>
      <top style="thin">
        <color rgb="FFC0C0C0"/>
      </top>
      <bottom style="thin">
        <color rgb="FFC0C0C0"/>
      </bottom>
      <diagonal/>
    </border>
    <border diagonalUp="false" diagonalDown="false">
      <left/>
      <right style="thin"/>
      <top style="thin">
        <color rgb="FFC0C0C0"/>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medium"/>
      <top/>
      <bottom/>
      <diagonal/>
    </border>
    <border diagonalUp="false" diagonalDown="false">
      <left/>
      <right/>
      <top style="thin"/>
      <bottom style="thin"/>
      <diagonal/>
    </border>
    <border diagonalUp="false" diagonalDown="false">
      <left/>
      <right/>
      <top/>
      <bottom style="medium"/>
      <diagonal/>
    </border>
    <border diagonalUp="false" diagonalDown="false">
      <left/>
      <right/>
      <top style="medium"/>
      <bottom style="double"/>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8" fontId="0" fillId="0" borderId="5" xfId="0" applyFont="fals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true">
      <alignment horizontal="left" vertical="bottom" textRotation="0" wrapText="false" indent="0" shrinkToFit="false"/>
      <protection locked="fals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true" applyProtection="true">
      <alignment horizontal="left" vertical="bottom" textRotation="0" wrapText="false" indent="0" shrinkToFit="false"/>
      <protection locked="fals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7" borderId="5"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8" borderId="5"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9" borderId="5" xfId="0" applyFont="true" applyBorder="true" applyAlignment="true" applyProtection="false">
      <alignment horizontal="left" vertical="bottom" textRotation="0" wrapText="false" indent="0" shrinkToFit="false"/>
      <protection locked="true" hidden="false"/>
    </xf>
    <xf numFmtId="164" fontId="0" fillId="10" borderId="5"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8" fontId="0" fillId="0" borderId="15"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7"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7" borderId="11"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7" borderId="13" xfId="0" applyFont="tru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center" vertical="top" textRotation="0" wrapText="true" indent="0" shrinkToFit="false"/>
      <protection locked="true" hidden="false"/>
    </xf>
    <xf numFmtId="164" fontId="0" fillId="7" borderId="17"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7" xfId="0" applyFont="false" applyBorder="true" applyAlignment="true" applyProtection="false">
      <alignment horizontal="center" vertical="top" textRotation="0" wrapText="true" indent="0" shrinkToFit="false"/>
      <protection locked="true" hidden="false"/>
    </xf>
    <xf numFmtId="164" fontId="0" fillId="7" borderId="9" xfId="0" applyFont="fals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8" borderId="13" xfId="0" applyFont="true" applyBorder="true" applyAlignment="true" applyProtection="false">
      <alignment horizontal="center" vertical="top" textRotation="0" wrapText="true" indent="0" shrinkToFit="false"/>
      <protection locked="true" hidden="false"/>
    </xf>
    <xf numFmtId="164" fontId="0" fillId="8" borderId="10"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8" borderId="9" xfId="0" applyFont="false" applyBorder="true" applyAlignment="true" applyProtection="false">
      <alignment horizontal="center" vertical="top" textRotation="0" wrapText="true" indent="0" shrinkToFit="false"/>
      <protection locked="true" hidden="false"/>
    </xf>
    <xf numFmtId="164" fontId="0" fillId="8" borderId="17" xfId="0" applyFont="false" applyBorder="true" applyAlignment="true" applyProtection="false">
      <alignment horizontal="center" vertical="top" textRotation="0" wrapText="true" indent="0" shrinkToFit="false"/>
      <protection locked="true" hidden="false"/>
    </xf>
    <xf numFmtId="164" fontId="0" fillId="8" borderId="16"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0" fillId="11" borderId="10" xfId="0" applyFont="true" applyBorder="true" applyAlignment="true" applyProtection="false">
      <alignment horizontal="center" vertical="top" textRotation="0" wrapText="true" indent="0" shrinkToFit="false"/>
      <protection locked="true" hidden="false"/>
    </xf>
    <xf numFmtId="164" fontId="0" fillId="11" borderId="13" xfId="0" applyFont="true" applyBorder="true" applyAlignment="true" applyProtection="false">
      <alignment horizontal="center" vertical="top" textRotation="0" wrapText="true" indent="0" shrinkToFit="false"/>
      <protection locked="true" hidden="false"/>
    </xf>
    <xf numFmtId="164" fontId="0" fillId="11" borderId="16" xfId="0" applyFont="false" applyBorder="true" applyAlignment="true" applyProtection="false">
      <alignment horizontal="center" vertical="top" textRotation="0" wrapText="true" indent="0" shrinkToFit="false"/>
      <protection locked="true" hidden="false"/>
    </xf>
    <xf numFmtId="164" fontId="0" fillId="11" borderId="17" xfId="0" applyFont="false" applyBorder="true" applyAlignment="true" applyProtection="false">
      <alignment horizontal="center" vertical="top" textRotation="0" wrapText="true" indent="0" shrinkToFit="false"/>
      <protection locked="true" hidden="false"/>
    </xf>
    <xf numFmtId="164" fontId="0" fillId="11" borderId="9" xfId="0" applyFont="false" applyBorder="true" applyAlignment="true" applyProtection="false">
      <alignment horizontal="center" vertical="top" textRotation="0" wrapText="true" indent="0" shrinkToFit="false"/>
      <protection locked="true" hidden="false"/>
    </xf>
    <xf numFmtId="164" fontId="0" fillId="9" borderId="10" xfId="0" applyFont="true" applyBorder="true" applyAlignment="true" applyProtection="false">
      <alignment horizontal="center" vertical="top" textRotation="0" wrapText="true" indent="0" shrinkToFit="false"/>
      <protection locked="true" hidden="false"/>
    </xf>
    <xf numFmtId="164" fontId="0" fillId="9" borderId="11" xfId="0" applyFont="true" applyBorder="true" applyAlignment="true" applyProtection="false">
      <alignment horizontal="center" vertical="top" textRotation="0" wrapText="true" indent="0" shrinkToFit="false"/>
      <protection locked="true" hidden="false"/>
    </xf>
    <xf numFmtId="164" fontId="0" fillId="9" borderId="13" xfId="0" applyFont="true" applyBorder="true" applyAlignment="true" applyProtection="false">
      <alignment horizontal="center" vertical="top" textRotation="0" wrapText="true" indent="0" shrinkToFit="false"/>
      <protection locked="true" hidden="false"/>
    </xf>
    <xf numFmtId="164" fontId="0" fillId="9" borderId="16" xfId="0" applyFont="true" applyBorder="true" applyAlignment="true" applyProtection="false">
      <alignment horizontal="center" vertical="top" textRotation="0" wrapText="true" indent="0" shrinkToFit="false"/>
      <protection locked="true" hidden="false"/>
    </xf>
    <xf numFmtId="164" fontId="0" fillId="9" borderId="17" xfId="0" applyFont="false" applyBorder="true" applyAlignment="true" applyProtection="false">
      <alignment horizontal="center" vertical="top" textRotation="0" wrapText="true" indent="0" shrinkToFit="false"/>
      <protection locked="true" hidden="false"/>
    </xf>
    <xf numFmtId="164" fontId="0" fillId="9" borderId="9" xfId="0" applyFont="false" applyBorder="true" applyAlignment="true" applyProtection="false">
      <alignment horizontal="center" vertical="top" textRotation="0" wrapText="true" indent="0" shrinkToFit="false"/>
      <protection locked="true" hidden="false"/>
    </xf>
    <xf numFmtId="164" fontId="0" fillId="4" borderId="10" xfId="0" applyFont="true" applyBorder="true" applyAlignment="true" applyProtection="false">
      <alignment horizontal="center" vertical="top" textRotation="0" wrapText="true" indent="0" shrinkToFit="false"/>
      <protection locked="true" hidden="false"/>
    </xf>
    <xf numFmtId="164" fontId="0" fillId="4" borderId="11" xfId="0" applyFont="true" applyBorder="true" applyAlignment="true" applyProtection="false">
      <alignment horizontal="center" vertical="top" textRotation="0" wrapText="true" indent="0" shrinkToFit="false"/>
      <protection locked="true" hidden="false"/>
    </xf>
    <xf numFmtId="164" fontId="0" fillId="4" borderId="16" xfId="0" applyFont="false" applyBorder="true" applyAlignment="true" applyProtection="false">
      <alignment horizontal="center" vertical="top" textRotation="0" wrapText="true" indent="0" shrinkToFit="false"/>
      <protection locked="true" hidden="false"/>
    </xf>
    <xf numFmtId="164" fontId="0" fillId="4" borderId="17" xfId="0" applyFont="false" applyBorder="true" applyAlignment="true" applyProtection="false">
      <alignment horizontal="center" vertical="top" textRotation="0" wrapText="true" indent="0" shrinkToFit="false"/>
      <protection locked="true" hidden="false"/>
    </xf>
    <xf numFmtId="164" fontId="0" fillId="4" borderId="9" xfId="0" applyFont="false" applyBorder="true" applyAlignment="true" applyProtection="false">
      <alignment horizontal="center" vertical="top"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16" xfId="0" applyFont="false" applyBorder="true" applyAlignment="true" applyProtection="false">
      <alignment horizontal="center" vertical="top" textRotation="0" wrapText="true" indent="0" shrinkToFit="false"/>
      <protection locked="true" hidden="false"/>
    </xf>
    <xf numFmtId="164" fontId="0" fillId="3" borderId="17" xfId="0" applyFont="false" applyBorder="true" applyAlignment="true" applyProtection="false">
      <alignment horizontal="center" vertical="top" textRotation="0" wrapText="true" indent="0" shrinkToFit="false"/>
      <protection locked="true" hidden="false"/>
    </xf>
    <xf numFmtId="169" fontId="9" fillId="0" borderId="11"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true" indent="0" shrinkToFit="false"/>
      <protection locked="true" hidden="false"/>
    </xf>
    <xf numFmtId="170" fontId="0" fillId="0" borderId="14"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9" fontId="9" fillId="0" borderId="16"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9" fontId="9" fillId="0" borderId="1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90" wrapText="true" indent="0" shrinkToFit="false"/>
      <protection locked="true" hidden="false"/>
    </xf>
    <xf numFmtId="164" fontId="16" fillId="0" borderId="18" xfId="0" applyFont="true" applyBorder="true" applyAlignment="true" applyProtection="false">
      <alignment horizontal="center" vertical="bottom" textRotation="90" wrapText="true" indent="0" shrinkToFit="false"/>
      <protection locked="true" hidden="false"/>
    </xf>
    <xf numFmtId="170" fontId="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1" fontId="9" fillId="7" borderId="0" xfId="0" applyFont="true" applyBorder="fals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center" vertical="bottom" textRotation="0" wrapText="false" indent="0" shrinkToFit="false"/>
      <protection locked="true" hidden="false"/>
    </xf>
    <xf numFmtId="172" fontId="4" fillId="6" borderId="12"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true" applyProtection="false">
      <alignment horizontal="general" vertical="top" textRotation="0" wrapText="false" indent="0" shrinkToFit="false"/>
      <protection locked="true" hidden="false"/>
    </xf>
    <xf numFmtId="164" fontId="4" fillId="6" borderId="12" xfId="0" applyFont="true" applyBorder="true" applyAlignment="true" applyProtection="false">
      <alignment horizontal="center"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6" borderId="12" xfId="0" applyFont="true" applyBorder="true" applyAlignment="true" applyProtection="false">
      <alignment horizontal="justify" vertical="bottom" textRotation="0" wrapText="false" indent="0" shrinkToFit="false"/>
      <protection locked="true" hidden="false"/>
    </xf>
    <xf numFmtId="172" fontId="9" fillId="6" borderId="1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6" borderId="4" xfId="0" applyFont="true" applyBorder="true" applyAlignment="false" applyProtection="false">
      <alignment horizontal="general" vertical="bottom" textRotation="0" wrapText="false" indent="0" shrinkToFit="false"/>
      <protection locked="true" hidden="false"/>
    </xf>
    <xf numFmtId="164" fontId="9" fillId="6" borderId="10" xfId="0" applyFont="true" applyBorder="true" applyAlignment="true" applyProtection="false">
      <alignment horizontal="justify"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6" borderId="1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64" fontId="4" fillId="6" borderId="15" xfId="0" applyFont="true" applyBorder="true" applyAlignment="fals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9"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9" fontId="13" fillId="0" borderId="5" xfId="0" applyFont="true" applyBorder="true" applyAlignment="true" applyProtection="true">
      <alignment horizontal="left" vertical="center" textRotation="0" wrapText="true" indent="0" shrinkToFit="false"/>
      <protection locked="false" hidden="false"/>
    </xf>
    <xf numFmtId="164" fontId="13" fillId="0" borderId="5"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73" fontId="4" fillId="0" borderId="5" xfId="0" applyFont="true" applyBorder="true" applyAlignment="true" applyProtection="true">
      <alignment horizontal="left" vertical="center" textRotation="0" wrapText="true" indent="0" shrinkToFit="false"/>
      <protection locked="false" hidden="false"/>
    </xf>
    <xf numFmtId="164" fontId="0" fillId="0" borderId="5" xfId="0" applyFont="true" applyBorder="true" applyAlignment="true" applyProtection="true">
      <alignment horizontal="left" vertical="center" textRotation="0" wrapText="true" indent="0" shrinkToFit="false"/>
      <protection locked="false" hidden="false"/>
    </xf>
    <xf numFmtId="169" fontId="4" fillId="0" borderId="18" xfId="0" applyFont="true" applyBorder="true" applyAlignment="true" applyProtection="true">
      <alignment horizontal="center" vertical="bottom" textRotation="90" wrapText="true" indent="0" shrinkToFit="false"/>
      <protection locked="false" hidden="false"/>
    </xf>
    <xf numFmtId="164" fontId="0" fillId="0" borderId="18" xfId="0" applyFont="true" applyBorder="true" applyAlignment="true" applyProtection="true">
      <alignment horizontal="center" vertical="bottom" textRotation="90" wrapText="true" indent="0" shrinkToFit="false"/>
      <protection locked="false" hidden="false"/>
    </xf>
    <xf numFmtId="164" fontId="0" fillId="0" borderId="0" xfId="0" applyFont="false" applyBorder="true" applyAlignment="true" applyProtection="true">
      <alignment horizontal="center" vertical="bottom" textRotation="90" wrapText="true" indent="0" shrinkToFit="false"/>
      <protection locked="fals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9" fontId="26" fillId="0" borderId="5"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12" fillId="0" borderId="14" xfId="0" applyFont="true" applyBorder="true" applyAlignment="true" applyProtection="false">
      <alignment horizontal="right" vertical="bottom" textRotation="0" wrapText="true" indent="0" shrinkToFit="false"/>
      <protection locked="true" hidden="false"/>
    </xf>
    <xf numFmtId="169" fontId="26" fillId="0" borderId="15"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9" fontId="28" fillId="3" borderId="0" xfId="0" applyFont="true" applyBorder="true" applyAlignment="true" applyProtection="false">
      <alignment horizontal="center" vertical="bottom"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true" applyProtection="false">
      <alignment horizontal="general" vertical="center"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9" fontId="26" fillId="0" borderId="16" xfId="0" applyFont="true" applyBorder="true" applyAlignment="true" applyProtection="false">
      <alignment horizontal="center" vertical="center" textRotation="0" wrapText="false" indent="0" shrinkToFit="false"/>
      <protection locked="true" hidden="false"/>
    </xf>
    <xf numFmtId="169" fontId="26" fillId="0" borderId="17"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general"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30" fillId="8" borderId="0" xfId="0" applyFont="tru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24" fillId="4"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9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35" fillId="9" borderId="0" xfId="0" applyFont="true" applyBorder="true" applyAlignment="true" applyProtection="false">
      <alignment horizontal="general" vertical="center" textRotation="0" wrapText="false" indent="0" shrinkToFit="false"/>
      <protection locked="true" hidden="false"/>
    </xf>
    <xf numFmtId="164" fontId="13" fillId="9"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false" hidden="false"/>
    </xf>
    <xf numFmtId="164" fontId="20" fillId="7" borderId="0" xfId="0" applyFont="true" applyBorder="true" applyAlignment="true" applyProtection="false">
      <alignment horizontal="general" vertical="bottom" textRotation="0" wrapText="false" indent="0" shrinkToFit="false"/>
      <protection locked="true" hidden="false"/>
    </xf>
    <xf numFmtId="164" fontId="31" fillId="7" borderId="0" xfId="0" applyFont="true" applyBorder="true" applyAlignment="true" applyProtection="false">
      <alignment horizontal="center" vertical="top" textRotation="0" wrapText="false" indent="0" shrinkToFit="false"/>
      <protection locked="true" hidden="false"/>
    </xf>
    <xf numFmtId="164" fontId="23" fillId="7" borderId="0" xfId="0" applyFont="true" applyBorder="true" applyAlignment="true" applyProtection="false">
      <alignment horizontal="general" vertical="top" textRotation="0" wrapText="false" indent="0" shrinkToFit="false"/>
      <protection locked="true" hidden="false"/>
    </xf>
    <xf numFmtId="164" fontId="12" fillId="7" borderId="0" xfId="0" applyFont="true" applyBorder="true" applyAlignment="true" applyProtection="false">
      <alignment horizontal="general" vertical="center" textRotation="0" wrapText="false" indent="0" shrinkToFit="false"/>
      <protection locked="true" hidden="false"/>
    </xf>
    <xf numFmtId="164" fontId="9" fillId="7" borderId="0"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tru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37" fillId="7"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31" fillId="7" borderId="2" xfId="0" applyFont="true" applyBorder="true" applyAlignment="true" applyProtection="false">
      <alignment horizontal="general" vertical="bottom" textRotation="0" wrapText="false" indent="0" shrinkToFit="false"/>
      <protection locked="true" hidden="false"/>
    </xf>
    <xf numFmtId="164" fontId="31" fillId="7" borderId="20" xfId="0" applyFont="true" applyBorder="true" applyAlignment="true" applyProtection="false">
      <alignment horizontal="right" vertical="bottom" textRotation="0" wrapText="false" indent="0" shrinkToFit="false"/>
      <protection locked="true" hidden="false"/>
    </xf>
    <xf numFmtId="164" fontId="31" fillId="0" borderId="3" xfId="0" applyFont="true" applyBorder="true" applyAlignment="true" applyProtection="true">
      <alignment horizontal="center" vertical="center" textRotation="0" wrapText="false" indent="0" shrinkToFit="false"/>
      <protection locked="false" hidden="false"/>
    </xf>
    <xf numFmtId="164" fontId="12" fillId="7" borderId="0" xfId="0" applyFont="true" applyBorder="true" applyAlignment="true" applyProtection="false">
      <alignment horizontal="general" vertical="center" textRotation="0" wrapText="true" indent="0" shrinkToFit="false"/>
      <protection locked="true" hidden="false"/>
    </xf>
    <xf numFmtId="164" fontId="4" fillId="7" borderId="0" xfId="0" applyFont="true" applyBorder="true" applyAlignment="true" applyProtection="false">
      <alignment horizontal="general" vertical="center" textRotation="0" wrapText="true" indent="0" shrinkToFit="false"/>
      <protection locked="true" hidden="false"/>
    </xf>
    <xf numFmtId="169" fontId="12" fillId="7" borderId="5"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center" vertical="bottom" textRotation="0" wrapText="false" indent="0" shrinkToFit="false"/>
      <protection locked="true" hidden="false"/>
    </xf>
    <xf numFmtId="164" fontId="38" fillId="7" borderId="0" xfId="0" applyFont="true" applyBorder="true" applyAlignment="true" applyProtection="false">
      <alignment horizontal="center" vertical="bottom" textRotation="0" wrapText="false" indent="0" shrinkToFit="false"/>
      <protection locked="true" hidden="false"/>
    </xf>
    <xf numFmtId="164" fontId="25" fillId="7" borderId="12" xfId="0" applyFont="true" applyBorder="true" applyAlignment="true" applyProtection="true">
      <alignment horizontal="center" vertical="bottom" textRotation="0" wrapText="false" indent="0" shrinkToFit="false"/>
      <protection locked="true" hidden="false"/>
    </xf>
    <xf numFmtId="164" fontId="26" fillId="7" borderId="12" xfId="0" applyFont="true" applyBorder="true" applyAlignment="true" applyProtection="false">
      <alignment horizontal="center" vertical="bottom"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9" fontId="26" fillId="3" borderId="2" xfId="0" applyFont="true" applyBorder="true" applyAlignment="true" applyProtection="false">
      <alignment horizontal="center" vertical="bottom" textRotation="0" wrapText="false" indent="0" shrinkToFit="false"/>
      <protection locked="true" hidden="false"/>
    </xf>
    <xf numFmtId="169" fontId="26" fillId="3" borderId="20" xfId="0" applyFont="true" applyBorder="true" applyAlignment="true" applyProtection="false">
      <alignment horizontal="center" vertical="bottom" textRotation="0" wrapText="false" indent="0" shrinkToFit="false"/>
      <protection locked="true" hidden="false"/>
    </xf>
    <xf numFmtId="169" fontId="39" fillId="3" borderId="20"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center" vertical="bottom" textRotation="0" wrapText="false" indent="0" shrinkToFit="false"/>
      <protection locked="true" hidden="false"/>
    </xf>
    <xf numFmtId="164" fontId="40" fillId="7" borderId="0" xfId="0" applyFont="true" applyBorder="true" applyAlignment="true" applyProtection="false">
      <alignment horizontal="right" vertical="bottom" textRotation="0" wrapText="false" indent="0" shrinkToFit="false"/>
      <protection locked="true" hidden="false"/>
    </xf>
    <xf numFmtId="164" fontId="31" fillId="7" borderId="0" xfId="0" applyFont="true" applyBorder="true" applyAlignment="true" applyProtection="false">
      <alignment horizontal="center" vertical="top" textRotation="0" wrapText="true" indent="0" shrinkToFit="false"/>
      <protection locked="true" hidden="false"/>
    </xf>
    <xf numFmtId="164" fontId="23" fillId="7" borderId="0" xfId="0" applyFont="true" applyBorder="true" applyAlignment="true" applyProtection="false">
      <alignment horizontal="general" vertical="top" textRotation="0" wrapText="true" indent="0" shrinkToFit="false"/>
      <protection locked="true" hidden="false"/>
    </xf>
    <xf numFmtId="169" fontId="12" fillId="7" borderId="0" xfId="0" applyFont="true" applyBorder="fals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9" fontId="9" fillId="0" borderId="0" xfId="0" applyFont="true" applyBorder="true" applyAlignment="true" applyProtection="true">
      <alignment horizontal="center" vertical="bottom" textRotation="0" wrapText="false" indent="0" shrinkToFit="false"/>
      <protection locked="false" hidden="false"/>
    </xf>
    <xf numFmtId="164" fontId="9" fillId="7" borderId="0" xfId="0" applyFont="true" applyBorder="true" applyAlignment="true" applyProtection="false">
      <alignment horizontal="center" vertical="bottom" textRotation="0" wrapText="false" indent="0" shrinkToFit="false"/>
      <protection locked="true" hidden="false"/>
    </xf>
    <xf numFmtId="164" fontId="41" fillId="7" borderId="0" xfId="0" applyFont="true" applyBorder="true" applyAlignment="true" applyProtection="false">
      <alignment horizontal="center" vertical="bottom" textRotation="0" wrapText="false" indent="0" shrinkToFit="false"/>
      <protection locked="true" hidden="false"/>
    </xf>
    <xf numFmtId="164" fontId="26" fillId="7" borderId="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true">
      <alignment horizontal="center" vertical="bottom" textRotation="0" wrapText="false" indent="0" shrinkToFit="false"/>
      <protection locked="false" hidden="false"/>
    </xf>
    <xf numFmtId="169" fontId="28" fillId="7" borderId="0" xfId="0" applyFont="true" applyBorder="fals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9" fontId="28" fillId="0" borderId="14" xfId="0" applyFont="true" applyBorder="true" applyAlignment="true" applyProtection="false">
      <alignment horizontal="center" vertical="center" textRotation="0" wrapText="true" indent="0" shrinkToFit="false"/>
      <protection locked="true" hidden="false"/>
    </xf>
    <xf numFmtId="169" fontId="28" fillId="0" borderId="15" xfId="0" applyFont="true" applyBorder="true" applyAlignment="true" applyProtection="false">
      <alignment horizontal="center" vertical="center" textRotation="0" wrapText="false" indent="0" shrinkToFit="false"/>
      <protection locked="true" hidden="false"/>
    </xf>
    <xf numFmtId="164" fontId="42" fillId="7" borderId="0" xfId="0" applyFont="true" applyBorder="true" applyAlignment="true" applyProtection="false">
      <alignment horizontal="general" vertical="top" textRotation="0" wrapText="false" indent="0" shrinkToFit="false"/>
      <protection locked="true" hidden="false"/>
    </xf>
    <xf numFmtId="164" fontId="18" fillId="0" borderId="14" xfId="0" applyFont="true" applyBorder="true" applyAlignment="true" applyProtection="true">
      <alignment horizontal="general" vertical="center" textRotation="0" wrapText="true" indent="0" shrinkToFit="false"/>
      <protection locked="false" hidden="false"/>
    </xf>
    <xf numFmtId="169" fontId="9" fillId="0" borderId="12" xfId="0" applyFont="true" applyBorder="true" applyAlignment="true" applyProtection="true">
      <alignment horizontal="center" vertical="bottom" textRotation="0" wrapText="false" indent="0" shrinkToFit="false"/>
      <protection locked="false" hidden="false"/>
    </xf>
    <xf numFmtId="164" fontId="31" fillId="7" borderId="0" xfId="0" applyFont="true" applyBorder="true" applyAlignment="true" applyProtection="false">
      <alignment horizontal="center" vertical="bottom" textRotation="0" wrapText="false" indent="0" shrinkToFit="false"/>
      <protection locked="true" hidden="false"/>
    </xf>
    <xf numFmtId="164" fontId="37" fillId="7" borderId="0" xfId="0" applyFont="true" applyBorder="true" applyAlignment="false" applyProtection="false">
      <alignment horizontal="general" vertical="bottom" textRotation="0" wrapText="false" indent="0" shrinkToFit="false"/>
      <protection locked="true" hidden="false"/>
    </xf>
    <xf numFmtId="164" fontId="12" fillId="7" borderId="12" xfId="0" applyFont="true" applyBorder="true" applyAlignment="true" applyProtection="false">
      <alignment horizontal="center" vertical="bottom" textRotation="0" wrapText="false" indent="0" shrinkToFit="false"/>
      <protection locked="true" hidden="false"/>
    </xf>
    <xf numFmtId="164" fontId="20" fillId="7" borderId="0" xfId="0" applyFont="true" applyBorder="true" applyAlignment="true" applyProtection="false">
      <alignment horizontal="general" vertical="top" textRotation="0" wrapText="false" indent="0" shrinkToFit="false"/>
      <protection locked="true" hidden="false"/>
    </xf>
    <xf numFmtId="164" fontId="20" fillId="7"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37" fillId="7" borderId="0" xfId="0" applyFont="true" applyBorder="true" applyAlignment="true" applyProtection="false">
      <alignment horizontal="general" vertical="top" textRotation="0" wrapText="true" indent="0" shrinkToFit="false"/>
      <protection locked="true" hidden="false"/>
    </xf>
    <xf numFmtId="169" fontId="43" fillId="3" borderId="0" xfId="0" applyFont="true" applyBorder="true" applyAlignment="true" applyProtection="false">
      <alignment horizontal="center"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23" fillId="7" borderId="0" xfId="0" applyFont="true" applyBorder="false" applyAlignment="tru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center" vertical="bottom" textRotation="0" wrapText="false" indent="0" shrinkToFit="false"/>
      <protection locked="true" hidden="false"/>
    </xf>
    <xf numFmtId="164" fontId="25" fillId="7" borderId="0" xfId="0" applyFont="true" applyBorder="true" applyAlignment="true" applyProtection="false">
      <alignment horizontal="center" vertical="bottom" textRotation="0" wrapText="false" indent="0" shrinkToFit="false"/>
      <protection locked="true" hidden="false"/>
    </xf>
    <xf numFmtId="164" fontId="23" fillId="7" borderId="0" xfId="0" applyFont="true" applyBorder="true" applyAlignment="true" applyProtection="false">
      <alignment horizontal="center" vertical="top" textRotation="0" wrapText="true" indent="0" shrinkToFit="false"/>
      <protection locked="true" hidden="false"/>
    </xf>
    <xf numFmtId="164" fontId="23" fillId="7" borderId="12"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9" fontId="12" fillId="3" borderId="14" xfId="0" applyFont="true" applyBorder="true" applyAlignment="true" applyProtection="false">
      <alignment horizontal="center" vertical="top" textRotation="0" wrapText="true" indent="0" shrinkToFit="false"/>
      <protection locked="true" hidden="false"/>
    </xf>
    <xf numFmtId="169" fontId="12" fillId="3" borderId="0" xfId="0" applyFont="true" applyBorder="true" applyAlignment="true" applyProtection="false">
      <alignment horizontal="center"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9" fontId="45" fillId="7"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false" hidden="false"/>
    </xf>
    <xf numFmtId="164" fontId="43" fillId="7" borderId="0" xfId="0" applyFont="true" applyBorder="tru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general" vertical="center" textRotation="0" wrapText="false" indent="0" shrinkToFit="false"/>
      <protection locked="true" hidden="false"/>
    </xf>
    <xf numFmtId="164" fontId="16" fillId="7" borderId="0" xfId="0" applyFont="true" applyBorder="true" applyAlignment="true" applyProtection="false">
      <alignment horizontal="center" vertical="center" textRotation="0" wrapText="true" indent="0" shrinkToFit="false"/>
      <protection locked="true" hidden="false"/>
    </xf>
    <xf numFmtId="164" fontId="16" fillId="7" borderId="0" xfId="0" applyFont="true" applyBorder="true" applyAlignment="true" applyProtection="false">
      <alignment horizontal="general" vertical="center" textRotation="0" wrapText="true" indent="0" shrinkToFit="false"/>
      <protection locked="true" hidden="false"/>
    </xf>
    <xf numFmtId="164" fontId="28" fillId="7" borderId="0" xfId="0" applyFont="true" applyBorder="true" applyAlignment="true" applyProtection="false">
      <alignment horizontal="center" vertical="center" textRotation="0" wrapText="true" indent="0" shrinkToFit="false"/>
      <protection locked="true" hidden="false"/>
    </xf>
    <xf numFmtId="164" fontId="16" fillId="7" borderId="12" xfId="0" applyFont="true" applyBorder="true" applyAlignment="true" applyProtection="false">
      <alignment horizontal="general" vertical="center" textRotation="0" wrapText="false" indent="0" shrinkToFit="false"/>
      <protection locked="true" hidden="false"/>
    </xf>
    <xf numFmtId="164" fontId="28" fillId="7" borderId="0" xfId="0" applyFont="true" applyBorder="true" applyAlignment="true" applyProtection="false">
      <alignment horizontal="center" vertical="center" textRotation="0" wrapText="false" indent="0" shrinkToFit="false"/>
      <protection locked="true" hidden="false"/>
    </xf>
    <xf numFmtId="164" fontId="28" fillId="7" borderId="0" xfId="0" applyFont="true" applyBorder="true" applyAlignment="true" applyProtection="false">
      <alignment horizontal="right" vertical="center" textRotation="0" wrapText="false" indent="0" shrinkToFit="false"/>
      <protection locked="true" hidden="false"/>
    </xf>
    <xf numFmtId="174" fontId="43" fillId="7" borderId="20" xfId="0" applyFont="true" applyBorder="true" applyAlignment="true" applyProtection="false">
      <alignment horizontal="center" vertical="center" textRotation="0" wrapText="true" indent="0" shrinkToFit="false"/>
      <protection locked="true" hidden="false"/>
    </xf>
    <xf numFmtId="164" fontId="43" fillId="7" borderId="0" xfId="0" applyFont="true" applyBorder="true" applyAlignment="true" applyProtection="false">
      <alignment horizontal="center" vertical="center" textRotation="0" wrapText="false" indent="0" shrinkToFit="false"/>
      <protection locked="true" hidden="false"/>
    </xf>
    <xf numFmtId="169" fontId="41" fillId="7" borderId="5" xfId="0" applyFont="true" applyBorder="true" applyAlignment="true" applyProtection="false">
      <alignment horizontal="center" vertical="center" textRotation="0" wrapText="false" indent="0" shrinkToFit="false"/>
      <protection locked="true" hidden="false"/>
    </xf>
    <xf numFmtId="169" fontId="43" fillId="7" borderId="5" xfId="0" applyFont="true" applyBorder="true" applyAlignment="true" applyProtection="false">
      <alignment horizontal="center" vertical="center" textRotation="0" wrapText="false" indent="0" shrinkToFit="false"/>
      <protection locked="true" hidden="false"/>
    </xf>
    <xf numFmtId="174" fontId="4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26" fillId="3" borderId="14" xfId="0" applyFont="true" applyBorder="tru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9" fontId="43" fillId="3"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0" fillId="5" borderId="0" xfId="0" applyFont="true" applyBorder="true" applyAlignment="true" applyProtection="false">
      <alignment horizontal="general" vertical="top"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24" fillId="5" borderId="0"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true" applyProtection="false">
      <alignment horizontal="center" vertical="bottom" textRotation="0" wrapText="false" indent="0" shrinkToFit="false"/>
      <protection locked="true" hidden="false"/>
    </xf>
    <xf numFmtId="169" fontId="45" fillId="5" borderId="0" xfId="0" applyFont="true" applyBorder="true" applyAlignment="true" applyProtection="false">
      <alignment horizontal="right" vertical="bottom" textRotation="0" wrapText="false" indent="0" shrinkToFit="false"/>
      <protection locked="true" hidden="false"/>
    </xf>
    <xf numFmtId="164" fontId="25" fillId="5" borderId="12" xfId="0" applyFont="true" applyBorder="true" applyAlignment="true" applyProtection="false">
      <alignment horizontal="center"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4" fontId="28" fillId="5"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bottom" textRotation="0" wrapText="false" indent="0" shrinkToFit="false"/>
      <protection locked="true" hidden="false"/>
    </xf>
    <xf numFmtId="164" fontId="23" fillId="5" borderId="0" xfId="0" applyFont="true" applyBorder="true" applyAlignment="true" applyProtection="false">
      <alignment horizontal="general" vertical="top" textRotation="0" wrapText="false" indent="0" shrinkToFit="false"/>
      <protection locked="true" hidden="false"/>
    </xf>
    <xf numFmtId="169" fontId="46" fillId="5" borderId="0" xfId="0" applyFont="true" applyBorder="true" applyAlignment="true" applyProtection="false">
      <alignment horizontal="general" vertical="top" textRotation="0" wrapText="true" indent="0" shrinkToFit="false"/>
      <protection locked="true" hidden="false"/>
    </xf>
    <xf numFmtId="164" fontId="23" fillId="5" borderId="0" xfId="0" applyFont="true" applyBorder="true" applyAlignment="true" applyProtection="false">
      <alignment horizontal="general" vertical="top" textRotation="0" wrapText="true" indent="0" shrinkToFit="false"/>
      <protection locked="true" hidden="false"/>
    </xf>
    <xf numFmtId="169" fontId="9" fillId="5" borderId="12"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9" fontId="28" fillId="5" borderId="0" xfId="0" applyFont="true" applyBorder="true" applyAlignment="true" applyProtection="true">
      <alignment horizontal="center" vertical="center" textRotation="0" wrapText="false" indent="0" shrinkToFit="false"/>
      <protection locked="false" hidden="false"/>
    </xf>
    <xf numFmtId="164" fontId="28" fillId="5" borderId="0" xfId="0" applyFont="true" applyBorder="true" applyAlignment="true" applyProtection="false">
      <alignment horizontal="left" vertical="bottom" textRotation="0" wrapText="false" indent="0" shrinkToFit="false"/>
      <protection locked="true" hidden="false"/>
    </xf>
    <xf numFmtId="169" fontId="28" fillId="5" borderId="0" xfId="0" applyFont="true" applyBorder="true" applyAlignment="true" applyProtection="true">
      <alignment horizontal="center" vertical="bottom" textRotation="0" wrapText="false" indent="0" shrinkToFit="false"/>
      <protection locked="false" hidden="false"/>
    </xf>
    <xf numFmtId="164" fontId="28" fillId="5" borderId="0" xfId="0" applyFont="true" applyBorder="true" applyAlignment="true" applyProtection="false">
      <alignment horizontal="center" vertical="bottom" textRotation="0" wrapText="false" indent="0" shrinkToFit="false"/>
      <protection locked="true" hidden="false"/>
    </xf>
    <xf numFmtId="169" fontId="9" fillId="3" borderId="15"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9" fontId="28" fillId="5" borderId="0"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left" vertical="center" textRotation="0" wrapText="false" indent="0" shrinkToFit="false"/>
      <protection locked="true" hidden="false"/>
    </xf>
    <xf numFmtId="164" fontId="12" fillId="5"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9" fontId="40" fillId="3" borderId="0" xfId="0" applyFont="true" applyBorder="true" applyAlignment="true" applyProtection="false">
      <alignment horizontal="center" vertical="bottom" textRotation="0" wrapText="false" indent="0" shrinkToFit="false"/>
      <protection locked="true" hidden="false"/>
    </xf>
    <xf numFmtId="164" fontId="43" fillId="5" borderId="0" xfId="0" applyFont="true" applyBorder="true" applyAlignment="true" applyProtection="false">
      <alignment horizontal="general" vertical="center" textRotation="0" wrapText="false" indent="0" shrinkToFit="false"/>
      <protection locked="true" hidden="false"/>
    </xf>
    <xf numFmtId="164" fontId="20" fillId="5" borderId="0" xfId="0" applyFont="true" applyBorder="true" applyAlignment="true" applyProtection="false">
      <alignment horizontal="general" vertical="center" textRotation="0" wrapText="true" indent="0" shrinkToFit="false"/>
      <protection locked="true" hidden="false"/>
    </xf>
    <xf numFmtId="164" fontId="48" fillId="5" borderId="0" xfId="0" applyFont="true" applyBorder="true" applyAlignment="true" applyProtection="false">
      <alignment horizontal="center" vertical="center" textRotation="0" wrapText="true" indent="0" shrinkToFit="false"/>
      <protection locked="true" hidden="false"/>
    </xf>
    <xf numFmtId="164" fontId="28" fillId="5" borderId="12" xfId="0" applyFont="true" applyBorder="true" applyAlignment="true" applyProtection="false">
      <alignment horizontal="center" vertical="center" textRotation="0" wrapText="false" indent="0" shrinkToFit="false"/>
      <protection locked="true" hidden="false"/>
    </xf>
    <xf numFmtId="164" fontId="41" fillId="5" borderId="0"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right" vertical="center" textRotation="0" wrapText="false" indent="0" shrinkToFit="false"/>
      <protection locked="true" hidden="false"/>
    </xf>
    <xf numFmtId="174" fontId="43" fillId="5" borderId="20" xfId="0" applyFont="true" applyBorder="true" applyAlignment="true" applyProtection="false">
      <alignment horizontal="center" vertical="center" textRotation="0" wrapText="true" indent="0" shrinkToFit="false"/>
      <protection locked="true" hidden="false"/>
    </xf>
    <xf numFmtId="164" fontId="38" fillId="5" borderId="0" xfId="0" applyFont="true" applyBorder="true" applyAlignment="true" applyProtection="false">
      <alignment horizontal="center" vertical="bottom" textRotation="0" wrapText="false" indent="0" shrinkToFit="false"/>
      <protection locked="true" hidden="false"/>
    </xf>
    <xf numFmtId="164" fontId="43" fillId="5" borderId="0" xfId="0" applyFont="true" applyBorder="true" applyAlignment="true" applyProtection="false">
      <alignment horizontal="center" vertical="center" textRotation="0" wrapText="false" indent="0" shrinkToFit="false"/>
      <protection locked="true" hidden="false"/>
    </xf>
    <xf numFmtId="169" fontId="41" fillId="5" borderId="5" xfId="0" applyFont="true" applyBorder="true" applyAlignment="true" applyProtection="false">
      <alignment horizontal="center" vertical="center" textRotation="0" wrapText="false" indent="0" shrinkToFit="false"/>
      <protection locked="true" hidden="false"/>
    </xf>
    <xf numFmtId="169" fontId="43" fillId="5" borderId="5"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8"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center"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20" fillId="0" borderId="20" xfId="0" applyFont="true" applyBorder="true" applyAlignment="true" applyProtection="false">
      <alignment horizontal="general" vertical="top" textRotation="0" wrapText="false" indent="0" shrinkToFit="false"/>
      <protection locked="true" hidden="false"/>
    </xf>
    <xf numFmtId="164" fontId="49" fillId="0" borderId="2" xfId="0" applyFont="true" applyBorder="true" applyAlignment="tru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center" vertical="top" textRotation="0" wrapText="false" indent="0" shrinkToFit="false"/>
      <protection locked="true" hidden="false"/>
    </xf>
    <xf numFmtId="169" fontId="49" fillId="0" borderId="3" xfId="0"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9" fontId="52" fillId="0" borderId="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9" fontId="31" fillId="0" borderId="20" xfId="0" applyFont="true" applyBorder="true" applyAlignment="false" applyProtection="false">
      <alignment horizontal="general" vertical="bottom" textRotation="0" wrapText="false" indent="0" shrinkToFit="false"/>
      <protection locked="true" hidden="false"/>
    </xf>
    <xf numFmtId="164" fontId="53" fillId="0" borderId="20" xfId="0" applyFont="true" applyBorder="true" applyAlignment="true" applyProtection="false">
      <alignment horizontal="center" vertical="bottom" textRotation="0" wrapText="false" indent="0" shrinkToFit="false"/>
      <protection locked="true" hidden="false"/>
    </xf>
    <xf numFmtId="169" fontId="31" fillId="0" borderId="20" xfId="0" applyFont="true" applyBorder="true" applyAlignment="true" applyProtection="false">
      <alignment horizontal="left"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true">
      <alignment horizontal="left" vertical="bottom" textRotation="0" wrapText="true" indent="0" shrinkToFit="false"/>
      <protection locked="false" hidden="false"/>
    </xf>
    <xf numFmtId="164" fontId="26" fillId="0" borderId="20" xfId="0" applyFont="true" applyBorder="true" applyAlignment="false" applyProtection="true">
      <alignment horizontal="general" vertical="bottom" textRotation="0" wrapText="false" indent="0" shrinkToFit="false"/>
      <protection locked="false" hidden="false"/>
    </xf>
    <xf numFmtId="169" fontId="51" fillId="0" borderId="20"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52" fillId="0" borderId="3" xfId="0" applyFont="true" applyBorder="true" applyAlignment="true" applyProtection="false">
      <alignment horizontal="center" vertical="bottom" textRotation="0" wrapText="false" indent="0" shrinkToFit="false"/>
      <protection locked="true" hidden="false"/>
    </xf>
    <xf numFmtId="164" fontId="44" fillId="3" borderId="20" xfId="0" applyFont="true" applyBorder="true" applyAlignment="true" applyProtection="false">
      <alignment horizontal="center" vertical="center" textRotation="0" wrapText="true" indent="0" shrinkToFit="false"/>
      <protection locked="true" hidden="false"/>
    </xf>
    <xf numFmtId="169" fontId="16" fillId="3" borderId="2" xfId="0" applyFont="true" applyBorder="true" applyAlignment="true" applyProtection="false">
      <alignment horizontal="center" vertical="center" textRotation="0" wrapText="false" indent="0" shrinkToFit="false"/>
      <protection locked="true" hidden="false"/>
    </xf>
    <xf numFmtId="169" fontId="52" fillId="3" borderId="2" xfId="0" applyFont="true" applyBorder="true" applyAlignment="true" applyProtection="false">
      <alignment horizontal="center" vertical="bottom" textRotation="0" wrapText="false" indent="0" shrinkToFit="false"/>
      <protection locked="true" hidden="false"/>
    </xf>
    <xf numFmtId="169" fontId="52" fillId="3" borderId="20" xfId="0" applyFont="true" applyBorder="true" applyAlignment="true" applyProtection="false">
      <alignment horizontal="center" vertical="bottom" textRotation="0" wrapText="false" indent="0" shrinkToFit="false"/>
      <protection locked="true" hidden="false"/>
    </xf>
    <xf numFmtId="169" fontId="54" fillId="3" borderId="2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true" applyProtection="false">
      <alignment horizontal="general" vertical="center" textRotation="0" wrapText="true" indent="0" shrinkToFit="false"/>
      <protection locked="true" hidden="false"/>
    </xf>
    <xf numFmtId="164" fontId="4" fillId="8" borderId="0"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true" applyProtection="false">
      <alignment horizontal="center" vertical="center"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25" fillId="8" borderId="12" xfId="0" applyFont="true" applyBorder="true" applyAlignment="false" applyProtection="false">
      <alignment horizontal="general" vertical="bottom" textRotation="0" wrapText="false" indent="0" shrinkToFit="false"/>
      <protection locked="true" hidden="false"/>
    </xf>
    <xf numFmtId="164" fontId="26" fillId="8" borderId="12"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23" fillId="8" borderId="0" xfId="0" applyFont="true" applyBorder="false" applyAlignment="true" applyProtection="false">
      <alignment horizontal="general"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8" borderId="0" xfId="0" applyFont="true" applyBorder="true" applyAlignment="true" applyProtection="false">
      <alignment horizontal="general" vertical="top" textRotation="0" wrapText="false" indent="0" shrinkToFit="false"/>
      <protection locked="true" hidden="false"/>
    </xf>
    <xf numFmtId="164" fontId="23" fillId="8" borderId="0" xfId="0" applyFont="true" applyBorder="true" applyAlignment="true" applyProtection="false">
      <alignment horizontal="general" vertical="top" textRotation="0" wrapText="true" indent="0" shrinkToFit="false"/>
      <protection locked="true" hidden="false"/>
    </xf>
    <xf numFmtId="164" fontId="12" fillId="8" borderId="0" xfId="0" applyFont="true" applyBorder="true" applyAlignment="true" applyProtection="false">
      <alignment horizontal="center" vertical="center" textRotation="0" wrapText="true" indent="0" shrinkToFit="false"/>
      <protection locked="true" hidden="false"/>
    </xf>
    <xf numFmtId="164" fontId="4" fillId="8" borderId="0" xfId="0" applyFont="true" applyBorder="true" applyAlignment="true" applyProtection="false">
      <alignment horizontal="center" vertical="center" textRotation="0" wrapText="true" indent="0" shrinkToFit="false"/>
      <protection locked="true" hidden="false"/>
    </xf>
    <xf numFmtId="164" fontId="38" fillId="8" borderId="0" xfId="0" applyFont="true" applyBorder="true" applyAlignment="true" applyProtection="false">
      <alignment horizontal="center" vertical="bottom" textRotation="0" wrapText="false" indent="0" shrinkToFit="false"/>
      <protection locked="true" hidden="false"/>
    </xf>
    <xf numFmtId="169" fontId="28" fillId="8" borderId="0" xfId="0" applyFont="true" applyBorder="true" applyAlignment="true" applyProtection="false">
      <alignment horizontal="center" vertical="bottom" textRotation="0" wrapText="false" indent="0" shrinkToFit="false"/>
      <protection locked="true" hidden="false"/>
    </xf>
    <xf numFmtId="164" fontId="28" fillId="8" borderId="0" xfId="0" applyFont="true" applyBorder="true" applyAlignment="true" applyProtection="false">
      <alignment horizontal="left" vertical="bottom" textRotation="0" wrapText="false" indent="0" shrinkToFit="false"/>
      <protection locked="true" hidden="false"/>
    </xf>
    <xf numFmtId="164" fontId="9" fillId="8" borderId="0" xfId="0" applyFont="true" applyBorder="true" applyAlignment="true" applyProtection="false">
      <alignment horizontal="center"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9" fontId="26" fillId="8" borderId="12" xfId="0" applyFont="true" applyBorder="true" applyAlignment="true" applyProtection="false">
      <alignment horizontal="center" vertical="bottom" textRotation="0" wrapText="false" indent="0" shrinkToFit="false"/>
      <protection locked="true" hidden="false"/>
    </xf>
    <xf numFmtId="169" fontId="28" fillId="8"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general" vertical="top" textRotation="0" wrapText="true" indent="0" shrinkToFit="false"/>
      <protection locked="false" hidden="false"/>
    </xf>
    <xf numFmtId="164" fontId="38" fillId="8" borderId="0" xfId="0" applyFont="true" applyBorder="true" applyAlignment="true" applyProtection="false">
      <alignment horizontal="center" vertical="center" textRotation="0" wrapText="false" indent="0" shrinkToFit="false"/>
      <protection locked="true" hidden="false"/>
    </xf>
    <xf numFmtId="164" fontId="28" fillId="8" borderId="0" xfId="0" applyFont="true" applyBorder="true" applyAlignment="true" applyProtection="false">
      <alignment horizontal="left" vertical="center" textRotation="0" wrapText="false" indent="0" shrinkToFit="false"/>
      <protection locked="true" hidden="false"/>
    </xf>
    <xf numFmtId="169" fontId="28" fillId="8" borderId="0" xfId="0" applyFont="true" applyBorder="true" applyAlignment="true" applyProtection="false">
      <alignment horizontal="left" vertical="center" textRotation="0" wrapText="false" indent="0" shrinkToFit="false"/>
      <protection locked="true" hidden="false"/>
    </xf>
    <xf numFmtId="169" fontId="28" fillId="8" borderId="0" xfId="0" applyFont="true" applyBorder="false" applyAlignment="true" applyProtection="false">
      <alignment horizontal="center" vertical="center" textRotation="0" wrapText="fals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4" fontId="23" fillId="8" borderId="12"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bottom" textRotation="0" wrapText="false" indent="0" shrinkToFit="false"/>
      <protection locked="true" hidden="false"/>
    </xf>
    <xf numFmtId="164" fontId="44"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true" applyAlignment="true" applyProtection="true">
      <alignment horizontal="general" vertical="top" textRotation="0" wrapText="tru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false" hidden="false"/>
    </xf>
    <xf numFmtId="164" fontId="55" fillId="8" borderId="0" xfId="0" applyFont="true" applyBorder="true" applyAlignment="true" applyProtection="false">
      <alignment horizontal="center" vertical="bottom" textRotation="0" wrapText="fals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28" fillId="8" borderId="0"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general" vertical="top" textRotation="0" wrapText="false" indent="0" shrinkToFit="false"/>
      <protection locked="false" hidden="false"/>
    </xf>
    <xf numFmtId="174" fontId="9"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general" vertical="top" textRotation="0" wrapText="false" indent="0" shrinkToFit="false"/>
      <protection locked="false" hidden="false"/>
    </xf>
    <xf numFmtId="169" fontId="45" fillId="8" borderId="0" xfId="0" applyFont="true" applyBorder="true" applyAlignment="true" applyProtection="false">
      <alignment horizontal="right" vertical="bottom" textRotation="0" wrapText="fals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23" fillId="8" borderId="0" xfId="0" applyFont="true" applyBorder="true" applyAlignment="true" applyProtection="false">
      <alignment horizontal="left" vertical="top" textRotation="0" wrapText="false" indent="0" shrinkToFit="false"/>
      <protection locked="true" hidden="false"/>
    </xf>
    <xf numFmtId="164" fontId="28" fillId="8" borderId="12"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center" vertical="center" textRotation="0" wrapText="false" indent="0" shrinkToFit="false"/>
      <protection locked="true" hidden="false"/>
    </xf>
    <xf numFmtId="164" fontId="28" fillId="8" borderId="0" xfId="0" applyFont="true" applyBorder="true" applyAlignment="true" applyProtection="false">
      <alignment horizontal="right" vertical="center" textRotation="0" wrapText="false" indent="0" shrinkToFit="false"/>
      <protection locked="true" hidden="false"/>
    </xf>
    <xf numFmtId="174" fontId="43" fillId="8" borderId="20" xfId="0" applyFont="true" applyBorder="true" applyAlignment="true" applyProtection="false">
      <alignment horizontal="center" vertical="bottom" textRotation="0" wrapText="true" indent="0" shrinkToFit="false"/>
      <protection locked="true" hidden="false"/>
    </xf>
    <xf numFmtId="164" fontId="43" fillId="8" borderId="0" xfId="0" applyFont="true" applyBorder="true" applyAlignment="true" applyProtection="false">
      <alignment horizontal="center" vertical="bottom" textRotation="0" wrapText="false" indent="0" shrinkToFit="false"/>
      <protection locked="true" hidden="false"/>
    </xf>
    <xf numFmtId="169" fontId="41" fillId="8" borderId="5" xfId="0" applyFont="true" applyBorder="true" applyAlignment="true" applyProtection="false">
      <alignment horizontal="center" vertical="bottom" textRotation="0" wrapText="false" indent="0" shrinkToFit="false"/>
      <protection locked="true" hidden="false"/>
    </xf>
    <xf numFmtId="169" fontId="43" fillId="8" borderId="5" xfId="0" applyFont="true" applyBorder="true" applyAlignment="true" applyProtection="false">
      <alignment horizontal="center" vertical="bottom" textRotation="0" wrapText="false" indent="0" shrinkToFit="false"/>
      <protection locked="true" hidden="false"/>
    </xf>
    <xf numFmtId="169" fontId="28" fillId="0" borderId="11" xfId="0" applyFont="true" applyBorder="true" applyAlignment="true" applyProtection="false">
      <alignment horizontal="center"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43" fillId="3"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9" fontId="45" fillId="0" borderId="5"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74" fontId="43" fillId="0" borderId="20" xfId="0" applyFont="true" applyBorder="true" applyAlignment="true" applyProtection="false">
      <alignment horizontal="center" vertical="center" textRotation="0" wrapText="false" indent="0" shrinkToFit="false"/>
      <protection locked="true" hidden="false"/>
    </xf>
    <xf numFmtId="164" fontId="55"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55" fillId="0" borderId="2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true" indent="0" shrinkToFit="false"/>
      <protection locked="false" hidden="false"/>
    </xf>
    <xf numFmtId="164" fontId="9" fillId="0" borderId="20"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9" fontId="12" fillId="0" borderId="17"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39" fillId="3" borderId="20" xfId="0" applyFont="true" applyBorder="true" applyAlignment="true" applyProtection="false">
      <alignment horizontal="center" vertical="center" textRotation="0" wrapText="true" indent="0" shrinkToFit="false"/>
      <protection locked="true" hidden="false"/>
    </xf>
    <xf numFmtId="169" fontId="9" fillId="3"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9" fontId="5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9" fontId="5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2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8" fillId="4" borderId="12"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59" fillId="4" borderId="0" xfId="0" applyFont="true" applyBorder="true" applyAlignment="true" applyProtection="false">
      <alignment horizontal="center" vertical="bottom" textRotation="0" wrapText="false" indent="0" shrinkToFit="false"/>
      <protection locked="true" hidden="false"/>
    </xf>
    <xf numFmtId="164" fontId="60" fillId="4" borderId="12" xfId="0" applyFont="true" applyBorder="true" applyAlignment="true" applyProtection="false">
      <alignment horizontal="center" vertical="bottom" textRotation="0" wrapText="false" indent="0" shrinkToFit="false"/>
      <protection locked="true" hidden="false"/>
    </xf>
    <xf numFmtId="164" fontId="51" fillId="4" borderId="12"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true" indent="0" shrinkToFit="false"/>
      <protection locked="fals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74" fontId="28" fillId="4" borderId="0"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9" fontId="26" fillId="4" borderId="1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74" fontId="40" fillId="3" borderId="0" xfId="0" applyFont="true" applyBorder="true" applyAlignment="true" applyProtection="false">
      <alignment horizontal="center" vertical="bottom" textRotation="0" wrapText="false" indent="0" shrinkToFit="false"/>
      <protection locked="true" hidden="false"/>
    </xf>
    <xf numFmtId="169" fontId="26" fillId="4" borderId="12" xfId="0" applyFont="true" applyBorder="true" applyAlignment="true" applyProtection="true">
      <alignment horizontal="center" vertical="bottom" textRotation="0" wrapText="false" indent="0" shrinkToFit="false"/>
      <protection locked="false" hidden="false"/>
    </xf>
    <xf numFmtId="164" fontId="44" fillId="4" borderId="0"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true" applyProtection="true">
      <alignment horizontal="center" vertical="bottom" textRotation="0" wrapText="fals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9" fontId="28" fillId="4" borderId="0" xfId="0" applyFont="true" applyBorder="false" applyAlignment="true" applyProtection="false">
      <alignment horizontal="center" vertical="center" textRotation="0" wrapText="false" indent="0" shrinkToFit="false"/>
      <protection locked="true" hidden="false"/>
    </xf>
    <xf numFmtId="169" fontId="12"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9" fontId="28" fillId="4" borderId="0" xfId="0" applyFont="true" applyBorder="true" applyAlignment="true" applyProtection="false">
      <alignment horizontal="center" vertical="bottom" textRotation="0" wrapText="false" indent="0" shrinkToFit="false"/>
      <protection locked="true" hidden="false"/>
    </xf>
    <xf numFmtId="169" fontId="29" fillId="3" borderId="14" xfId="0" applyFont="true" applyBorder="true" applyAlignment="true" applyProtection="false">
      <alignment horizontal="center"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9" fontId="56" fillId="4"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9" fillId="0" borderId="12" xfId="0" applyFont="true" applyBorder="true" applyAlignment="true" applyProtection="true">
      <alignment horizontal="center" vertical="center" textRotation="0" wrapText="true" indent="0" shrinkToFit="false"/>
      <protection locked="false" hidden="false"/>
    </xf>
    <xf numFmtId="169" fontId="45" fillId="4" borderId="0" xfId="0" applyFont="true" applyBorder="true" applyAlignment="true" applyProtection="false">
      <alignment horizontal="right" vertical="bottom" textRotation="0" wrapText="false" indent="0" shrinkToFit="false"/>
      <protection locked="true" hidden="false"/>
    </xf>
    <xf numFmtId="164" fontId="43" fillId="4" borderId="0" xfId="0" applyFont="true" applyBorder="true" applyAlignment="true" applyProtection="false">
      <alignment horizontal="general" vertical="center" textRotation="0" wrapText="false" indent="0" shrinkToFit="false"/>
      <protection locked="true" hidden="false"/>
    </xf>
    <xf numFmtId="164" fontId="61" fillId="4" borderId="0" xfId="0" applyFont="true" applyBorder="true" applyAlignment="true" applyProtection="false">
      <alignment horizontal="right" vertical="center" textRotation="0" wrapText="false" indent="0" shrinkToFit="false"/>
      <protection locked="true" hidden="false"/>
    </xf>
    <xf numFmtId="169" fontId="56" fillId="4" borderId="12" xfId="0" applyFont="true" applyBorder="true" applyAlignment="true" applyProtection="false">
      <alignment horizontal="center" vertical="bottom" textRotation="0" wrapText="false" indent="0" shrinkToFit="false"/>
      <protection locked="true" hidden="false"/>
    </xf>
    <xf numFmtId="164" fontId="62" fillId="4" borderId="0"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4" fontId="28" fillId="4" borderId="0" xfId="0" applyFont="true" applyBorder="true" applyAlignment="true" applyProtection="false">
      <alignment horizontal="right" vertical="center" textRotation="0" wrapText="false" indent="0" shrinkToFit="false"/>
      <protection locked="true" hidden="false"/>
    </xf>
    <xf numFmtId="174" fontId="43" fillId="4" borderId="2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9" fontId="41" fillId="4" borderId="5" xfId="0" applyFont="true" applyBorder="true" applyAlignment="true" applyProtection="false">
      <alignment horizontal="center" vertical="bottom" textRotation="0" wrapText="false" indent="0" shrinkToFit="false"/>
      <protection locked="true" hidden="false"/>
    </xf>
    <xf numFmtId="169" fontId="43" fillId="4" borderId="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74" fontId="43" fillId="0" borderId="0" xfId="0" applyFont="true" applyBorder="true" applyAlignment="true" applyProtection="false">
      <alignment horizontal="center" vertical="bottom" textRotation="0" wrapText="false" indent="0" shrinkToFit="false"/>
      <protection locked="true" hidden="false"/>
    </xf>
    <xf numFmtId="169" fontId="56" fillId="3" borderId="14" xfId="0" applyFont="true" applyBorder="true" applyAlignment="true" applyProtection="false">
      <alignment horizontal="center" vertical="bottom" textRotation="0" wrapText="false" indent="0" shrinkToFit="false"/>
      <protection locked="true" hidden="false"/>
    </xf>
    <xf numFmtId="164" fontId="20" fillId="9"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4" fontId="20" fillId="9" borderId="0" xfId="0" applyFont="true" applyBorder="true" applyAlignment="true" applyProtection="false">
      <alignment horizontal="left" vertical="top" textRotation="0" wrapText="true" indent="0" shrinkToFit="false"/>
      <protection locked="true" hidden="false"/>
    </xf>
    <xf numFmtId="164" fontId="4" fillId="9" borderId="0" xfId="0" applyFont="true" applyBorder="true" applyAlignment="true" applyProtection="false">
      <alignment horizontal="general" vertical="center" textRotation="0" wrapText="true" indent="0" shrinkToFit="false"/>
      <protection locked="true" hidden="false"/>
    </xf>
    <xf numFmtId="164" fontId="9" fillId="9"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8" fillId="9" borderId="12" xfId="0" applyFont="true" applyBorder="true" applyAlignment="true" applyProtection="false">
      <alignment horizontal="center" vertical="bottom" textRotation="0" wrapText="false" indent="0" shrinkToFit="false"/>
      <protection locked="true" hidden="false"/>
    </xf>
    <xf numFmtId="164" fontId="48" fillId="9" borderId="0" xfId="0" applyFont="true" applyBorder="true" applyAlignment="true" applyProtection="false">
      <alignment horizontal="center"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59" fillId="9" borderId="0" xfId="0" applyFont="true" applyBorder="true" applyAlignment="true" applyProtection="false">
      <alignment horizontal="center" vertical="bottom" textRotation="0" wrapText="false" indent="0" shrinkToFit="false"/>
      <protection locked="true" hidden="false"/>
    </xf>
    <xf numFmtId="164" fontId="60" fillId="9" borderId="12" xfId="0" applyFont="true" applyBorder="true" applyAlignment="true" applyProtection="false">
      <alignment horizontal="center" vertical="bottom" textRotation="0" wrapText="false" indent="0" shrinkToFit="false"/>
      <protection locked="true" hidden="false"/>
    </xf>
    <xf numFmtId="164" fontId="51" fillId="9" borderId="12"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true" applyProtection="false">
      <alignment horizontal="center" vertical="center" textRotation="0" wrapText="false" indent="0" shrinkToFit="false"/>
      <protection locked="true" hidden="false"/>
    </xf>
    <xf numFmtId="164" fontId="23" fillId="9" borderId="0" xfId="0" applyFont="true" applyBorder="true" applyAlignment="true" applyProtection="false">
      <alignment horizontal="general" vertical="top" textRotation="0" wrapText="false" indent="0" shrinkToFit="false"/>
      <protection locked="true" hidden="false"/>
    </xf>
    <xf numFmtId="164" fontId="23" fillId="9" borderId="0" xfId="0" applyFont="true" applyBorder="true" applyAlignment="true" applyProtection="false">
      <alignment horizontal="general" vertical="top" textRotation="0" wrapText="true" indent="0" shrinkToFit="false"/>
      <protection locked="true" hidden="false"/>
    </xf>
    <xf numFmtId="164" fontId="4" fillId="9" borderId="0" xfId="0" applyFont="true" applyBorder="true" applyAlignment="true" applyProtection="false">
      <alignment horizontal="center" vertical="center" textRotation="0" wrapText="true" indent="0" shrinkToFit="false"/>
      <protection locked="true" hidden="false"/>
    </xf>
    <xf numFmtId="169" fontId="26" fillId="9" borderId="12"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true" applyProtection="false">
      <alignment horizontal="center" vertical="bottom" textRotation="0" wrapText="false" indent="0" shrinkToFit="false"/>
      <protection locked="true" hidden="false"/>
    </xf>
    <xf numFmtId="164" fontId="28" fillId="9" borderId="0" xfId="0" applyFont="true" applyBorder="true" applyAlignment="true" applyProtection="false">
      <alignment horizontal="center" vertical="center" textRotation="0" wrapText="false" indent="0" shrinkToFit="false"/>
      <protection locked="true" hidden="false"/>
    </xf>
    <xf numFmtId="164" fontId="24" fillId="9" borderId="0"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true" applyAlignment="true" applyProtection="true">
      <alignment horizontal="general" vertical="top" textRotation="0" wrapText="false" indent="0"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64" fontId="23" fillId="9" borderId="0" xfId="0" applyFont="true" applyBorder="false" applyAlignment="true" applyProtection="false">
      <alignment horizontal="general" vertical="bottom" textRotation="0" wrapText="false" indent="0" shrinkToFit="false"/>
      <protection locked="true" hidden="false"/>
    </xf>
    <xf numFmtId="164" fontId="25" fillId="9" borderId="12"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9" fontId="28" fillId="9" borderId="0" xfId="0" applyFont="true" applyBorder="true" applyAlignment="true" applyProtection="true">
      <alignment horizontal="center" vertical="bottom" textRotation="0" wrapText="false" indent="0" shrinkToFit="false"/>
      <protection locked="false" hidden="false"/>
    </xf>
    <xf numFmtId="164" fontId="28" fillId="9" borderId="0" xfId="0" applyFont="true" applyBorder="true" applyAlignment="true" applyProtection="false">
      <alignment horizontal="left" vertical="bottom" textRotation="0" wrapText="false" indent="0" shrinkToFit="false"/>
      <protection locked="true" hidden="false"/>
    </xf>
    <xf numFmtId="169" fontId="45" fillId="9" borderId="0" xfId="0" applyFont="true" applyBorder="true" applyAlignment="true" applyProtection="false">
      <alignment horizontal="left" vertical="bottom" textRotation="0" wrapText="false" indent="0" shrinkToFit="false"/>
      <protection locked="true" hidden="false"/>
    </xf>
    <xf numFmtId="164" fontId="45" fillId="9" borderId="0" xfId="0" applyFont="true" applyBorder="true" applyAlignment="true" applyProtection="false">
      <alignment horizontal="right" vertical="bottom" textRotation="0" wrapText="false" indent="0" shrinkToFit="false"/>
      <protection locked="true" hidden="false"/>
    </xf>
    <xf numFmtId="164" fontId="28" fillId="9" borderId="0" xfId="0" applyFont="true" applyBorder="true" applyAlignment="true" applyProtection="false">
      <alignment horizontal="center" vertical="bottom" textRotation="0" wrapText="false" indent="0" shrinkToFit="false"/>
      <protection locked="true" hidden="false"/>
    </xf>
    <xf numFmtId="164" fontId="20" fillId="9" borderId="0" xfId="0" applyFont="true" applyBorder="true" applyAlignment="true" applyProtection="false">
      <alignment horizontal="general" vertical="top"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9" fillId="9"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true" applyAlignment="true" applyProtection="false">
      <alignment horizontal="center" vertical="bottom" textRotation="0" wrapText="false" indent="0" shrinkToFit="false"/>
      <protection locked="true" hidden="false"/>
    </xf>
    <xf numFmtId="164" fontId="4" fillId="9" borderId="12"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23" fillId="9" borderId="20" xfId="0" applyFont="true" applyBorder="true" applyAlignment="true" applyProtection="false">
      <alignment horizontal="general" vertical="top" textRotation="0" wrapText="false" indent="0" shrinkToFit="false"/>
      <protection locked="true" hidden="false"/>
    </xf>
    <xf numFmtId="164" fontId="20" fillId="9" borderId="20" xfId="0" applyFont="true" applyBorder="true" applyAlignment="true" applyProtection="false">
      <alignment horizontal="left" vertical="top" textRotation="0" wrapText="false" indent="0" shrinkToFit="false"/>
      <protection locked="true" hidden="false"/>
    </xf>
    <xf numFmtId="164" fontId="23" fillId="9" borderId="20" xfId="0" applyFont="true" applyBorder="true" applyAlignment="true" applyProtection="false">
      <alignment horizontal="general" vertical="top" textRotation="0" wrapText="true" indent="0" shrinkToFit="false"/>
      <protection locked="true" hidden="false"/>
    </xf>
    <xf numFmtId="164" fontId="4" fillId="9" borderId="3" xfId="0" applyFont="true" applyBorder="true" applyAlignment="true" applyProtection="false">
      <alignment horizontal="center" vertical="center" textRotation="0" wrapText="true" indent="0" shrinkToFit="false"/>
      <protection locked="true" hidden="false"/>
    </xf>
    <xf numFmtId="174" fontId="26" fillId="3" borderId="0" xfId="0" applyFont="true" applyBorder="true" applyAlignment="true" applyProtection="false">
      <alignment horizontal="center" vertical="bottom" textRotation="0" wrapText="false" indent="0" shrinkToFit="false"/>
      <protection locked="true" hidden="false"/>
    </xf>
    <xf numFmtId="164" fontId="20" fillId="9" borderId="0" xfId="0" applyFont="true" applyBorder="true" applyAlignment="true" applyProtection="false">
      <alignment horizontal="left" vertical="top" textRotation="0" wrapText="false" indent="0" shrinkToFit="false"/>
      <protection locked="true" hidden="false"/>
    </xf>
    <xf numFmtId="164" fontId="16" fillId="9" borderId="0" xfId="0" applyFont="true" applyBorder="false" applyAlignment="true" applyProtection="false">
      <alignment horizontal="general" vertical="bottom" textRotation="0" wrapText="false" indent="0" shrinkToFit="false"/>
      <protection locked="true" hidden="false"/>
    </xf>
    <xf numFmtId="169" fontId="4" fillId="3" borderId="14" xfId="0" applyFont="true" applyBorder="true" applyAlignment="true" applyProtection="false">
      <alignment horizontal="center" vertical="bottom" textRotation="0" wrapText="false" indent="0" shrinkToFit="false"/>
      <protection locked="true" hidden="false"/>
    </xf>
    <xf numFmtId="164" fontId="43" fillId="9" borderId="0" xfId="0" applyFont="true" applyBorder="true" applyAlignment="true" applyProtection="false">
      <alignment horizontal="general" vertical="center" textRotation="0" wrapText="false" indent="0" shrinkToFit="false"/>
      <protection locked="true" hidden="false"/>
    </xf>
    <xf numFmtId="164" fontId="28" fillId="9" borderId="12" xfId="0" applyFont="true" applyBorder="true" applyAlignment="true" applyProtection="false">
      <alignment horizontal="center" vertical="bottom"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28" fillId="9" borderId="0" xfId="0" applyFont="true" applyBorder="true" applyAlignment="true" applyProtection="false">
      <alignment horizontal="right" vertical="center" textRotation="0" wrapText="false" indent="0" shrinkToFit="false"/>
      <protection locked="true" hidden="false"/>
    </xf>
    <xf numFmtId="174" fontId="43" fillId="9" borderId="20"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43" fillId="9" borderId="0" xfId="0" applyFont="true" applyBorder="true" applyAlignment="true" applyProtection="false">
      <alignment horizontal="center" vertical="bottom" textRotation="0" wrapText="false" indent="0" shrinkToFit="false"/>
      <protection locked="true" hidden="false"/>
    </xf>
    <xf numFmtId="169" fontId="41" fillId="9" borderId="5" xfId="0" applyFont="true" applyBorder="true" applyAlignment="true" applyProtection="false">
      <alignment horizontal="center" vertical="bottom" textRotation="0" wrapText="false" indent="0" shrinkToFit="false"/>
      <protection locked="true" hidden="false"/>
    </xf>
    <xf numFmtId="169" fontId="43" fillId="9" borderId="5" xfId="0" applyFont="true" applyBorder="true" applyAlignment="true" applyProtection="false">
      <alignment horizontal="center" vertical="bottom" textRotation="0" wrapText="false" indent="0" shrinkToFit="false"/>
      <protection locked="true" hidden="false"/>
    </xf>
    <xf numFmtId="164" fontId="43" fillId="0" borderId="20" xfId="0" applyFont="true" applyBorder="true" applyAlignment="true" applyProtection="false">
      <alignment horizontal="center" vertical="bottom" textRotation="0" wrapText="false" indent="0" shrinkToFit="false"/>
      <protection locked="true" hidden="false"/>
    </xf>
    <xf numFmtId="164" fontId="20" fillId="10" borderId="0" xfId="0" applyFont="tru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9"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48" fillId="10" borderId="12" xfId="0" applyFont="true" applyBorder="true" applyAlignment="true" applyProtection="false">
      <alignment horizontal="center" vertical="bottom" textRotation="0" wrapText="false" indent="0" shrinkToFit="false"/>
      <protection locked="true" hidden="false"/>
    </xf>
    <xf numFmtId="164" fontId="48" fillId="10" borderId="0" xfId="0" applyFont="true" applyBorder="true" applyAlignment="true" applyProtection="false">
      <alignment horizontal="center" vertical="bottom" textRotation="0" wrapText="false" indent="0" shrinkToFit="false"/>
      <protection locked="true" hidden="false"/>
    </xf>
    <xf numFmtId="164" fontId="24" fillId="10" borderId="0" xfId="0" applyFont="true" applyBorder="true" applyAlignment="true" applyProtection="false">
      <alignment horizontal="center" vertical="bottom" textRotation="0" wrapText="false" indent="0" shrinkToFit="false"/>
      <protection locked="true" hidden="false"/>
    </xf>
    <xf numFmtId="164" fontId="59" fillId="10" borderId="0" xfId="0" applyFont="true" applyBorder="true" applyAlignment="true" applyProtection="false">
      <alignment horizontal="center" vertical="bottom" textRotation="0" wrapText="false" indent="0" shrinkToFit="false"/>
      <protection locked="true" hidden="false"/>
    </xf>
    <xf numFmtId="164" fontId="60" fillId="10" borderId="12" xfId="0" applyFont="true" applyBorder="true" applyAlignment="true" applyProtection="false">
      <alignment horizontal="center" vertical="bottom" textRotation="0" wrapText="false" indent="0" shrinkToFit="false"/>
      <protection locked="true" hidden="false"/>
    </xf>
    <xf numFmtId="164" fontId="51" fillId="10" borderId="12" xfId="0" applyFont="true" applyBorder="true" applyAlignment="true" applyProtection="false">
      <alignment horizontal="center" vertical="bottom" textRotation="0" wrapText="false" indent="0" shrinkToFit="false"/>
      <protection locked="true" hidden="false"/>
    </xf>
    <xf numFmtId="164" fontId="12" fillId="10" borderId="0" xfId="0" applyFont="true" applyBorder="true" applyAlignment="true" applyProtection="false">
      <alignment horizontal="center" vertical="center" textRotation="0" wrapText="false" indent="0" shrinkToFit="false"/>
      <protection locked="true" hidden="false"/>
    </xf>
    <xf numFmtId="164" fontId="12" fillId="10" borderId="0" xfId="0" applyFont="true" applyBorder="false" applyAlignment="true" applyProtection="false">
      <alignment horizontal="center" vertical="center" textRotation="0" wrapText="false" indent="0" shrinkToFit="false"/>
      <protection locked="true" hidden="false"/>
    </xf>
    <xf numFmtId="164" fontId="23" fillId="10" borderId="0" xfId="0" applyFont="true" applyBorder="true" applyAlignment="true" applyProtection="false">
      <alignment horizontal="general" vertical="top" textRotation="0" wrapText="false" indent="0" shrinkToFit="false"/>
      <protection locked="true" hidden="false"/>
    </xf>
    <xf numFmtId="164" fontId="23" fillId="10"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true" applyAlignment="true" applyProtection="false">
      <alignment horizontal="center" vertical="center" textRotation="0" wrapText="true" indent="0" shrinkToFit="false"/>
      <protection locked="true" hidden="false"/>
    </xf>
    <xf numFmtId="169" fontId="15" fillId="10" borderId="0" xfId="0" applyFont="true" applyBorder="false" applyAlignment="true" applyProtection="false">
      <alignment horizontal="center" vertical="center"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2" fillId="10" borderId="0" xfId="0" applyFont="true" applyBorder="true" applyAlignment="false" applyProtection="false">
      <alignment horizontal="general" vertical="bottom" textRotation="0" wrapText="false" indent="0" shrinkToFit="false"/>
      <protection locked="true" hidden="false"/>
    </xf>
    <xf numFmtId="174" fontId="28" fillId="10" borderId="0" xfId="0" applyFont="true" applyBorder="true" applyAlignment="true" applyProtection="true">
      <alignment horizontal="center" vertical="bottom" textRotation="0" wrapText="false" indent="0" shrinkToFit="false"/>
      <protection locked="true" hidden="false"/>
    </xf>
    <xf numFmtId="164" fontId="28" fillId="10" borderId="0" xfId="0" applyFont="true" applyBorder="true" applyAlignment="true" applyProtection="false">
      <alignment horizontal="left" vertical="bottom" textRotation="0" wrapText="false" indent="0" shrinkToFit="false"/>
      <protection locked="true" hidden="false"/>
    </xf>
    <xf numFmtId="164" fontId="12" fillId="1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9" fontId="26" fillId="10" borderId="12"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left" vertical="bottom" textRotation="0" wrapText="true" indent="0" shrinkToFit="false"/>
      <protection locked="false" hidden="false"/>
    </xf>
    <xf numFmtId="169" fontId="28" fillId="10" borderId="0" xfId="0" applyFont="true" applyBorder="true" applyAlignment="true" applyProtection="false">
      <alignment horizontal="center" vertical="bottom" textRotation="0" wrapText="false" indent="0" shrinkToFit="false"/>
      <protection locked="true" hidden="false"/>
    </xf>
    <xf numFmtId="174" fontId="28" fillId="10" borderId="0" xfId="0" applyFont="true" applyBorder="true" applyAlignment="true" applyProtection="false">
      <alignment horizontal="center"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4" fontId="23" fillId="10" borderId="20" xfId="0" applyFont="true" applyBorder="true" applyAlignment="true" applyProtection="false">
      <alignment horizontal="general" vertical="top" textRotation="0" wrapText="false" indent="0" shrinkToFit="false"/>
      <protection locked="true" hidden="false"/>
    </xf>
    <xf numFmtId="164" fontId="23" fillId="10" borderId="20" xfId="0" applyFont="true" applyBorder="true" applyAlignment="true" applyProtection="false">
      <alignment horizontal="general" vertical="top" textRotation="0" wrapText="true" indent="0" shrinkToFit="false"/>
      <protection locked="true" hidden="false"/>
    </xf>
    <xf numFmtId="164" fontId="4" fillId="10" borderId="3" xfId="0" applyFont="true" applyBorder="true" applyAlignment="true" applyProtection="false">
      <alignment horizontal="center" vertical="center" textRotation="0" wrapText="tru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9" fillId="10" borderId="0"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true" applyAlignment="true" applyProtection="false">
      <alignment horizontal="center" vertical="center" textRotation="0" wrapText="false" indent="0" shrinkToFit="false"/>
      <protection locked="true" hidden="false"/>
    </xf>
    <xf numFmtId="174" fontId="9" fillId="3" borderId="0" xfId="0" applyFont="true" applyBorder="true" applyAlignment="true" applyProtection="false">
      <alignment horizontal="center" vertical="bottom" textRotation="0" wrapText="false" indent="0" shrinkToFit="false"/>
      <protection locked="true" hidden="false"/>
    </xf>
    <xf numFmtId="164" fontId="25" fillId="10" borderId="12" xfId="0" applyFont="true" applyBorder="true" applyAlignment="true" applyProtection="false">
      <alignment horizontal="center" vertical="bottom" textRotation="0" wrapText="false" indent="0" shrinkToFit="false"/>
      <protection locked="true" hidden="false"/>
    </xf>
    <xf numFmtId="169" fontId="26" fillId="1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9" fontId="45" fillId="10" borderId="0" xfId="0" applyFont="true" applyBorder="true" applyAlignment="true" applyProtection="false">
      <alignment horizontal="right" vertical="bottom" textRotation="0" wrapText="false" indent="0" shrinkToFit="false"/>
      <protection locked="true" hidden="false"/>
    </xf>
    <xf numFmtId="164" fontId="43" fillId="10" borderId="0" xfId="0" applyFont="true" applyBorder="true" applyAlignment="true" applyProtection="false">
      <alignment horizontal="general" vertical="center" textRotation="0" wrapText="false" indent="0" shrinkToFit="false"/>
      <protection locked="true" hidden="false"/>
    </xf>
    <xf numFmtId="164" fontId="44" fillId="10" borderId="0" xfId="0" applyFont="true" applyBorder="true" applyAlignment="true" applyProtection="false">
      <alignment horizontal="center" vertical="center" textRotation="0" wrapText="false" indent="0" shrinkToFit="false"/>
      <protection locked="true" hidden="false"/>
    </xf>
    <xf numFmtId="164" fontId="28" fillId="10" borderId="12" xfId="0" applyFont="true" applyBorder="true" applyAlignment="true" applyProtection="false">
      <alignment horizontal="center" vertical="bottom" textRotation="0" wrapText="false" indent="0" shrinkToFit="false"/>
      <protection locked="true" hidden="false"/>
    </xf>
    <xf numFmtId="164" fontId="41" fillId="10" borderId="0" xfId="0" applyFont="true" applyBorder="true" applyAlignment="true" applyProtection="false">
      <alignment horizontal="center" vertical="center" textRotation="0" wrapText="false" indent="0" shrinkToFit="false"/>
      <protection locked="true" hidden="false"/>
    </xf>
    <xf numFmtId="164" fontId="28" fillId="10" borderId="0" xfId="0" applyFont="true" applyBorder="true" applyAlignment="true" applyProtection="false">
      <alignment horizontal="right" vertical="center" textRotation="0" wrapText="false" indent="0" shrinkToFit="false"/>
      <protection locked="true" hidden="false"/>
    </xf>
    <xf numFmtId="174" fontId="43" fillId="10" borderId="20" xfId="0" applyFont="true" applyBorder="true" applyAlignment="true" applyProtection="false">
      <alignment horizontal="center" vertical="bottom" textRotation="0" wrapText="true" indent="0" shrinkToFit="false"/>
      <protection locked="true" hidden="false"/>
    </xf>
    <xf numFmtId="164" fontId="0" fillId="10" borderId="0" xfId="0" applyFont="false" applyBorder="true" applyAlignment="true" applyProtection="false">
      <alignment horizontal="general" vertical="bottom" textRotation="0" wrapText="true" indent="0" shrinkToFit="false"/>
      <protection locked="true" hidden="false"/>
    </xf>
    <xf numFmtId="164" fontId="43" fillId="10" borderId="0" xfId="0" applyFont="true" applyBorder="true" applyAlignment="true" applyProtection="false">
      <alignment horizontal="center" vertical="bottom" textRotation="0" wrapText="false" indent="0" shrinkToFit="false"/>
      <protection locked="true" hidden="false"/>
    </xf>
    <xf numFmtId="169" fontId="41" fillId="10" borderId="5" xfId="0" applyFont="true" applyBorder="true" applyAlignment="true" applyProtection="false">
      <alignment horizontal="center" vertical="bottom" textRotation="0" wrapText="false" indent="0" shrinkToFit="false"/>
      <protection locked="true" hidden="false"/>
    </xf>
    <xf numFmtId="174" fontId="43" fillId="10" borderId="2"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4" fontId="4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3" fillId="0" borderId="16" xfId="0" applyFont="true" applyBorder="true" applyAlignment="true" applyProtection="false">
      <alignment horizontal="center"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4" fontId="43" fillId="0" borderId="20" xfId="0" applyFont="true" applyBorder="true" applyAlignment="true" applyProtection="false">
      <alignment horizontal="center" vertical="bottom" textRotation="0" wrapText="true" indent="0" shrinkToFit="false"/>
      <protection locked="true" hidden="false"/>
    </xf>
    <xf numFmtId="174" fontId="25" fillId="0" borderId="12" xfId="0" applyFont="true" applyBorder="true" applyAlignment="true" applyProtection="false">
      <alignment horizontal="center" vertical="bottom" textRotation="0" wrapText="false" indent="0" shrinkToFit="false"/>
      <protection locked="true" hidden="false"/>
    </xf>
    <xf numFmtId="174" fontId="45" fillId="0" borderId="16" xfId="0" applyFont="true" applyBorder="true" applyAlignment="true" applyProtection="false">
      <alignment horizontal="center" vertical="bottom" textRotation="0" wrapText="false" indent="0" shrinkToFit="false"/>
      <protection locked="true" hidden="false"/>
    </xf>
    <xf numFmtId="174" fontId="26" fillId="0" borderId="14"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true">
      <alignment horizontal="left" vertical="bottom" textRotation="0" wrapText="true" indent="0" shrinkToFit="false"/>
      <protection locked="false" hidden="false"/>
    </xf>
    <xf numFmtId="174" fontId="26" fillId="0" borderId="0" xfId="0" applyFont="true" applyBorder="true" applyAlignment="true" applyProtection="true">
      <alignment horizontal="center" vertical="bottom" textRotation="0" wrapText="false" indent="0" shrinkToFit="false"/>
      <protection locked="false" hidden="false"/>
    </xf>
    <xf numFmtId="174" fontId="45" fillId="3" borderId="20" xfId="0" applyFont="true" applyBorder="true" applyAlignment="true" applyProtection="false">
      <alignment horizontal="center" vertical="bottom" textRotation="0" wrapText="false" indent="0" shrinkToFit="false"/>
      <protection locked="true" hidden="false"/>
    </xf>
    <xf numFmtId="174" fontId="26" fillId="0" borderId="16"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4" fontId="26" fillId="0" borderId="20"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9" fontId="45" fillId="0" borderId="20" xfId="0" applyFont="true" applyBorder="true" applyAlignment="true" applyProtection="false">
      <alignment horizontal="center" vertical="bottom" textRotation="0" wrapText="false" indent="0" shrinkToFit="false"/>
      <protection locked="true" hidden="false"/>
    </xf>
    <xf numFmtId="174" fontId="45" fillId="0" borderId="20"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bottom" textRotation="0" wrapText="false" indent="0" shrinkToFit="false"/>
      <protection locked="true" hidden="false"/>
    </xf>
    <xf numFmtId="174" fontId="25" fillId="0" borderId="5" xfId="0" applyFont="true" applyBorder="true" applyAlignment="true" applyProtection="false">
      <alignment horizontal="center" vertical="bottom" textRotation="0" wrapText="false" indent="0" shrinkToFit="false"/>
      <protection locked="true" hidden="false"/>
    </xf>
    <xf numFmtId="174" fontId="26" fillId="0" borderId="2"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9" fillId="3" borderId="20" xfId="0" applyFont="true" applyBorder="true" applyAlignment="true" applyProtection="false">
      <alignment horizontal="general" vertical="center" textRotation="0" wrapText="false" indent="0" shrinkToFit="false"/>
      <protection locked="true" hidden="false"/>
    </xf>
    <xf numFmtId="164" fontId="51" fillId="3" borderId="20" xfId="0" applyFont="true" applyBorder="true" applyAlignment="true" applyProtection="false">
      <alignment horizontal="center" vertical="center" textRotation="0" wrapText="false" indent="0" shrinkToFit="false"/>
      <protection locked="true" hidden="false"/>
    </xf>
    <xf numFmtId="169" fontId="63" fillId="3" borderId="20" xfId="0" applyFont="true" applyBorder="true" applyAlignment="true" applyProtection="false">
      <alignment horizontal="center" vertical="bottom" textRotation="0" wrapText="false" indent="0" shrinkToFit="false"/>
      <protection locked="true" hidden="false"/>
    </xf>
    <xf numFmtId="174" fontId="26" fillId="3" borderId="20"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center" vertical="bottom"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true" applyProtection="false">
      <alignment horizontal="center" vertical="bottom" textRotation="0" wrapText="false" indent="0" shrinkToFit="false"/>
      <protection locked="true" hidden="false"/>
    </xf>
    <xf numFmtId="164" fontId="9" fillId="3" borderId="14"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left"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9" fontId="26" fillId="3" borderId="12"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9" fontId="9" fillId="3" borderId="12"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9" fontId="28" fillId="3" borderId="0" xfId="0" applyFont="true" applyBorder="true" applyAlignment="true" applyProtection="tru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true" applyProtection="false">
      <alignment horizontal="general" vertical="bottom" textRotation="0" wrapText="false" indent="0" shrinkToFit="false"/>
      <protection locked="true" hidden="false"/>
    </xf>
    <xf numFmtId="175" fontId="28" fillId="3" borderId="0"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true">
      <alignment horizontal="center" vertical="center" textRotation="0" wrapText="false" indent="0" shrinkToFit="false"/>
      <protection locked="false" hidden="false"/>
    </xf>
    <xf numFmtId="175" fontId="28" fillId="0" borderId="0" xfId="0" applyFont="true" applyBorder="true" applyAlignment="true" applyProtection="false">
      <alignment horizontal="center" vertical="center" textRotation="0" wrapText="false" indent="0" shrinkToFit="false"/>
      <protection locked="true" hidden="false"/>
    </xf>
    <xf numFmtId="175" fontId="9"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75" fontId="9" fillId="0" borderId="0"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false">
      <alignment horizontal="right" vertical="center" textRotation="0" wrapText="false" indent="0" shrinkToFit="false"/>
      <protection locked="true" hidden="false"/>
    </xf>
    <xf numFmtId="175" fontId="9" fillId="3"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true" indent="0" shrinkToFit="false"/>
      <protection locked="true" hidden="false"/>
    </xf>
    <xf numFmtId="164" fontId="43" fillId="3" borderId="0"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true" applyAlignment="true" applyProtection="false">
      <alignment horizontal="right" vertical="center" textRotation="0" wrapText="false" indent="0" shrinkToFit="false"/>
      <protection locked="true" hidden="false"/>
    </xf>
    <xf numFmtId="169" fontId="43" fillId="3" borderId="20" xfId="0" applyFont="true" applyBorder="true" applyAlignment="true" applyProtection="false">
      <alignment horizontal="center" vertical="bottom" textRotation="0" wrapText="true" indent="0" shrinkToFit="false"/>
      <protection locked="true" hidden="false"/>
    </xf>
    <xf numFmtId="174" fontId="41" fillId="3" borderId="5" xfId="0" applyFont="true" applyBorder="true" applyAlignment="true" applyProtection="false">
      <alignment horizontal="center" vertical="bottom" textRotation="0" wrapText="false" indent="0" shrinkToFit="false"/>
      <protection locked="true" hidden="false"/>
    </xf>
    <xf numFmtId="174" fontId="43" fillId="3" borderId="2" xfId="0" applyFont="true" applyBorder="true" applyAlignment="true" applyProtection="false">
      <alignment horizontal="center" vertical="bottom" textRotation="0" wrapText="false" indent="0" shrinkToFit="false"/>
      <protection locked="true" hidden="false"/>
    </xf>
    <xf numFmtId="174" fontId="43" fillId="3"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9" fontId="26" fillId="0" borderId="2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43" fillId="0" borderId="20" xfId="0" applyFont="true" applyBorder="true" applyAlignment="true" applyProtection="false">
      <alignment horizontal="center" vertical="center" textRotation="0" wrapText="false" indent="0" shrinkToFit="false"/>
      <protection locked="true" hidden="false"/>
    </xf>
    <xf numFmtId="174" fontId="26" fillId="0" borderId="5"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true">
      <alignment horizontal="left" vertical="bottom" textRotation="0" wrapText="tru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9" fontId="43" fillId="3" borderId="18" xfId="0" applyFont="true" applyBorder="true" applyAlignment="true" applyProtection="false">
      <alignment horizontal="center" vertical="center" textRotation="0" wrapText="false" indent="0" shrinkToFit="false"/>
      <protection locked="true" hidden="false"/>
    </xf>
    <xf numFmtId="175" fontId="12" fillId="3" borderId="11" xfId="0" applyFont="true" applyBorder="true" applyAlignment="true" applyProtection="false">
      <alignment horizontal="center" vertical="bottom" textRotation="0" wrapText="false" indent="0" shrinkToFit="false"/>
      <protection locked="true" hidden="false"/>
    </xf>
    <xf numFmtId="175" fontId="12" fillId="3" borderId="18" xfId="0" applyFont="true" applyBorder="true" applyAlignment="true" applyProtection="false">
      <alignment horizontal="center" vertical="bottom" textRotation="0" wrapText="false" indent="0" shrinkToFit="false"/>
      <protection locked="true" hidden="false"/>
    </xf>
    <xf numFmtId="164" fontId="39" fillId="3" borderId="18" xfId="0" applyFont="true" applyBorder="true" applyAlignment="true" applyProtection="false">
      <alignment horizontal="center" vertical="bottom" textRotation="0" wrapText="false" indent="0" shrinkToFit="false"/>
      <protection locked="true" hidden="false"/>
    </xf>
    <xf numFmtId="174" fontId="26" fillId="3" borderId="5"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26"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5" fontId="12" fillId="3" borderId="0" xfId="0" applyFont="true" applyBorder="true" applyAlignment="true" applyProtection="false">
      <alignment horizontal="center" vertical="bottom" textRotation="0" wrapText="false" indent="0" shrinkToFit="false"/>
      <protection locked="true" hidden="false"/>
    </xf>
    <xf numFmtId="164" fontId="39" fillId="3" borderId="0" xfId="0" applyFont="true" applyBorder="true" applyAlignment="true" applyProtection="false">
      <alignment horizontal="center" vertical="bottom" textRotation="0" wrapText="fals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right" vertical="center" textRotation="0" wrapText="false" indent="0" shrinkToFit="false"/>
      <protection locked="true" hidden="false"/>
    </xf>
    <xf numFmtId="175"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5" fontId="12" fillId="0" borderId="15" xfId="0" applyFont="true" applyBorder="true" applyAlignment="true" applyProtection="false">
      <alignment horizontal="center" vertical="center" textRotation="0" wrapText="false" indent="0" shrinkToFit="false"/>
      <protection locked="true" hidden="false"/>
    </xf>
    <xf numFmtId="169" fontId="9" fillId="0" borderId="5"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43" fillId="0" borderId="20" xfId="0" applyFont="true" applyBorder="true" applyAlignment="true" applyProtection="false">
      <alignment horizontal="center" vertical="bottom" textRotation="0" wrapText="true" indent="0" shrinkToFit="false"/>
      <protection locked="true" hidden="false"/>
    </xf>
    <xf numFmtId="174" fontId="41" fillId="0" borderId="5" xfId="0" applyFont="true" applyBorder="true" applyAlignment="true" applyProtection="false">
      <alignment horizontal="center" vertical="bottom" textRotation="0" wrapText="false" indent="0" shrinkToFit="false"/>
      <protection locked="true" hidden="false"/>
    </xf>
    <xf numFmtId="174" fontId="43" fillId="0" borderId="5" xfId="0" applyFont="true" applyBorder="true" applyAlignment="true" applyProtection="false">
      <alignment horizontal="center"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74" fontId="15" fillId="7" borderId="0" xfId="0" applyFont="true" applyBorder="true" applyAlignment="true" applyProtection="false">
      <alignment horizontal="general" vertical="top" textRotation="0" wrapText="true" indent="0" shrinkToFit="false"/>
      <protection locked="true" hidden="false"/>
    </xf>
    <xf numFmtId="174" fontId="15" fillId="5" borderId="0" xfId="0" applyFont="true" applyBorder="true" applyAlignment="true" applyProtection="false">
      <alignment horizontal="general" vertical="top" textRotation="0" wrapText="true" indent="0" shrinkToFit="false"/>
      <protection locked="true" hidden="false"/>
    </xf>
    <xf numFmtId="174" fontId="15" fillId="8" borderId="0" xfId="0" applyFont="true" applyBorder="true" applyAlignment="true" applyProtection="false">
      <alignment horizontal="general" vertical="top" textRotation="0" wrapText="true" indent="0" shrinkToFit="false"/>
      <protection locked="true" hidden="false"/>
    </xf>
    <xf numFmtId="174" fontId="15" fillId="4" borderId="0" xfId="0" applyFont="true" applyBorder="true" applyAlignment="true" applyProtection="false">
      <alignment horizontal="general" vertical="top" textRotation="0" wrapText="true" indent="0" shrinkToFit="false"/>
      <protection locked="true" hidden="false"/>
    </xf>
    <xf numFmtId="174" fontId="15" fillId="9" borderId="0" xfId="0" applyFont="true" applyBorder="true" applyAlignment="true" applyProtection="false">
      <alignment horizontal="general" vertical="top" textRotation="0" wrapText="true" indent="0" shrinkToFit="false"/>
      <protection locked="true" hidden="false"/>
    </xf>
    <xf numFmtId="174" fontId="15" fillId="10" borderId="0" xfId="0" applyFont="true" applyBorder="true" applyAlignment="true" applyProtection="false">
      <alignment horizontal="general" vertical="top" textRotation="0" wrapText="true" indent="0" shrinkToFit="false"/>
      <protection locked="true" hidden="false"/>
    </xf>
    <xf numFmtId="174" fontId="15" fillId="3" borderId="0" xfId="0" applyFont="true" applyBorder="true" applyAlignment="true" applyProtection="false">
      <alignment horizontal="general" vertical="top" textRotation="0" wrapText="true" indent="0" shrinkToFit="false"/>
      <protection locked="true" hidden="false"/>
    </xf>
    <xf numFmtId="164" fontId="20"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0" fillId="7" borderId="0" xfId="0" applyFont="true" applyBorder="false" applyAlignment="true" applyProtection="false">
      <alignment horizontal="center"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4" fillId="7" borderId="0" xfId="0" applyFont="true" applyBorder="true" applyAlignment="true" applyProtection="false">
      <alignment horizontal="general" vertical="bottom" textRotation="0" wrapText="false" indent="0" shrinkToFit="false"/>
      <protection locked="true" hidden="false"/>
    </xf>
    <xf numFmtId="164" fontId="12" fillId="7" borderId="0" xfId="0" applyFont="true" applyBorder="true" applyAlignment="tru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7" fontId="16" fillId="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12" xfId="0" applyFont="true" applyBorder="true" applyAlignment="true" applyProtection="true">
      <alignment horizontal="general" vertical="bottom" textRotation="0" wrapText="false" indent="0" shrinkToFit="false"/>
      <protection locked="false" hidden="false"/>
    </xf>
    <xf numFmtId="164" fontId="12" fillId="0" borderId="12" xfId="0" applyFont="true" applyBorder="true" applyAlignment="true" applyProtection="true">
      <alignment horizontal="center" vertical="center" textRotation="0" wrapText="false" indent="0" shrinkToFit="false"/>
      <protection locked="false" hidden="false"/>
    </xf>
    <xf numFmtId="164" fontId="9" fillId="7" borderId="0" xfId="0" applyFont="true" applyBorder="true" applyAlignment="true" applyProtection="true">
      <alignment horizontal="center" vertical="center" textRotation="0" wrapText="false" indent="0" shrinkToFit="false"/>
      <protection locked="false" hidden="false"/>
    </xf>
    <xf numFmtId="164" fontId="9" fillId="7"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20" fillId="0" borderId="11" xfId="0" applyFont="true" applyBorder="true" applyAlignment="true" applyProtection="false">
      <alignment horizontal="left" vertical="bottom" textRotation="0" wrapText="false" indent="0" shrinkToFit="false"/>
      <protection locked="true" hidden="false"/>
    </xf>
    <xf numFmtId="169" fontId="23" fillId="8" borderId="18" xfId="0" applyFont="true" applyBorder="true" applyAlignment="true" applyProtection="false">
      <alignment horizontal="general" vertical="top" textRotation="0" wrapText="fals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64" fontId="23" fillId="8" borderId="18" xfId="0" applyFont="true" applyBorder="true" applyAlignment="true" applyProtection="false">
      <alignment horizontal="general" vertical="bottom" textRotation="0" wrapText="false" indent="0" shrinkToFit="false"/>
      <protection locked="true" hidden="false"/>
    </xf>
    <xf numFmtId="164" fontId="23" fillId="8" borderId="18" xfId="0" applyFont="true" applyBorder="true" applyAlignment="false" applyProtection="false">
      <alignment horizontal="general" vertical="bottom" textRotation="0" wrapText="false" indent="0" shrinkToFit="false"/>
      <protection locked="true" hidden="false"/>
    </xf>
    <xf numFmtId="174" fontId="9" fillId="8" borderId="18" xfId="0" applyFont="true" applyBorder="true" applyAlignment="true" applyProtection="false">
      <alignment horizontal="center" vertical="center" textRotation="0" wrapText="false" indent="0" shrinkToFit="false"/>
      <protection locked="true" hidden="false"/>
    </xf>
    <xf numFmtId="164" fontId="4" fillId="8"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4" fontId="4" fillId="8" borderId="18" xfId="0" applyFont="true" applyBorder="true" applyAlignment="true" applyProtection="false">
      <alignment horizontal="center" vertical="bottom" textRotation="0" wrapText="false" indent="0" shrinkToFit="false"/>
      <protection locked="true" hidden="false"/>
    </xf>
    <xf numFmtId="169" fontId="9" fillId="8" borderId="18" xfId="0" applyFont="true" applyBorder="true" applyAlignment="true" applyProtection="false">
      <alignment horizontal="center" vertical="bottom" textRotation="0" wrapText="false" indent="0" shrinkToFit="false"/>
      <protection locked="true" hidden="false"/>
    </xf>
    <xf numFmtId="177" fontId="16" fillId="8" borderId="18"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fals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77" fontId="16" fillId="9" borderId="0" xfId="0" applyFont="true" applyBorder="true" applyAlignment="true" applyProtection="false">
      <alignment horizontal="center" vertical="bottom" textRotation="0" wrapText="true" indent="0" shrinkToFit="false"/>
      <protection locked="true" hidden="false"/>
    </xf>
    <xf numFmtId="169" fontId="28" fillId="9" borderId="0" xfId="0" applyFont="true" applyBorder="fals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9" fontId="23" fillId="10" borderId="9" xfId="0" applyFont="true" applyBorder="true" applyAlignment="true" applyProtection="false">
      <alignment horizontal="general" vertical="bottom" textRotation="0" wrapText="false" indent="0" shrinkToFit="false"/>
      <protection locked="true" hidden="false"/>
    </xf>
    <xf numFmtId="164" fontId="23" fillId="10" borderId="9" xfId="0" applyFont="true" applyBorder="true" applyAlignment="false" applyProtection="false">
      <alignment horizontal="general" vertical="bottom" textRotation="0" wrapText="false" indent="0" shrinkToFit="false"/>
      <protection locked="true" hidden="false"/>
    </xf>
    <xf numFmtId="174" fontId="9" fillId="10" borderId="9" xfId="0" applyFont="true" applyBorder="true" applyAlignment="true" applyProtection="false">
      <alignment horizontal="center" vertical="center" textRotation="0" wrapText="fals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4" fillId="10" borderId="9" xfId="0" applyFont="true" applyBorder="true" applyAlignment="true" applyProtection="false">
      <alignment horizontal="center" vertical="bottom" textRotation="0" wrapText="false" indent="0" shrinkToFit="false"/>
      <protection locked="true" hidden="false"/>
    </xf>
    <xf numFmtId="177" fontId="16" fillId="10" borderId="9" xfId="0" applyFont="true" applyBorder="true" applyAlignment="true" applyProtection="false">
      <alignment horizontal="center" vertical="bottom" textRotation="0" wrapText="tru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9" fontId="28" fillId="10" borderId="0" xfId="0" applyFont="tru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16" fillId="8"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77" fontId="16" fillId="4" borderId="0" xfId="0" applyFont="true" applyBorder="true" applyAlignment="true" applyProtection="false">
      <alignment horizontal="center" vertical="bottom" textRotation="0" wrapText="tru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77" fontId="16" fillId="3"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7" fontId="43" fillId="0" borderId="2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9" fontId="26" fillId="0" borderId="5"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7" fontId="16" fillId="0" borderId="0" xfId="0" applyFont="true" applyBorder="true" applyAlignment="true" applyProtection="false">
      <alignment horizontal="center" vertical="bottom"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9" fillId="7" borderId="12"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57" fillId="7"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77" fontId="43" fillId="0"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9" fontId="23" fillId="8" borderId="20" xfId="0" applyFont="true" applyBorder="true" applyAlignment="true" applyProtection="false">
      <alignment horizontal="general" vertical="top"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general" vertical="bottom" textRotation="0" wrapText="false" indent="0" shrinkToFit="false"/>
      <protection locked="true" hidden="false"/>
    </xf>
    <xf numFmtId="164" fontId="23" fillId="8" borderId="20" xfId="0" applyFont="true" applyBorder="true" applyAlignment="false" applyProtection="false">
      <alignment horizontal="general" vertical="bottom" textRotation="0" wrapText="false" indent="0" shrinkToFit="false"/>
      <protection locked="true" hidden="false"/>
    </xf>
    <xf numFmtId="169" fontId="9" fillId="8" borderId="20" xfId="0" applyFont="true" applyBorder="true" applyAlignment="true" applyProtection="false">
      <alignment horizontal="center" vertical="center" textRotation="0" wrapText="false" indent="0" shrinkToFit="false"/>
      <protection locked="true" hidden="false"/>
    </xf>
    <xf numFmtId="164" fontId="4" fillId="8"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4" fillId="8" borderId="20" xfId="0" applyFont="true" applyBorder="true" applyAlignment="true" applyProtection="false">
      <alignment horizontal="center" vertical="bottom" textRotation="0" wrapText="false" indent="0" shrinkToFit="false"/>
      <protection locked="true" hidden="false"/>
    </xf>
    <xf numFmtId="177" fontId="16" fillId="8" borderId="20" xfId="0" applyFont="true" applyBorder="true" applyAlignment="true" applyProtection="false">
      <alignment horizontal="center" vertical="bottom" textRotation="0" wrapText="true" indent="0" shrinkToFit="false"/>
      <protection locked="true" hidden="false"/>
    </xf>
    <xf numFmtId="164" fontId="0" fillId="8" borderId="2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23" fillId="3" borderId="0" xfId="0" applyFont="true" applyBorder="true" applyAlignment="true" applyProtection="false">
      <alignment horizontal="general" vertical="top" textRotation="0" wrapText="true" indent="0" shrinkToFit="false"/>
      <protection locked="true" hidden="false"/>
    </xf>
    <xf numFmtId="164" fontId="65" fillId="3" borderId="12" xfId="0" applyFont="true" applyBorder="true" applyAlignment="true" applyProtection="false">
      <alignment horizontal="center" vertical="bottom" textRotation="0" wrapText="false" indent="0" shrinkToFit="false"/>
      <protection locked="true" hidden="false"/>
    </xf>
    <xf numFmtId="177" fontId="16" fillId="5" borderId="0" xfId="0" applyFont="true" applyBorder="true" applyAlignment="true" applyProtection="false">
      <alignment horizontal="center" vertical="bottom" textRotation="0" wrapText="true" indent="0" shrinkToFit="false"/>
      <protection locked="true" hidden="false"/>
    </xf>
    <xf numFmtId="169" fontId="28" fillId="5" borderId="0" xfId="0" applyFont="true" applyBorder="false" applyAlignment="true" applyProtection="false">
      <alignment horizontal="center" vertical="center" textRotation="0" wrapText="false" indent="0" shrinkToFit="false"/>
      <protection locked="true" hidden="false"/>
    </xf>
    <xf numFmtId="169" fontId="66" fillId="5"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9" fillId="7"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9" fontId="66" fillId="8" borderId="0" xfId="0" applyFont="true" applyBorder="true" applyAlignment="true" applyProtection="false">
      <alignment horizontal="general" vertical="top" textRotation="0" wrapText="false" indent="0" shrinkToFit="false"/>
      <protection locked="true" hidden="false"/>
    </xf>
    <xf numFmtId="169" fontId="23" fillId="9" borderId="0" xfId="0" applyFont="true" applyBorder="true" applyAlignment="false" applyProtection="false">
      <alignment horizontal="general" vertical="bottom" textRotation="0" wrapText="false" indent="0" shrinkToFit="false"/>
      <protection locked="true" hidden="false"/>
    </xf>
    <xf numFmtId="169" fontId="23" fillId="10" borderId="0" xfId="0" applyFont="true" applyBorder="false" applyAlignment="true" applyProtection="false">
      <alignment horizontal="general" vertical="bottom" textRotation="0" wrapText="false" indent="0" shrinkToFit="false"/>
      <protection locked="true" hidden="false"/>
    </xf>
    <xf numFmtId="164" fontId="16" fillId="10" borderId="0" xfId="0" applyFont="true" applyBorder="false" applyAlignment="true" applyProtection="false">
      <alignment horizontal="general" vertical="bottom" textRotation="0" wrapText="false" indent="0" shrinkToFit="false"/>
      <protection locked="true" hidden="false"/>
    </xf>
    <xf numFmtId="177" fontId="16" fillId="10"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general" vertical="bottom" textRotation="0" wrapText="false" indent="0" shrinkToFit="false"/>
      <protection locked="true" hidden="false"/>
    </xf>
    <xf numFmtId="164" fontId="25" fillId="4" borderId="12" xfId="0" applyFont="true" applyBorder="true" applyAlignment="false" applyProtection="false">
      <alignment horizontal="general" vertical="bottom" textRotation="0" wrapText="false" indent="0" shrinkToFit="false"/>
      <protection locked="true" hidden="false"/>
    </xf>
    <xf numFmtId="164" fontId="26" fillId="4"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67" fillId="5" borderId="0" xfId="0" applyFont="true" applyBorder="true" applyAlignment="true" applyProtection="false">
      <alignment horizontal="center" vertical="bottom" textRotation="0" wrapText="false" indent="0" shrinkToFit="false"/>
      <protection locked="true" hidden="false"/>
    </xf>
    <xf numFmtId="164" fontId="52" fillId="5" borderId="0" xfId="0" applyFont="true" applyBorder="true" applyAlignment="true" applyProtection="false">
      <alignment horizontal="center" vertical="bottom" textRotation="0" wrapText="false" indent="0" shrinkToFit="false"/>
      <protection locked="true" hidden="false"/>
    </xf>
    <xf numFmtId="164" fontId="67" fillId="5" borderId="12" xfId="0" applyFont="true" applyBorder="true" applyAlignment="true" applyProtection="false">
      <alignment horizontal="center" vertical="bottom" textRotation="0" wrapText="false" indent="0" shrinkToFit="false"/>
      <protection locked="true" hidden="false"/>
    </xf>
    <xf numFmtId="164" fontId="52" fillId="5" borderId="12"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7" borderId="0" xfId="0" applyFont="true" applyBorder="true" applyAlignment="false" applyProtection="false">
      <alignment horizontal="general" vertical="bottom" textRotation="0" wrapText="false" indent="0" shrinkToFit="false"/>
      <protection locked="true" hidden="false"/>
    </xf>
    <xf numFmtId="164" fontId="52" fillId="5" borderId="0" xfId="0" applyFont="true" applyBorder="false" applyAlignment="true" applyProtection="false">
      <alignment horizontal="center" vertical="center" textRotation="0" wrapText="false" indent="0" shrinkToFit="false"/>
      <protection locked="true" hidden="false"/>
    </xf>
    <xf numFmtId="164" fontId="52" fillId="8" borderId="0" xfId="0" applyFont="true" applyBorder="false" applyAlignment="true" applyProtection="false">
      <alignment horizontal="center" vertical="center"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2" fillId="9" borderId="0" xfId="0" applyFont="true" applyBorder="false" applyAlignment="true" applyProtection="false">
      <alignment horizontal="center" vertical="center" textRotation="0" wrapText="false" indent="0" shrinkToFit="false"/>
      <protection locked="true" hidden="false"/>
    </xf>
    <xf numFmtId="164" fontId="20" fillId="1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48" fillId="5" borderId="0" xfId="0" applyFont="true" applyBorder="true" applyAlignment="true" applyProtection="false">
      <alignment horizontal="left" vertical="center" textRotation="0" wrapText="true" indent="0" shrinkToFit="false"/>
      <protection locked="true" hidden="false"/>
    </xf>
    <xf numFmtId="174" fontId="9" fillId="10" borderId="0" xfId="0" applyFont="true" applyBorder="true" applyAlignment="true" applyProtection="false">
      <alignment horizontal="center" vertical="bottom" textRotation="0" wrapText="false" indent="0" shrinkToFit="false"/>
      <protection locked="true" hidden="false"/>
    </xf>
    <xf numFmtId="174" fontId="26" fillId="10" borderId="12"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3" borderId="12" xfId="0" applyFont="true" applyBorder="true" applyAlignment="false" applyProtection="false">
      <alignment horizontal="general" vertical="bottom" textRotation="0" wrapText="false" indent="0" shrinkToFit="false"/>
      <protection locked="true" hidden="false"/>
    </xf>
    <xf numFmtId="169" fontId="20" fillId="3"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74" fontId="26" fillId="0" borderId="0" xfId="0" applyFont="true" applyBorder="true" applyAlignment="true" applyProtection="true">
      <alignment horizontal="center" vertical="bottom" textRotation="0" wrapText="true" indent="0" shrinkToFit="false"/>
      <protection locked="false" hidden="false"/>
    </xf>
    <xf numFmtId="174" fontId="45" fillId="0" borderId="5" xfId="0" applyFont="true" applyBorder="true" applyAlignment="true" applyProtection="false">
      <alignment horizontal="center" vertical="bottom" textRotation="0" wrapText="false" indent="0" shrinkToFit="false"/>
      <protection locked="true" hidden="false"/>
    </xf>
    <xf numFmtId="174" fontId="43"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20" fillId="0" borderId="20" xfId="0" applyFont="true" applyBorder="true" applyAlignment="true" applyProtection="false">
      <alignment horizontal="center" vertical="top" textRotation="0" wrapText="false" indent="0" shrinkToFit="false"/>
      <protection locked="true" hidden="false"/>
    </xf>
    <xf numFmtId="164" fontId="20" fillId="0" borderId="20" xfId="0" applyFont="true" applyBorder="true" applyAlignment="true" applyProtection="false">
      <alignment horizontal="left" vertical="top" textRotation="0" wrapText="false" indent="0" shrinkToFit="false"/>
      <protection locked="true" hidden="false"/>
    </xf>
    <xf numFmtId="174" fontId="26"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9" fontId="43" fillId="7" borderId="20" xfId="0" applyFont="true" applyBorder="true" applyAlignment="true" applyProtection="false">
      <alignment horizontal="center" vertical="center" textRotation="0" wrapText="false" indent="0" shrinkToFit="false"/>
      <protection locked="true" hidden="false"/>
    </xf>
    <xf numFmtId="169" fontId="43" fillId="5" borderId="20" xfId="0" applyFont="true" applyBorder="true" applyAlignment="true" applyProtection="false">
      <alignment horizontal="center" vertical="center" textRotation="0" wrapText="false" indent="0" shrinkToFit="false"/>
      <protection locked="true" hidden="false"/>
    </xf>
    <xf numFmtId="169" fontId="43" fillId="8" borderId="20" xfId="0" applyFont="true" applyBorder="true" applyAlignment="true" applyProtection="false">
      <alignment horizontal="center" vertical="center" textRotation="0" wrapText="false" indent="0" shrinkToFit="false"/>
      <protection locked="true" hidden="false"/>
    </xf>
    <xf numFmtId="169" fontId="43" fillId="4" borderId="20" xfId="0" applyFont="true" applyBorder="true" applyAlignment="true" applyProtection="false">
      <alignment horizontal="center" vertical="center" textRotation="0" wrapText="false" indent="0" shrinkToFit="false"/>
      <protection locked="true" hidden="false"/>
    </xf>
    <xf numFmtId="169" fontId="43" fillId="9" borderId="20" xfId="0" applyFont="true" applyBorder="true" applyAlignment="true" applyProtection="false">
      <alignment horizontal="center" vertical="center" textRotation="0" wrapText="false" indent="0" shrinkToFit="false"/>
      <protection locked="true" hidden="false"/>
    </xf>
    <xf numFmtId="169" fontId="43" fillId="10" borderId="20" xfId="0" applyFont="true" applyBorder="true" applyAlignment="true" applyProtection="false">
      <alignment horizontal="center" vertical="center" textRotation="0" wrapText="false" indent="0" shrinkToFit="false"/>
      <protection locked="true" hidden="false"/>
    </xf>
    <xf numFmtId="174" fontId="43" fillId="3"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43" fillId="9" borderId="0" xfId="0" applyFont="true" applyBorder="true" applyAlignment="true" applyProtection="false">
      <alignment horizontal="center" vertical="center" textRotation="0" wrapText="false" indent="0" shrinkToFit="false"/>
      <protection locked="true" hidden="false"/>
    </xf>
    <xf numFmtId="164" fontId="43" fillId="10" borderId="0" xfId="0" applyFont="true" applyBorder="true" applyAlignment="true" applyProtection="false">
      <alignment horizontal="center" vertical="center" textRotation="0" wrapText="false" indent="0" shrinkToFit="false"/>
      <protection locked="true" hidden="false"/>
    </xf>
    <xf numFmtId="174" fontId="43" fillId="3"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9" fontId="59" fillId="7" borderId="0" xfId="0" applyFont="true" applyBorder="false" applyAlignment="true" applyProtection="false">
      <alignment horizontal="center" vertical="center" textRotation="0" wrapText="false" indent="0" shrinkToFit="false"/>
      <protection locked="true" hidden="false"/>
    </xf>
    <xf numFmtId="169" fontId="59" fillId="5" borderId="0" xfId="0" applyFont="true" applyBorder="false" applyAlignment="true" applyProtection="false">
      <alignment horizontal="center" vertical="center" textRotation="0" wrapText="false" indent="0" shrinkToFit="false"/>
      <protection locked="true" hidden="false"/>
    </xf>
    <xf numFmtId="169" fontId="59" fillId="8" borderId="0" xfId="0" applyFont="true" applyBorder="false" applyAlignment="true" applyProtection="false">
      <alignment horizontal="center" vertical="center" textRotation="0" wrapText="false" indent="0" shrinkToFit="false"/>
      <protection locked="true" hidden="false"/>
    </xf>
    <xf numFmtId="169" fontId="59" fillId="4" borderId="0" xfId="0" applyFont="true" applyBorder="false" applyAlignment="true" applyProtection="false">
      <alignment horizontal="center" vertical="center" textRotation="0" wrapText="false" indent="0" shrinkToFit="false"/>
      <protection locked="true" hidden="false"/>
    </xf>
    <xf numFmtId="169" fontId="59" fillId="9" borderId="0" xfId="0" applyFont="true" applyBorder="false" applyAlignment="true" applyProtection="false">
      <alignment horizontal="center" vertical="center" textRotation="0" wrapText="false" indent="0" shrinkToFit="false"/>
      <protection locked="true" hidden="false"/>
    </xf>
    <xf numFmtId="174" fontId="59" fillId="10" borderId="0" xfId="0" applyFont="true" applyBorder="false" applyAlignment="true" applyProtection="false">
      <alignment horizontal="center" vertical="center" textRotation="0" wrapText="false" indent="0" shrinkToFit="false"/>
      <protection locked="true" hidden="false"/>
    </xf>
    <xf numFmtId="174" fontId="59" fillId="3" borderId="0" xfId="0" applyFont="true" applyBorder="true" applyAlignment="true" applyProtection="false">
      <alignment horizontal="center" vertical="center" textRotation="0" wrapText="false" indent="0" shrinkToFit="false"/>
      <protection locked="true" hidden="false"/>
    </xf>
    <xf numFmtId="174" fontId="69"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20" fillId="0" borderId="26"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52" fillId="0" borderId="25"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alc - White" xfId="20"/>
    <cellStyle name="Comma 3" xfId="21"/>
    <cellStyle name="Normal 2" xfId="22"/>
    <cellStyle name="Percent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1511280</xdr:colOff>
      <xdr:row>4</xdr:row>
      <xdr:rowOff>18720</xdr:rowOff>
    </xdr:to>
    <xdr:pic>
      <xdr:nvPicPr>
        <xdr:cNvPr id="0" name="Picture 1" descr=""/>
        <xdr:cNvPicPr/>
      </xdr:nvPicPr>
      <xdr:blipFill>
        <a:blip r:embed="rId1"/>
        <a:stretch/>
      </xdr:blipFill>
      <xdr:spPr>
        <a:xfrm>
          <a:off x="150480" y="47520"/>
          <a:ext cx="3484080" cy="780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bwilliamson/Local%20Settings/Temporary%20Internet%20Files/OLK1D/330_42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ondary Schools"/>
      <sheetName val="LEA GVO Lookup"/>
      <sheetName val="Macro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7" activeCellId="0" sqref="B17:F17"/>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99"/>
    <col collapsed="false" customWidth="true" hidden="false" outlineLevel="0" max="3" min="3" style="0" width="22.85"/>
    <col collapsed="false" customWidth="true" hidden="false" outlineLevel="0" max="4" min="4" style="0" width="59.7"/>
    <col collapsed="false" customWidth="true" hidden="false" outlineLevel="0" max="5" min="5" style="0" width="12.56"/>
    <col collapsed="false" customWidth="true" hidden="false" outlineLevel="0" max="6" min="6" style="0" width="12.28"/>
    <col collapsed="false" customWidth="false" hidden="true" outlineLevel="0" max="16384" min="9" style="0" width="9.06"/>
  </cols>
  <sheetData>
    <row r="1" customFormat="false" ht="12.75" hidden="false" customHeight="false" outlineLevel="0" collapsed="false">
      <c r="A1" s="1"/>
      <c r="B1" s="1"/>
      <c r="C1" s="1"/>
      <c r="D1" s="1"/>
      <c r="E1" s="1"/>
      <c r="F1" s="1"/>
      <c r="G1" s="1"/>
      <c r="H1" s="1"/>
    </row>
    <row r="2" customFormat="false" ht="25.5" hidden="false" customHeight="true" outlineLevel="0" collapsed="false">
      <c r="A2" s="1"/>
      <c r="B2" s="1"/>
      <c r="C2" s="1"/>
      <c r="D2" s="2" t="s">
        <v>0</v>
      </c>
      <c r="E2" s="3"/>
      <c r="F2" s="3"/>
      <c r="G2" s="4"/>
      <c r="H2" s="1"/>
    </row>
    <row r="3" customFormat="false" ht="12.75" hidden="false" customHeight="false" outlineLevel="0" collapsed="false">
      <c r="A3" s="1"/>
      <c r="B3" s="1"/>
      <c r="C3" s="1"/>
      <c r="D3" s="1"/>
      <c r="E3" s="1"/>
      <c r="F3" s="1"/>
      <c r="G3" s="1"/>
      <c r="H3" s="1"/>
    </row>
    <row r="4" customFormat="false" ht="12.75" hidden="false" customHeight="true" outlineLevel="0" collapsed="false">
      <c r="A4" s="1"/>
      <c r="B4" s="1"/>
      <c r="C4" s="5"/>
      <c r="D4" s="5"/>
      <c r="E4" s="5"/>
      <c r="F4" s="5"/>
      <c r="G4" s="1"/>
      <c r="H4" s="1"/>
    </row>
    <row r="5" customFormat="false" ht="47.25" hidden="false" customHeight="true" outlineLevel="0" collapsed="false">
      <c r="A5" s="1"/>
      <c r="B5" s="6" t="s">
        <v>1</v>
      </c>
      <c r="C5" s="6"/>
      <c r="D5" s="6"/>
      <c r="E5" s="6"/>
      <c r="F5" s="6"/>
      <c r="G5" s="1"/>
      <c r="H5" s="1"/>
    </row>
    <row r="6" customFormat="false" ht="7.5" hidden="false" customHeight="true" outlineLevel="0" collapsed="false">
      <c r="A6" s="1"/>
      <c r="B6" s="1"/>
      <c r="C6" s="1"/>
      <c r="D6" s="1"/>
      <c r="E6" s="1"/>
      <c r="F6" s="1"/>
      <c r="G6" s="1"/>
      <c r="H6" s="1"/>
    </row>
    <row r="7" customFormat="false" ht="12.75" hidden="false" customHeight="false" outlineLevel="0" collapsed="false">
      <c r="A7" s="1"/>
      <c r="B7" s="7" t="s">
        <v>2</v>
      </c>
      <c r="C7" s="8"/>
      <c r="D7" s="8"/>
      <c r="E7" s="8"/>
      <c r="F7" s="8"/>
      <c r="G7" s="1"/>
      <c r="H7" s="1"/>
    </row>
    <row r="8" customFormat="false" ht="12.75" hidden="false" customHeight="true" outlineLevel="0" collapsed="false">
      <c r="A8" s="1"/>
      <c r="B8" s="9" t="s">
        <v>3</v>
      </c>
      <c r="C8" s="10" t="s">
        <v>4</v>
      </c>
      <c r="D8" s="10"/>
      <c r="E8" s="10"/>
      <c r="F8" s="10"/>
      <c r="G8" s="1"/>
      <c r="H8" s="1"/>
    </row>
    <row r="9" customFormat="false" ht="12.75" hidden="false" customHeight="true" outlineLevel="0" collapsed="false">
      <c r="A9" s="1"/>
      <c r="B9" s="11" t="s">
        <v>5</v>
      </c>
      <c r="C9" s="10" t="s">
        <v>6</v>
      </c>
      <c r="D9" s="10"/>
      <c r="E9" s="10"/>
      <c r="F9" s="10"/>
      <c r="G9" s="1"/>
      <c r="H9" s="1"/>
    </row>
    <row r="10" customFormat="false" ht="12.75" hidden="false" customHeight="true" outlineLevel="0" collapsed="false">
      <c r="A10" s="1"/>
      <c r="B10" s="11" t="s">
        <v>7</v>
      </c>
      <c r="C10" s="10" t="s">
        <v>8</v>
      </c>
      <c r="D10" s="10"/>
      <c r="E10" s="10"/>
      <c r="F10" s="10"/>
      <c r="G10" s="1"/>
      <c r="H10" s="1"/>
    </row>
    <row r="11" customFormat="false" ht="12.75" hidden="false" customHeight="false" outlineLevel="0" collapsed="false">
      <c r="A11" s="1"/>
      <c r="B11" s="7" t="s">
        <v>9</v>
      </c>
      <c r="C11" s="8"/>
      <c r="D11" s="8"/>
      <c r="E11" s="8"/>
      <c r="F11" s="8"/>
      <c r="G11" s="1"/>
      <c r="H11" s="1"/>
    </row>
    <row r="12" customFormat="false" ht="79.5" hidden="false" customHeight="true" outlineLevel="0" collapsed="false">
      <c r="A12" s="1"/>
      <c r="B12" s="12" t="s">
        <v>10</v>
      </c>
      <c r="C12" s="12"/>
      <c r="D12" s="12"/>
      <c r="E12" s="12"/>
      <c r="F12" s="12"/>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3" t="s">
        <v>11</v>
      </c>
      <c r="C14" s="13"/>
      <c r="D14" s="13"/>
      <c r="E14" s="13"/>
      <c r="F14" s="13"/>
      <c r="G14" s="1"/>
      <c r="H14" s="1"/>
    </row>
    <row r="15" customFormat="false" ht="12.75" hidden="false" customHeight="false" outlineLevel="0" collapsed="false">
      <c r="A15" s="1"/>
      <c r="B15" s="11" t="s">
        <v>12</v>
      </c>
      <c r="C15" s="14" t="s">
        <v>13</v>
      </c>
      <c r="D15" s="11" t="s">
        <v>14</v>
      </c>
      <c r="E15" s="11" t="s">
        <v>15</v>
      </c>
      <c r="F15" s="11" t="s">
        <v>16</v>
      </c>
      <c r="G15" s="1"/>
      <c r="H15" s="1"/>
    </row>
    <row r="16" customFormat="false" ht="12.75" hidden="false" customHeight="false" outlineLevel="0" collapsed="false">
      <c r="A16" s="1"/>
      <c r="B16" s="15" t="n">
        <v>39380</v>
      </c>
      <c r="C16" s="14" t="n">
        <v>2</v>
      </c>
      <c r="D16" s="16" t="s">
        <v>17</v>
      </c>
      <c r="E16" s="11" t="s">
        <v>18</v>
      </c>
      <c r="F16" s="17"/>
      <c r="G16" s="1"/>
      <c r="H16" s="1"/>
    </row>
    <row r="17" customFormat="false" ht="12.75" hidden="false" customHeight="false" outlineLevel="0" collapsed="false">
      <c r="A17" s="1"/>
      <c r="B17" s="18"/>
      <c r="C17" s="18"/>
      <c r="D17" s="18"/>
      <c r="E17" s="18"/>
      <c r="F17" s="18"/>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9" t="s">
        <v>19</v>
      </c>
      <c r="C19" s="20"/>
      <c r="D19" s="21"/>
      <c r="E19" s="1"/>
      <c r="F19" s="1"/>
      <c r="G19" s="1"/>
      <c r="H19" s="1"/>
    </row>
    <row r="20" customFormat="false" ht="12.75" hidden="false" customHeight="false" outlineLevel="0" collapsed="false">
      <c r="A20" s="1"/>
      <c r="B20" s="19" t="s">
        <v>20</v>
      </c>
      <c r="C20" s="22"/>
      <c r="D20" s="21"/>
      <c r="E20" s="1"/>
      <c r="F20" s="1"/>
      <c r="G20" s="1"/>
      <c r="H20" s="1"/>
    </row>
    <row r="21" customFormat="false" ht="12.75" hidden="false" customHeight="false" outlineLevel="0" collapsed="false">
      <c r="A21" s="1"/>
      <c r="B21" s="19" t="s">
        <v>21</v>
      </c>
      <c r="C21" s="22"/>
      <c r="D21" s="21"/>
      <c r="E21" s="1"/>
      <c r="F21" s="1"/>
      <c r="G21" s="1"/>
      <c r="H21" s="1"/>
    </row>
    <row r="22" customFormat="false" ht="12.75" hidden="false" customHeight="false" outlineLevel="0" collapsed="false">
      <c r="A22" s="1"/>
      <c r="B22" s="19" t="s">
        <v>22</v>
      </c>
      <c r="C22" s="22"/>
      <c r="D22" s="21"/>
      <c r="E22" s="1"/>
      <c r="F22" s="1"/>
      <c r="G22" s="1"/>
      <c r="H22" s="1"/>
    </row>
    <row r="23" customFormat="false" ht="12.75" hidden="false" customHeight="false" outlineLevel="0" collapsed="false">
      <c r="A23" s="1"/>
      <c r="B23" s="19" t="s">
        <v>23</v>
      </c>
      <c r="C23" s="22"/>
      <c r="D23" s="21"/>
      <c r="E23" s="1"/>
      <c r="F23" s="1"/>
      <c r="G23" s="1"/>
      <c r="H23" s="1"/>
    </row>
    <row r="24" customFormat="false" ht="12.75" hidden="false" customHeight="false" outlineLevel="0" collapsed="false">
      <c r="A24" s="1"/>
      <c r="B24" s="19" t="s">
        <v>24</v>
      </c>
      <c r="C24" s="22"/>
      <c r="D24" s="21"/>
      <c r="E24" s="1"/>
      <c r="F24" s="1"/>
      <c r="G24" s="1"/>
      <c r="H24" s="1"/>
    </row>
    <row r="25" customFormat="false" ht="12.75" hidden="false" customHeight="false" outlineLevel="0" collapsed="false">
      <c r="A25" s="1"/>
      <c r="B25" s="19" t="s">
        <v>25</v>
      </c>
      <c r="C25" s="22"/>
      <c r="D25" s="21"/>
      <c r="E25" s="1"/>
      <c r="F25" s="1"/>
      <c r="G25" s="1"/>
      <c r="H25" s="1"/>
    </row>
    <row r="26" customFormat="false" ht="12.75" hidden="false" customHeight="false" outlineLevel="0" collapsed="false">
      <c r="A26" s="1"/>
      <c r="B26" s="19" t="s">
        <v>26</v>
      </c>
      <c r="C26" s="23"/>
      <c r="D26" s="24"/>
      <c r="E26" s="25"/>
      <c r="F26" s="1"/>
      <c r="G26" s="1"/>
      <c r="H26" s="1"/>
    </row>
    <row r="27" customFormat="false" ht="9.75" hidden="false" customHeight="true" outlineLevel="0" collapsed="false">
      <c r="A27" s="1"/>
      <c r="B27" s="26"/>
      <c r="C27" s="1"/>
      <c r="D27" s="1"/>
      <c r="E27" s="1"/>
      <c r="F27" s="1"/>
      <c r="G27" s="1"/>
      <c r="H27" s="1"/>
    </row>
    <row r="28" s="28" customFormat="true" ht="8.25" hidden="false" customHeight="true" outlineLevel="0" collapsed="false">
      <c r="A28" s="1"/>
      <c r="B28" s="27"/>
      <c r="C28" s="1"/>
      <c r="D28" s="1"/>
      <c r="E28" s="1"/>
      <c r="F28" s="1"/>
      <c r="G28" s="1"/>
      <c r="H28" s="1"/>
    </row>
    <row r="29" s="28" customFormat="true" ht="12.75" hidden="false" customHeight="false" outlineLevel="0" collapsed="false">
      <c r="A29" s="1"/>
      <c r="B29" s="29" t="s">
        <v>27</v>
      </c>
      <c r="C29" s="29"/>
      <c r="D29" s="29"/>
      <c r="E29" s="1"/>
      <c r="F29" s="1"/>
      <c r="G29" s="1"/>
      <c r="H29" s="1"/>
    </row>
    <row r="30" s="28" customFormat="true" ht="7.5" hidden="false" customHeight="true" outlineLevel="0" collapsed="false">
      <c r="A30" s="1"/>
      <c r="B30" s="1"/>
      <c r="C30" s="1"/>
      <c r="D30" s="1"/>
      <c r="E30" s="1"/>
      <c r="F30" s="1"/>
      <c r="G30" s="1"/>
      <c r="H30" s="1"/>
    </row>
    <row r="31" s="28" customFormat="true" ht="12.75" hidden="false" customHeight="false" outlineLevel="0" collapsed="false">
      <c r="A31" s="1"/>
      <c r="B31" s="27" t="s">
        <v>28</v>
      </c>
      <c r="C31" s="27"/>
      <c r="D31" s="27" t="s">
        <v>29</v>
      </c>
      <c r="E31" s="1"/>
      <c r="F31" s="1"/>
      <c r="G31" s="1"/>
      <c r="H31" s="1"/>
    </row>
    <row r="32" s="28" customFormat="true" ht="6.75" hidden="false" customHeight="true" outlineLevel="0" collapsed="false">
      <c r="A32" s="1"/>
      <c r="B32" s="1"/>
      <c r="C32" s="1"/>
      <c r="D32" s="1"/>
      <c r="E32" s="1"/>
      <c r="F32" s="1"/>
      <c r="G32" s="1"/>
      <c r="H32" s="1"/>
    </row>
    <row r="33" customFormat="false" ht="12.75" hidden="false" customHeight="true" outlineLevel="0" collapsed="false">
      <c r="A33" s="1"/>
      <c r="B33" s="30" t="s">
        <v>30</v>
      </c>
      <c r="C33" s="10" t="s">
        <v>31</v>
      </c>
      <c r="D33" s="10"/>
      <c r="E33" s="10"/>
      <c r="F33" s="10"/>
      <c r="G33" s="1"/>
      <c r="H33" s="1"/>
    </row>
    <row r="34" customFormat="false" ht="12.75" hidden="false" customHeight="true" outlineLevel="0" collapsed="false">
      <c r="A34" s="1"/>
      <c r="B34" s="31" t="s">
        <v>32</v>
      </c>
      <c r="C34" s="10" t="s">
        <v>33</v>
      </c>
      <c r="D34" s="10"/>
      <c r="E34" s="10"/>
      <c r="F34" s="10"/>
      <c r="G34" s="1"/>
      <c r="H34" s="1"/>
    </row>
    <row r="35" customFormat="false" ht="12.75" hidden="false" customHeight="true" outlineLevel="0" collapsed="false">
      <c r="A35" s="1"/>
      <c r="B35" s="31" t="s">
        <v>34</v>
      </c>
      <c r="C35" s="10" t="s">
        <v>35</v>
      </c>
      <c r="D35" s="10"/>
      <c r="E35" s="10"/>
      <c r="F35" s="10"/>
      <c r="G35" s="1"/>
      <c r="H35" s="1"/>
    </row>
    <row r="36" customFormat="false" ht="12.75" hidden="false" customHeight="true" outlineLevel="0" collapsed="false">
      <c r="A36" s="1"/>
      <c r="B36" s="31" t="s">
        <v>36</v>
      </c>
      <c r="C36" s="10" t="s">
        <v>37</v>
      </c>
      <c r="D36" s="10"/>
      <c r="E36" s="10"/>
      <c r="F36" s="10"/>
      <c r="G36" s="1"/>
      <c r="H36" s="1"/>
    </row>
    <row r="37" customFormat="false" ht="12.75" hidden="false" customHeight="false" outlineLevel="0" collapsed="false">
      <c r="A37" s="1"/>
      <c r="B37" s="1"/>
      <c r="C37" s="1"/>
      <c r="D37" s="32"/>
      <c r="E37" s="32"/>
      <c r="F37" s="32"/>
      <c r="G37" s="1"/>
      <c r="H37" s="1"/>
    </row>
    <row r="38" customFormat="false" ht="12.75" hidden="false" customHeight="false" outlineLevel="0" collapsed="false">
      <c r="A38" s="1"/>
      <c r="B38" s="33" t="s">
        <v>38</v>
      </c>
      <c r="C38" s="34" t="s">
        <v>39</v>
      </c>
      <c r="D38" s="34"/>
      <c r="E38" s="34"/>
      <c r="F38" s="1"/>
      <c r="G38" s="1"/>
    </row>
    <row r="39" customFormat="false" ht="12.75" hidden="false" customHeight="false" outlineLevel="0" collapsed="false">
      <c r="A39" s="1"/>
      <c r="B39" s="1"/>
      <c r="C39" s="35" t="s">
        <v>40</v>
      </c>
      <c r="D39" s="35"/>
      <c r="E39" s="35"/>
      <c r="F39" s="1"/>
      <c r="G39" s="1"/>
    </row>
    <row r="40" customFormat="false" ht="12.75" hidden="false" customHeight="false" outlineLevel="0" collapsed="false">
      <c r="A40" s="1"/>
      <c r="B40" s="1"/>
      <c r="C40" s="36" t="s">
        <v>41</v>
      </c>
      <c r="D40" s="36"/>
      <c r="E40" s="36"/>
      <c r="F40" s="1"/>
      <c r="G40" s="1"/>
    </row>
    <row r="41" customFormat="false" ht="12.75" hidden="false" customHeight="false" outlineLevel="0" collapsed="false">
      <c r="A41" s="1"/>
      <c r="B41" s="1"/>
      <c r="C41" s="37" t="s">
        <v>42</v>
      </c>
      <c r="D41" s="37"/>
      <c r="E41" s="37"/>
      <c r="F41" s="1"/>
      <c r="G41" s="1"/>
    </row>
    <row r="42" customFormat="false" ht="12.75" hidden="false" customHeight="false" outlineLevel="0" collapsed="false">
      <c r="A42" s="1"/>
      <c r="B42" s="1"/>
      <c r="C42" s="38" t="s">
        <v>43</v>
      </c>
      <c r="D42" s="38"/>
      <c r="E42" s="38"/>
      <c r="F42" s="1"/>
      <c r="G42" s="1"/>
    </row>
    <row r="43" customFormat="false" ht="12.75" hidden="false" customHeight="false" outlineLevel="0" collapsed="false">
      <c r="A43" s="1"/>
      <c r="B43" s="1"/>
      <c r="C43" s="39" t="s">
        <v>44</v>
      </c>
      <c r="D43" s="39"/>
      <c r="E43" s="39"/>
      <c r="F43" s="1"/>
      <c r="G43" s="1"/>
    </row>
    <row r="44" customFormat="false" ht="12.75" hidden="false" customHeight="false" outlineLevel="0" collapsed="false">
      <c r="A44" s="1"/>
      <c r="B44" s="1"/>
      <c r="C44" s="40" t="s">
        <v>45</v>
      </c>
      <c r="D44" s="40"/>
      <c r="E44" s="40"/>
      <c r="F44" s="1"/>
      <c r="G44" s="1"/>
      <c r="H44" s="1"/>
    </row>
    <row r="45" customFormat="false" ht="12.75" hidden="false" customHeight="false" outlineLevel="0" collapsed="false">
      <c r="A45" s="1"/>
      <c r="B45" s="1"/>
      <c r="C45" s="41" t="s">
        <v>46</v>
      </c>
      <c r="D45" s="41"/>
      <c r="E45" s="41"/>
      <c r="F45" s="1"/>
      <c r="G45" s="1"/>
      <c r="H45" s="1"/>
    </row>
    <row r="46" customFormat="false" ht="12.75" hidden="false" customHeight="false" outlineLevel="0" collapsed="false">
      <c r="A46" s="1"/>
      <c r="B46" s="1"/>
      <c r="C46" s="42" t="s">
        <v>47</v>
      </c>
      <c r="D46" s="42"/>
      <c r="E46" s="42"/>
      <c r="F46" s="1"/>
      <c r="G46" s="1"/>
      <c r="H46" s="1"/>
    </row>
    <row r="47" customFormat="false" ht="12.75" hidden="false" customHeight="false" outlineLevel="0" collapsed="false">
      <c r="A47" s="1"/>
      <c r="B47" s="1"/>
      <c r="C47" s="43" t="s">
        <v>48</v>
      </c>
      <c r="D47" s="43"/>
      <c r="E47" s="43"/>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B56" s="28"/>
      <c r="C56" s="28"/>
      <c r="D56" s="28"/>
      <c r="E56" s="28"/>
      <c r="F56" s="28"/>
    </row>
  </sheetData>
  <mergeCells count="24">
    <mergeCell ref="B5:F5"/>
    <mergeCell ref="C7:F7"/>
    <mergeCell ref="C8:F8"/>
    <mergeCell ref="C9:F9"/>
    <mergeCell ref="C10:F10"/>
    <mergeCell ref="C11:F11"/>
    <mergeCell ref="B12:F12"/>
    <mergeCell ref="B14:F14"/>
    <mergeCell ref="B17:F17"/>
    <mergeCell ref="B29:D29"/>
    <mergeCell ref="C33:F33"/>
    <mergeCell ref="C34:F34"/>
    <mergeCell ref="C35:F35"/>
    <mergeCell ref="C36:F36"/>
    <mergeCell ref="C38:E38"/>
    <mergeCell ref="C39:E39"/>
    <mergeCell ref="C40:E40"/>
    <mergeCell ref="C41:E41"/>
    <mergeCell ref="C42:E42"/>
    <mergeCell ref="C43:E43"/>
    <mergeCell ref="C44:E44"/>
    <mergeCell ref="C45:E45"/>
    <mergeCell ref="C46:E46"/>
    <mergeCell ref="C47:E47"/>
  </mergeCells>
  <dataValidations count="8">
    <dataValidation allowBlank="true" errorStyle="stop" operator="between" prompt="Enter funding wave" showDropDown="false" showErrorMessage="true" showInputMessage="true" sqref="D23" type="none">
      <formula1>0</formula1>
      <formula2>0</formula2>
    </dataValidation>
    <dataValidation allowBlank="true" errorStyle="stop" operator="between" prompt="A project may be split into 1 or more phases over consecutive years, where this model is used for the OBC split project into required phases" showDropDown="false" showErrorMessage="true" showInputMessage="true" sqref="D24" type="none">
      <formula1>0</formula1>
      <formula2>0</formula2>
    </dataValidation>
    <dataValidation allowBlank="true" error="Enter in date format dd/mmm/yy" errorStyle="stop" operator="greaterThan" prompt="Enter date of modelling." showDropDown="false" showErrorMessage="true" showInputMessage="true" sqref="D26" type="date">
      <formula1>37622</formula1>
      <formula2>0</formula2>
    </dataValidation>
    <dataValidation allowBlank="true" errorStyle="stop" operator="between" prompt="Enter LA's name for area, e.g. Coalfields" showDropDown="false" showErrorMessage="true" showInputMessage="true" sqref="D20" type="none">
      <formula1>0</formula1>
      <formula2>0</formula2>
    </dataValidation>
    <dataValidation allowBlank="true" errorStyle="stop" operator="between" prompt="Enter LA name(s)" showDropDown="false" showErrorMessage="true" showInputMessage="true" sqref="D19" type="none">
      <formula1>0</formula1>
      <formula2>0</formula2>
    </dataValidation>
    <dataValidation allowBlank="true" errorStyle="stop" operator="between" prompt="Enter contact email" showDropDown="false" showErrorMessage="true" showInputMessage="true" sqref="D22" type="none">
      <formula1>0</formula1>
      <formula2>0</formula2>
    </dataValidation>
    <dataValidation allowBlank="true" errorStyle="stop" operator="between" prompt="Enter status from pull down list" showDropDown="false" showErrorMessage="true" showInputMessage="true" sqref="D25" type="list">
      <formula1>"initial draft,final LA proposal,PfS commented,PfS approved"</formula1>
      <formula2>0</formula2>
    </dataValidation>
    <dataValidation allowBlank="true" errorStyle="stop" operator="between" prompt="Enter name of TA who is Author of LA proposals in this proforma" showDropDown="false" showErrorMessage="true" showInputMessage="true" sqref="D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 444068v01 / 11142/1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J19" activeCellId="0" sqref="J19"/>
    </sheetView>
  </sheetViews>
  <sheetFormatPr defaultColWidth="9.0546875" defaultRowHeight="14.25" zeroHeight="false" outlineLevelRow="0" outlineLevelCol="0"/>
  <cols>
    <col collapsed="false" customWidth="true" hidden="false" outlineLevel="0" max="5" min="1" style="28" width="2.7"/>
    <col collapsed="false" customWidth="true" hidden="false" outlineLevel="0" max="6" min="6" style="199" width="2.7"/>
    <col collapsed="false" customWidth="true" hidden="false" outlineLevel="0" max="8" min="7" style="200" width="2.7"/>
    <col collapsed="false" customWidth="true" hidden="false" outlineLevel="0" max="9" min="9" style="200" width="6.7"/>
    <col collapsed="false" customWidth="true" hidden="false" outlineLevel="0" max="10" min="10" style="200" width="6.13"/>
    <col collapsed="false" customWidth="true" hidden="false" outlineLevel="0" max="11" min="11" style="200" width="0.99"/>
    <col collapsed="false" customWidth="true" hidden="false" outlineLevel="0" max="12" min="12" style="200" width="6.85"/>
    <col collapsed="false" customWidth="true" hidden="false" outlineLevel="0" max="13" min="13" style="201" width="0.85"/>
    <col collapsed="false" customWidth="true" hidden="false" outlineLevel="0" max="14" min="14" style="178" width="7.7"/>
    <col collapsed="false" customWidth="true" hidden="false" outlineLevel="0" max="15" min="15" style="201" width="0.85"/>
    <col collapsed="false" customWidth="true" hidden="false" outlineLevel="0" max="16" min="16" style="178" width="7.7"/>
    <col collapsed="false" customWidth="true" hidden="false" outlineLevel="0" max="17" min="17" style="183" width="0.85"/>
    <col collapsed="false" customWidth="true" hidden="false" outlineLevel="0" max="18" min="18" style="202" width="8.41"/>
    <col collapsed="false" customWidth="true" hidden="false" outlineLevel="0" max="19" min="19" style="203" width="0.85"/>
    <col collapsed="false" customWidth="true" hidden="false" outlineLevel="0" max="20" min="20" style="203" width="8.28"/>
    <col collapsed="false" customWidth="true" hidden="false" outlineLevel="0" max="21" min="21" style="203" width="0.85"/>
    <col collapsed="false" customWidth="true" hidden="false" outlineLevel="0" max="22" min="22" style="129" width="4.7"/>
    <col collapsed="false" customWidth="true" hidden="false" outlineLevel="0" max="23" min="23" style="129" width="0.85"/>
    <col collapsed="false" customWidth="true" hidden="false" outlineLevel="0" max="24" min="24" style="204" width="4.7"/>
    <col collapsed="false" customWidth="true" hidden="false" outlineLevel="0" max="25" min="25" style="129" width="0.85"/>
    <col collapsed="false" customWidth="true" hidden="false" outlineLevel="0" max="26" min="26" style="129" width="4.7"/>
    <col collapsed="false" customWidth="true" hidden="false" outlineLevel="0" max="27" min="27" style="129" width="0.85"/>
    <col collapsed="false" customWidth="true" hidden="false" outlineLevel="0" max="28" min="28" style="204" width="4.7"/>
    <col collapsed="false" customWidth="true" hidden="false" outlineLevel="0" max="29" min="29" style="129" width="0.85"/>
    <col collapsed="false" customWidth="true" hidden="false" outlineLevel="0" max="30" min="30" style="204" width="4.7"/>
    <col collapsed="false" customWidth="true" hidden="false" outlineLevel="0" max="31" min="31" style="204" width="0.85"/>
    <col collapsed="false" customWidth="true" hidden="false" outlineLevel="0" max="32" min="32" style="204" width="4.7"/>
    <col collapsed="false" customWidth="true" hidden="false" outlineLevel="0" max="33" min="33" style="205" width="0.85"/>
    <col collapsed="false" customWidth="true" hidden="false" outlineLevel="0" max="34" min="34" style="205" width="4.7"/>
    <col collapsed="false" customWidth="true" hidden="false" outlineLevel="0" max="35" min="35" style="205" width="0.85"/>
    <col collapsed="false" customWidth="true" hidden="false" outlineLevel="0" max="36" min="36" style="205" width="4.7"/>
    <col collapsed="false" customWidth="true" hidden="false" outlineLevel="0" max="37" min="37" style="0" width="0.85"/>
    <col collapsed="false" customWidth="true" hidden="false" outlineLevel="0" max="38" min="38" style="206" width="8.7"/>
    <col collapsed="false" customWidth="true" hidden="false" outlineLevel="0" max="39" min="39" style="0" width="0.85"/>
    <col collapsed="false" customWidth="true" hidden="false" outlineLevel="0" max="40" min="40" style="207" width="8.7"/>
    <col collapsed="false" customWidth="true" hidden="false" outlineLevel="0" max="41" min="41" style="208" width="0.85"/>
    <col collapsed="false" customWidth="true" hidden="false" outlineLevel="0" max="42" min="42" style="209" width="40.7"/>
    <col collapsed="false" customWidth="true" hidden="false" outlineLevel="0" max="43" min="43" style="210" width="0.85"/>
    <col collapsed="false" customWidth="true" hidden="false" outlineLevel="0" max="45" min="44" style="211" width="8.85"/>
    <col collapsed="false" customWidth="true" hidden="false" outlineLevel="0" max="46" min="46" style="211" width="0.85"/>
    <col collapsed="false" customWidth="true" hidden="false" outlineLevel="0" max="47" min="47" style="212" width="7.14"/>
    <col collapsed="false" customWidth="true" hidden="false" outlineLevel="0" max="50" min="48" style="211" width="7.14"/>
    <col collapsed="false" customWidth="true" hidden="false" outlineLevel="0" max="51" min="51" style="213" width="7.14"/>
    <col collapsed="false" customWidth="true" hidden="false" outlineLevel="0" max="52" min="52" style="190" width="7.14"/>
    <col collapsed="false" customWidth="true" hidden="false" outlineLevel="0" max="53" min="53" style="214" width="7.14"/>
    <col collapsed="false" customWidth="true" hidden="false" outlineLevel="0" max="54" min="54" style="215" width="7.14"/>
    <col collapsed="false" customWidth="true" hidden="false" outlineLevel="0" max="55" min="55" style="216" width="7.14"/>
    <col collapsed="false" customWidth="true" hidden="false" outlineLevel="0" max="56" min="56" style="217" width="7.14"/>
    <col collapsed="false" customWidth="true" hidden="false" outlineLevel="0" max="57" min="57" style="218" width="7.14"/>
    <col collapsed="false" customWidth="true" hidden="false" outlineLevel="0" max="60" min="58" style="0" width="7.14"/>
    <col collapsed="false" customWidth="true" hidden="false" outlineLevel="0" max="61" min="61" style="0" width="7.7"/>
    <col collapsed="false" customWidth="true" hidden="false" outlineLevel="0" max="63" min="62" style="129" width="7.7"/>
  </cols>
  <sheetData>
    <row r="1" s="112" customFormat="true" ht="21" hidden="false" customHeight="true" outlineLevel="0" collapsed="false">
      <c r="A1" s="219" t="s">
        <v>283</v>
      </c>
      <c r="B1" s="220"/>
      <c r="C1" s="220"/>
      <c r="D1" s="220"/>
      <c r="E1" s="220"/>
      <c r="G1" s="221"/>
      <c r="H1" s="221"/>
      <c r="I1" s="221"/>
      <c r="J1" s="221"/>
      <c r="K1" s="221"/>
      <c r="L1" s="221"/>
      <c r="M1" s="222"/>
      <c r="N1" s="223"/>
      <c r="O1" s="222"/>
      <c r="P1" s="223"/>
      <c r="Q1" s="223"/>
      <c r="R1" s="133"/>
      <c r="S1" s="203"/>
      <c r="T1" s="203"/>
      <c r="U1" s="203"/>
      <c r="X1" s="224"/>
      <c r="AB1" s="224"/>
      <c r="AD1" s="224"/>
      <c r="AE1" s="224"/>
      <c r="AF1" s="224"/>
      <c r="AG1" s="225"/>
      <c r="AH1" s="225"/>
      <c r="AI1" s="225"/>
      <c r="AJ1" s="225"/>
      <c r="AL1" s="226"/>
      <c r="AN1" s="225"/>
      <c r="AO1" s="227"/>
      <c r="AP1" s="228"/>
      <c r="AQ1" s="229"/>
      <c r="AR1" s="223"/>
      <c r="AS1" s="223"/>
      <c r="AT1" s="223"/>
      <c r="AU1" s="230"/>
      <c r="AY1" s="231"/>
      <c r="AZ1" s="232"/>
      <c r="BA1" s="215"/>
      <c r="BB1" s="215"/>
      <c r="BC1" s="216"/>
      <c r="BD1" s="217"/>
      <c r="BE1" s="28"/>
    </row>
    <row r="2" s="112" customFormat="true" ht="21" hidden="false" customHeight="true" outlineLevel="0" collapsed="false">
      <c r="A2" s="220"/>
      <c r="B2" s="220"/>
      <c r="C2" s="220"/>
      <c r="D2" s="220"/>
      <c r="E2" s="220"/>
      <c r="F2" s="233"/>
      <c r="G2" s="234" t="s">
        <v>284</v>
      </c>
      <c r="H2" s="221"/>
      <c r="I2" s="235" t="n">
        <f aca="false">'Cover Sheet'!D19</f>
        <v>0</v>
      </c>
      <c r="J2" s="235"/>
      <c r="K2" s="235"/>
      <c r="L2" s="235"/>
      <c r="M2" s="222"/>
      <c r="N2" s="223"/>
      <c r="O2" s="222"/>
      <c r="P2" s="234" t="s">
        <v>285</v>
      </c>
      <c r="Q2" s="223"/>
      <c r="R2" s="236"/>
      <c r="S2" s="236"/>
      <c r="T2" s="236"/>
      <c r="U2" s="236"/>
      <c r="V2" s="236"/>
      <c r="W2" s="236"/>
      <c r="X2" s="236"/>
      <c r="Y2" s="236"/>
      <c r="Z2" s="236"/>
      <c r="AA2" s="236"/>
      <c r="AB2" s="236"/>
      <c r="AC2" s="236"/>
      <c r="AD2" s="236"/>
      <c r="AE2" s="236"/>
      <c r="AF2" s="236"/>
      <c r="AG2" s="236"/>
      <c r="AH2" s="236"/>
      <c r="AI2" s="236"/>
      <c r="AJ2" s="236"/>
      <c r="AK2" s="236"/>
      <c r="AL2" s="236"/>
      <c r="AM2" s="236"/>
      <c r="AN2" s="236"/>
      <c r="AO2" s="220"/>
      <c r="AP2" s="237"/>
      <c r="AQ2" s="238"/>
      <c r="AR2" s="223"/>
      <c r="AS2" s="239"/>
      <c r="AT2" s="239"/>
      <c r="AU2" s="240"/>
      <c r="AY2" s="231"/>
      <c r="AZ2" s="231"/>
      <c r="BA2" s="231"/>
      <c r="BB2" s="231"/>
      <c r="BC2" s="231"/>
      <c r="BD2" s="241"/>
      <c r="BE2" s="28"/>
    </row>
    <row r="3" s="112" customFormat="true" ht="3.75" hidden="false" customHeight="true" outlineLevel="0" collapsed="false">
      <c r="A3" s="220"/>
      <c r="B3" s="220"/>
      <c r="C3" s="220"/>
      <c r="D3" s="220"/>
      <c r="E3" s="220"/>
      <c r="F3" s="233"/>
      <c r="G3" s="234"/>
      <c r="H3" s="221"/>
      <c r="I3" s="242"/>
      <c r="J3" s="242"/>
      <c r="K3" s="242"/>
      <c r="L3" s="242"/>
      <c r="M3" s="222"/>
      <c r="N3" s="223"/>
      <c r="O3" s="222"/>
      <c r="P3" s="234"/>
      <c r="Q3" s="223"/>
      <c r="R3" s="133"/>
      <c r="S3" s="234"/>
      <c r="T3" s="234"/>
      <c r="U3" s="234"/>
      <c r="V3" s="46"/>
      <c r="W3" s="46"/>
      <c r="X3" s="224"/>
      <c r="Y3" s="46"/>
      <c r="Z3" s="46"/>
      <c r="AA3" s="46"/>
      <c r="AB3" s="224"/>
      <c r="AC3" s="46"/>
      <c r="AD3" s="224"/>
      <c r="AE3" s="224"/>
      <c r="AF3" s="224"/>
      <c r="AG3" s="224"/>
      <c r="AH3" s="224"/>
      <c r="AI3" s="224"/>
      <c r="AJ3" s="224"/>
      <c r="AK3" s="224"/>
      <c r="AL3" s="224"/>
      <c r="AM3" s="224"/>
      <c r="AN3" s="105"/>
      <c r="AO3" s="243"/>
      <c r="AP3" s="244"/>
      <c r="AQ3" s="244"/>
      <c r="AR3" s="223"/>
      <c r="AS3" s="239"/>
      <c r="AT3" s="239"/>
      <c r="AU3" s="240"/>
      <c r="AY3" s="231"/>
      <c r="AZ3" s="215"/>
      <c r="BA3" s="245"/>
      <c r="BB3" s="246"/>
      <c r="BC3" s="246"/>
      <c r="BD3" s="241"/>
      <c r="BE3" s="28"/>
    </row>
    <row r="4" s="112" customFormat="true" ht="15.75" hidden="false" customHeight="true" outlineLevel="0" collapsed="false">
      <c r="A4" s="220"/>
      <c r="B4" s="220"/>
      <c r="C4" s="220"/>
      <c r="D4" s="220"/>
      <c r="E4" s="220"/>
      <c r="F4" s="233"/>
      <c r="G4" s="234" t="s">
        <v>286</v>
      </c>
      <c r="H4" s="221"/>
      <c r="I4" s="247"/>
      <c r="J4" s="247"/>
      <c r="K4" s="247"/>
      <c r="L4" s="247"/>
      <c r="M4" s="222"/>
      <c r="N4" s="223"/>
      <c r="O4" s="222"/>
      <c r="P4" s="234" t="s">
        <v>287</v>
      </c>
      <c r="Q4" s="223"/>
      <c r="R4" s="248" t="s">
        <v>288</v>
      </c>
      <c r="S4" s="248"/>
      <c r="T4" s="248"/>
      <c r="U4" s="248"/>
      <c r="V4" s="248"/>
      <c r="W4" s="248"/>
      <c r="X4" s="248"/>
      <c r="Y4" s="248"/>
      <c r="Z4" s="248"/>
      <c r="AA4" s="248"/>
      <c r="AB4" s="248"/>
      <c r="AC4" s="248"/>
      <c r="AD4" s="248"/>
      <c r="AE4" s="248"/>
      <c r="AF4" s="248"/>
      <c r="AG4" s="248"/>
      <c r="AH4" s="248"/>
      <c r="AI4" s="248"/>
      <c r="AJ4" s="248"/>
      <c r="AK4" s="248"/>
      <c r="AL4" s="248"/>
      <c r="AM4" s="248"/>
      <c r="AN4" s="248"/>
      <c r="AO4" s="220"/>
      <c r="AP4" s="237"/>
      <c r="AQ4" s="238"/>
      <c r="AR4" s="223"/>
      <c r="AS4" s="239"/>
      <c r="AT4" s="239"/>
      <c r="AU4" s="240"/>
      <c r="AY4" s="231"/>
      <c r="AZ4" s="231"/>
      <c r="BA4" s="231"/>
      <c r="BB4" s="231"/>
      <c r="BC4" s="231"/>
      <c r="BD4" s="241"/>
      <c r="BE4" s="28"/>
    </row>
    <row r="5" s="112" customFormat="true" ht="3.75" hidden="false" customHeight="true" outlineLevel="0" collapsed="false">
      <c r="A5" s="220"/>
      <c r="B5" s="220"/>
      <c r="C5" s="220"/>
      <c r="D5" s="220"/>
      <c r="E5" s="220"/>
      <c r="F5" s="233"/>
      <c r="G5" s="221"/>
      <c r="H5" s="221"/>
      <c r="I5" s="221"/>
      <c r="J5" s="221"/>
      <c r="K5" s="221"/>
      <c r="L5" s="221"/>
      <c r="M5" s="222"/>
      <c r="N5" s="223"/>
      <c r="O5" s="222"/>
      <c r="P5" s="234"/>
      <c r="Q5" s="223"/>
      <c r="R5" s="133"/>
      <c r="S5" s="234"/>
      <c r="T5" s="234"/>
      <c r="U5" s="234"/>
      <c r="V5" s="249" t="str">
        <f aca="false">IF(T9&gt;0,"sixth form learning cluster","")</f>
        <v>sixth form learning cluster</v>
      </c>
      <c r="W5" s="46"/>
      <c r="X5" s="249" t="s">
        <v>289</v>
      </c>
      <c r="Y5" s="46"/>
      <c r="Z5" s="249" t="s">
        <v>290</v>
      </c>
      <c r="AA5" s="46"/>
      <c r="AB5" s="249" t="s">
        <v>291</v>
      </c>
      <c r="AC5" s="46"/>
      <c r="AD5" s="249" t="s">
        <v>292</v>
      </c>
      <c r="AE5" s="224"/>
      <c r="AF5" s="250" t="s">
        <v>293</v>
      </c>
      <c r="AG5" s="46"/>
      <c r="AH5" s="250" t="s">
        <v>294</v>
      </c>
      <c r="AI5" s="251"/>
      <c r="AJ5" s="250" t="s">
        <v>295</v>
      </c>
      <c r="AL5" s="252"/>
      <c r="AN5" s="105"/>
      <c r="AO5" s="243"/>
      <c r="AP5" s="244"/>
      <c r="AQ5" s="244"/>
      <c r="AR5" s="223"/>
      <c r="AS5" s="239"/>
      <c r="AT5" s="239"/>
      <c r="AU5" s="240"/>
      <c r="AY5" s="231"/>
      <c r="AZ5" s="215"/>
      <c r="BA5" s="245"/>
      <c r="BB5" s="246"/>
      <c r="BC5" s="246"/>
      <c r="BD5" s="241"/>
      <c r="BE5" s="28"/>
    </row>
    <row r="6" s="112" customFormat="true" ht="15.75" hidden="false" customHeight="true" outlineLevel="0" collapsed="false">
      <c r="A6" s="220"/>
      <c r="B6" s="220"/>
      <c r="C6" s="220"/>
      <c r="D6" s="220"/>
      <c r="E6" s="220"/>
      <c r="F6" s="233"/>
      <c r="G6" s="221"/>
      <c r="H6" s="221"/>
      <c r="I6" s="221"/>
      <c r="J6" s="221"/>
      <c r="K6" s="221"/>
      <c r="L6" s="221"/>
      <c r="M6" s="222"/>
      <c r="N6" s="223"/>
      <c r="O6" s="222"/>
      <c r="R6" s="234" t="s">
        <v>296</v>
      </c>
      <c r="S6" s="223"/>
      <c r="T6" s="253" t="n">
        <f aca="false">T8+T9</f>
        <v>1100</v>
      </c>
      <c r="U6" s="223"/>
      <c r="V6" s="249"/>
      <c r="W6" s="46"/>
      <c r="X6" s="249"/>
      <c r="Y6" s="46"/>
      <c r="Z6" s="249"/>
      <c r="AA6" s="46"/>
      <c r="AB6" s="249"/>
      <c r="AC6" s="46"/>
      <c r="AD6" s="249"/>
      <c r="AE6" s="224"/>
      <c r="AF6" s="250"/>
      <c r="AG6" s="46"/>
      <c r="AH6" s="250"/>
      <c r="AI6" s="45"/>
      <c r="AJ6" s="250"/>
      <c r="AL6" s="254" t="s">
        <v>297</v>
      </c>
      <c r="AM6" s="254"/>
      <c r="AN6" s="254"/>
      <c r="AO6" s="243"/>
      <c r="AP6" s="255"/>
      <c r="AQ6" s="244"/>
      <c r="AR6" s="223"/>
      <c r="AS6" s="239"/>
      <c r="AT6" s="239"/>
      <c r="AU6" s="240"/>
      <c r="AW6" s="254" t="s">
        <v>297</v>
      </c>
      <c r="AX6" s="254"/>
      <c r="AY6" s="231"/>
      <c r="AZ6" s="215"/>
      <c r="BA6" s="245"/>
      <c r="BB6" s="246"/>
      <c r="BC6" s="246"/>
      <c r="BD6" s="241"/>
      <c r="BE6" s="28"/>
    </row>
    <row r="7" s="112" customFormat="true" ht="3.75" hidden="false" customHeight="true" outlineLevel="0" collapsed="false">
      <c r="A7" s="220"/>
      <c r="B7" s="220"/>
      <c r="C7" s="220"/>
      <c r="D7" s="220"/>
      <c r="E7" s="220"/>
      <c r="F7" s="233"/>
      <c r="G7" s="221"/>
      <c r="H7" s="221"/>
      <c r="I7" s="221"/>
      <c r="J7" s="221"/>
      <c r="K7" s="221"/>
      <c r="L7" s="221"/>
      <c r="M7" s="222"/>
      <c r="N7" s="223"/>
      <c r="O7" s="222"/>
      <c r="R7" s="234"/>
      <c r="S7" s="223"/>
      <c r="T7" s="234"/>
      <c r="U7" s="223"/>
      <c r="V7" s="249"/>
      <c r="W7" s="46"/>
      <c r="X7" s="249"/>
      <c r="Y7" s="46"/>
      <c r="Z7" s="249"/>
      <c r="AA7" s="46"/>
      <c r="AB7" s="249"/>
      <c r="AC7" s="46"/>
      <c r="AD7" s="249"/>
      <c r="AE7" s="224"/>
      <c r="AF7" s="250"/>
      <c r="AG7" s="46"/>
      <c r="AH7" s="250"/>
      <c r="AI7" s="45"/>
      <c r="AJ7" s="250"/>
      <c r="AL7" s="256"/>
      <c r="AN7" s="257"/>
      <c r="AO7" s="243"/>
      <c r="AP7" s="255"/>
      <c r="AQ7" s="244"/>
      <c r="AR7" s="223"/>
      <c r="AS7" s="239"/>
      <c r="AT7" s="239"/>
      <c r="AU7" s="240"/>
      <c r="AY7" s="231"/>
      <c r="AZ7" s="215"/>
      <c r="BA7" s="245"/>
      <c r="BB7" s="246"/>
      <c r="BC7" s="246"/>
      <c r="BD7" s="241"/>
      <c r="BE7" s="28"/>
    </row>
    <row r="8" s="112" customFormat="true" ht="14.25" hidden="false" customHeight="true" outlineLevel="0" collapsed="false">
      <c r="A8" s="220"/>
      <c r="B8" s="220"/>
      <c r="C8" s="220"/>
      <c r="D8" s="220"/>
      <c r="E8" s="220"/>
      <c r="F8" s="233"/>
      <c r="G8" s="221"/>
      <c r="H8" s="221"/>
      <c r="I8" s="221"/>
      <c r="J8" s="221"/>
      <c r="K8" s="221"/>
      <c r="L8" s="221"/>
      <c r="M8" s="222"/>
      <c r="N8" s="223"/>
      <c r="O8" s="222"/>
      <c r="R8" s="258" t="s">
        <v>298</v>
      </c>
      <c r="S8" s="223"/>
      <c r="T8" s="259" t="n">
        <v>900</v>
      </c>
      <c r="U8" s="223"/>
      <c r="V8" s="249"/>
      <c r="X8" s="249"/>
      <c r="Z8" s="249"/>
      <c r="AB8" s="249"/>
      <c r="AD8" s="249"/>
      <c r="AE8" s="224"/>
      <c r="AF8" s="250"/>
      <c r="AG8" s="225"/>
      <c r="AH8" s="250"/>
      <c r="AI8" s="45"/>
      <c r="AJ8" s="250"/>
      <c r="AL8" s="260" t="s">
        <v>299</v>
      </c>
      <c r="AN8" s="261" t="n">
        <f aca="false">IF(T6&lt;AL10,IF(T6&gt;AN10,T6,AN10),AL10)</f>
        <v>1100</v>
      </c>
      <c r="AO8" s="227"/>
      <c r="AP8" s="262"/>
      <c r="AQ8" s="229"/>
      <c r="AR8" s="223"/>
      <c r="AS8" s="239"/>
      <c r="AT8" s="239"/>
      <c r="AU8" s="240"/>
      <c r="AW8" s="263" t="s">
        <v>300</v>
      </c>
      <c r="AX8" s="264" t="s">
        <v>301</v>
      </c>
      <c r="AY8" s="231"/>
      <c r="AZ8" s="215"/>
      <c r="BA8" s="265" t="n">
        <f aca="false">IF(T8&gt;0,1,0)</f>
        <v>1</v>
      </c>
      <c r="BB8" s="215"/>
      <c r="BC8" s="215"/>
      <c r="BD8" s="217"/>
      <c r="BE8" s="28"/>
    </row>
    <row r="9" s="112" customFormat="true" ht="14.25" hidden="false" customHeight="true" outlineLevel="0" collapsed="false">
      <c r="A9" s="266" t="s">
        <v>302</v>
      </c>
      <c r="B9" s="267"/>
      <c r="C9" s="267"/>
      <c r="D9" s="267"/>
      <c r="E9" s="267"/>
      <c r="F9" s="268"/>
      <c r="G9" s="268"/>
      <c r="H9" s="268"/>
      <c r="I9" s="268"/>
      <c r="J9" s="268"/>
      <c r="K9" s="221"/>
      <c r="L9" s="221"/>
      <c r="M9" s="222"/>
      <c r="N9" s="223"/>
      <c r="O9" s="222"/>
      <c r="R9" s="258" t="s">
        <v>303</v>
      </c>
      <c r="S9" s="223"/>
      <c r="T9" s="259" t="n">
        <v>200</v>
      </c>
      <c r="U9" s="223"/>
      <c r="V9" s="249"/>
      <c r="X9" s="249"/>
      <c r="Z9" s="249"/>
      <c r="AB9" s="249"/>
      <c r="AD9" s="249"/>
      <c r="AE9" s="224"/>
      <c r="AF9" s="250"/>
      <c r="AG9" s="225"/>
      <c r="AH9" s="250"/>
      <c r="AI9" s="45"/>
      <c r="AJ9" s="250"/>
      <c r="AL9" s="263" t="s">
        <v>300</v>
      </c>
      <c r="AN9" s="264" t="s">
        <v>301</v>
      </c>
      <c r="AO9" s="227"/>
      <c r="AP9" s="262"/>
      <c r="AQ9" s="229"/>
      <c r="AR9" s="223"/>
      <c r="AS9" s="239"/>
      <c r="AT9" s="239"/>
      <c r="AU9" s="240"/>
      <c r="AW9" s="269" t="n">
        <f aca="false">AX81</f>
        <v>1213</v>
      </c>
      <c r="AX9" s="270" t="n">
        <f aca="false">ROUNDDOWN(AW9*0.9,0)</f>
        <v>1091</v>
      </c>
      <c r="AY9" s="231"/>
      <c r="AZ9" s="215"/>
      <c r="BA9" s="215"/>
      <c r="BB9" s="265" t="n">
        <f aca="false">IF(T9&gt;0,1,0)</f>
        <v>1</v>
      </c>
      <c r="BC9" s="215"/>
      <c r="BD9" s="217"/>
      <c r="BE9" s="28"/>
    </row>
    <row r="10" s="112" customFormat="true" ht="14.25" hidden="false" customHeight="true" outlineLevel="0" collapsed="false">
      <c r="A10" s="267"/>
      <c r="B10" s="271" t="s">
        <v>216</v>
      </c>
      <c r="C10" s="272"/>
      <c r="D10" s="272"/>
      <c r="E10" s="272"/>
      <c r="F10" s="273"/>
      <c r="G10" s="273"/>
      <c r="H10" s="273"/>
      <c r="I10" s="273"/>
      <c r="J10" s="273"/>
      <c r="K10" s="221"/>
      <c r="L10" s="221"/>
      <c r="M10" s="222"/>
      <c r="N10" s="223"/>
      <c r="O10" s="222"/>
      <c r="R10" s="274" t="s">
        <v>304</v>
      </c>
      <c r="S10" s="223"/>
      <c r="T10" s="275" t="n">
        <v>0</v>
      </c>
      <c r="U10" s="223"/>
      <c r="V10" s="249"/>
      <c r="X10" s="249"/>
      <c r="Z10" s="249"/>
      <c r="AB10" s="249"/>
      <c r="AD10" s="249"/>
      <c r="AE10" s="224"/>
      <c r="AF10" s="250"/>
      <c r="AG10" s="225"/>
      <c r="AH10" s="250"/>
      <c r="AI10" s="45"/>
      <c r="AJ10" s="250"/>
      <c r="AL10" s="269" t="n">
        <f aca="false">AW9</f>
        <v>1213</v>
      </c>
      <c r="AM10" s="116"/>
      <c r="AN10" s="270" t="n">
        <f aca="false">AX9</f>
        <v>1091</v>
      </c>
      <c r="AO10" s="227"/>
      <c r="AP10" s="262"/>
      <c r="AQ10" s="229"/>
      <c r="AR10" s="223"/>
      <c r="AS10" s="239"/>
      <c r="AT10" s="239"/>
      <c r="AU10" s="240"/>
      <c r="AY10" s="231"/>
      <c r="AZ10" s="215"/>
      <c r="BA10" s="215"/>
      <c r="BB10" s="215"/>
      <c r="BC10" s="265" t="n">
        <f aca="false">IF(T10&gt;0,1,0)</f>
        <v>0</v>
      </c>
      <c r="BD10" s="217"/>
      <c r="BE10" s="28"/>
    </row>
    <row r="11" s="112" customFormat="true" ht="14.25" hidden="false" customHeight="true" outlineLevel="0" collapsed="false">
      <c r="A11" s="267"/>
      <c r="B11" s="272"/>
      <c r="C11" s="276" t="s">
        <v>305</v>
      </c>
      <c r="D11" s="277"/>
      <c r="E11" s="277"/>
      <c r="F11" s="278"/>
      <c r="G11" s="278"/>
      <c r="H11" s="278"/>
      <c r="I11" s="278"/>
      <c r="J11" s="278"/>
      <c r="K11" s="221"/>
      <c r="M11" s="222"/>
      <c r="O11" s="222"/>
      <c r="P11" s="279" t="n">
        <v>2</v>
      </c>
      <c r="Q11" s="223"/>
      <c r="R11" s="280"/>
      <c r="S11" s="175"/>
      <c r="T11" s="281"/>
      <c r="U11" s="175"/>
      <c r="V11" s="249"/>
      <c r="W11" s="175"/>
      <c r="X11" s="249"/>
      <c r="Y11" s="175"/>
      <c r="Z11" s="249"/>
      <c r="AA11" s="175"/>
      <c r="AB11" s="249"/>
      <c r="AC11" s="175"/>
      <c r="AD11" s="249"/>
      <c r="AE11" s="224"/>
      <c r="AF11" s="250"/>
      <c r="AG11" s="282"/>
      <c r="AH11" s="250"/>
      <c r="AI11" s="45"/>
      <c r="AJ11" s="250"/>
      <c r="AL11" s="283"/>
      <c r="AN11" s="284"/>
      <c r="AO11" s="285"/>
      <c r="AP11" s="255"/>
      <c r="AQ11" s="286"/>
      <c r="AR11" s="223"/>
      <c r="AS11" s="223"/>
      <c r="AT11" s="223"/>
      <c r="AU11" s="230"/>
      <c r="AV11" s="224"/>
      <c r="AY11" s="231"/>
      <c r="AZ11" s="232"/>
      <c r="BA11" s="287" t="s">
        <v>306</v>
      </c>
      <c r="BB11" s="287"/>
      <c r="BC11" s="287"/>
      <c r="BD11" s="288"/>
      <c r="BE11" s="28"/>
    </row>
    <row r="12" s="112" customFormat="true" ht="14.25" hidden="false" customHeight="true" outlineLevel="0" collapsed="false">
      <c r="A12" s="267"/>
      <c r="B12" s="272"/>
      <c r="C12" s="277"/>
      <c r="D12" s="289" t="s">
        <v>307</v>
      </c>
      <c r="E12" s="290"/>
      <c r="F12" s="291"/>
      <c r="G12" s="291"/>
      <c r="H12" s="291"/>
      <c r="I12" s="291"/>
      <c r="J12" s="291"/>
      <c r="K12" s="221"/>
      <c r="L12" s="292" t="s">
        <v>308</v>
      </c>
      <c r="M12" s="293"/>
      <c r="N12" s="294" t="s">
        <v>309</v>
      </c>
      <c r="O12" s="293"/>
      <c r="P12" s="295" t="s">
        <v>310</v>
      </c>
      <c r="R12" s="296" t="s">
        <v>311</v>
      </c>
      <c r="S12" s="175"/>
      <c r="T12" s="297" t="s">
        <v>312</v>
      </c>
      <c r="U12" s="175"/>
      <c r="V12" s="249"/>
      <c r="W12" s="175"/>
      <c r="X12" s="249"/>
      <c r="Y12" s="175"/>
      <c r="Z12" s="249"/>
      <c r="AA12" s="175"/>
      <c r="AB12" s="249"/>
      <c r="AC12" s="175"/>
      <c r="AD12" s="249"/>
      <c r="AF12" s="250"/>
      <c r="AH12" s="250"/>
      <c r="AI12" s="45"/>
      <c r="AJ12" s="250"/>
      <c r="AL12" s="298" t="s">
        <v>313</v>
      </c>
      <c r="AN12" s="254" t="s">
        <v>314</v>
      </c>
      <c r="AO12" s="220"/>
      <c r="AP12" s="299"/>
      <c r="AQ12" s="238"/>
      <c r="AR12" s="239"/>
      <c r="AS12" s="239"/>
      <c r="AT12" s="239"/>
      <c r="AU12" s="240"/>
      <c r="AY12" s="215"/>
      <c r="AZ12" s="215"/>
      <c r="BA12" s="287"/>
      <c r="BB12" s="287"/>
      <c r="BC12" s="287"/>
      <c r="BD12" s="288"/>
      <c r="BE12" s="28"/>
    </row>
    <row r="13" s="112" customFormat="true" ht="14.25" hidden="false" customHeight="true" outlineLevel="0" collapsed="false">
      <c r="A13" s="267"/>
      <c r="B13" s="272"/>
      <c r="C13" s="277"/>
      <c r="D13" s="290"/>
      <c r="E13" s="300" t="s">
        <v>315</v>
      </c>
      <c r="F13" s="301"/>
      <c r="G13" s="301"/>
      <c r="H13" s="301"/>
      <c r="I13" s="301"/>
      <c r="J13" s="301"/>
      <c r="K13" s="221"/>
      <c r="L13" s="292"/>
      <c r="M13" s="293"/>
      <c r="N13" s="294"/>
      <c r="O13" s="293"/>
      <c r="P13" s="296" t="s">
        <v>316</v>
      </c>
      <c r="Q13" s="203"/>
      <c r="R13" s="296"/>
      <c r="T13" s="297"/>
      <c r="U13" s="175"/>
      <c r="V13" s="249"/>
      <c r="W13" s="175"/>
      <c r="X13" s="249"/>
      <c r="Y13" s="175"/>
      <c r="Z13" s="249"/>
      <c r="AA13" s="175"/>
      <c r="AB13" s="249"/>
      <c r="AC13" s="175"/>
      <c r="AD13" s="249"/>
      <c r="AE13" s="175"/>
      <c r="AF13" s="250"/>
      <c r="AG13" s="175"/>
      <c r="AH13" s="250"/>
      <c r="AI13" s="45"/>
      <c r="AJ13" s="250"/>
      <c r="AL13" s="298"/>
      <c r="AN13" s="254"/>
      <c r="AO13" s="227"/>
      <c r="AP13" s="262"/>
      <c r="AQ13" s="229"/>
      <c r="AR13" s="294" t="s">
        <v>317</v>
      </c>
      <c r="AS13" s="294"/>
      <c r="AT13" s="302"/>
      <c r="AU13" s="303"/>
      <c r="AW13" s="304" t="s">
        <v>318</v>
      </c>
      <c r="AX13" s="305"/>
      <c r="AY13" s="232" t="s">
        <v>319</v>
      </c>
      <c r="AZ13" s="306" t="s">
        <v>320</v>
      </c>
      <c r="BA13" s="307" t="s">
        <v>66</v>
      </c>
      <c r="BB13" s="308" t="s">
        <v>321</v>
      </c>
      <c r="BC13" s="309" t="s">
        <v>322</v>
      </c>
      <c r="BD13" s="308" t="s">
        <v>323</v>
      </c>
      <c r="BE13" s="28"/>
    </row>
    <row r="14" s="112" customFormat="true" ht="14.25" hidden="false" customHeight="true" outlineLevel="0" collapsed="false">
      <c r="A14" s="267"/>
      <c r="B14" s="272"/>
      <c r="C14" s="277"/>
      <c r="D14" s="290"/>
      <c r="E14" s="310"/>
      <c r="F14" s="311" t="s">
        <v>324</v>
      </c>
      <c r="G14" s="311"/>
      <c r="H14" s="311"/>
      <c r="I14" s="311"/>
      <c r="J14" s="311"/>
      <c r="K14" s="221"/>
      <c r="L14" s="292"/>
      <c r="M14" s="293"/>
      <c r="N14" s="294"/>
      <c r="O14" s="293"/>
      <c r="P14" s="296"/>
      <c r="Q14" s="296"/>
      <c r="R14" s="296"/>
      <c r="T14" s="297"/>
      <c r="V14" s="249"/>
      <c r="W14" s="280"/>
      <c r="X14" s="249"/>
      <c r="Y14" s="280"/>
      <c r="Z14" s="249"/>
      <c r="AA14" s="280"/>
      <c r="AB14" s="249"/>
      <c r="AC14" s="280"/>
      <c r="AD14" s="249"/>
      <c r="AE14" s="280"/>
      <c r="AF14" s="250"/>
      <c r="AG14" s="280"/>
      <c r="AH14" s="250"/>
      <c r="AI14" s="45"/>
      <c r="AJ14" s="250"/>
      <c r="AL14" s="298"/>
      <c r="AN14" s="254"/>
      <c r="AO14" s="227"/>
      <c r="AP14" s="262"/>
      <c r="AQ14" s="229"/>
      <c r="AR14" s="294" t="s">
        <v>325</v>
      </c>
      <c r="AS14" s="294"/>
      <c r="AT14" s="302"/>
      <c r="AU14" s="303"/>
      <c r="AW14" s="312" t="s">
        <v>326</v>
      </c>
      <c r="AX14" s="313" t="s">
        <v>323</v>
      </c>
      <c r="AY14" s="314" t="s">
        <v>327</v>
      </c>
      <c r="AZ14" s="314" t="s">
        <v>328</v>
      </c>
      <c r="BA14" s="307" t="s">
        <v>326</v>
      </c>
      <c r="BB14" s="308" t="s">
        <v>329</v>
      </c>
      <c r="BC14" s="309" t="s">
        <v>326</v>
      </c>
      <c r="BD14" s="308" t="s">
        <v>328</v>
      </c>
      <c r="BE14" s="28"/>
    </row>
    <row r="15" s="112" customFormat="true" ht="14.25" hidden="false" customHeight="true" outlineLevel="0" collapsed="false">
      <c r="A15" s="267"/>
      <c r="B15" s="272"/>
      <c r="C15" s="277"/>
      <c r="D15" s="290"/>
      <c r="E15" s="310"/>
      <c r="F15" s="311"/>
      <c r="G15" s="315" t="s">
        <v>330</v>
      </c>
      <c r="H15" s="315"/>
      <c r="I15" s="315"/>
      <c r="J15" s="315"/>
      <c r="K15" s="316"/>
      <c r="L15" s="292"/>
      <c r="N15" s="294"/>
      <c r="P15" s="296"/>
      <c r="Q15" s="296"/>
      <c r="R15" s="296"/>
      <c r="T15" s="297"/>
      <c r="V15" s="317" t="str">
        <f aca="false">IF(T9&gt;0,"sixth","-")</f>
        <v>sixth</v>
      </c>
      <c r="W15" s="280"/>
      <c r="X15" s="317" t="s">
        <v>331</v>
      </c>
      <c r="Y15" s="280"/>
      <c r="Z15" s="317" t="s">
        <v>332</v>
      </c>
      <c r="AA15" s="280"/>
      <c r="AB15" s="317" t="s">
        <v>333</v>
      </c>
      <c r="AC15" s="280"/>
      <c r="AD15" s="317" t="s">
        <v>334</v>
      </c>
      <c r="AE15" s="280"/>
      <c r="AF15" s="317" t="s">
        <v>335</v>
      </c>
      <c r="AG15" s="280"/>
      <c r="AH15" s="317" t="s">
        <v>336</v>
      </c>
      <c r="AI15" s="280"/>
      <c r="AJ15" s="317" t="s">
        <v>337</v>
      </c>
      <c r="AL15" s="298"/>
      <c r="AN15" s="254"/>
      <c r="AO15" s="220"/>
      <c r="AP15" s="299"/>
      <c r="AQ15" s="238"/>
      <c r="AR15" s="223" t="s">
        <v>301</v>
      </c>
      <c r="AS15" s="223" t="s">
        <v>300</v>
      </c>
      <c r="AT15" s="302"/>
      <c r="AU15" s="230"/>
      <c r="AW15" s="312" t="s">
        <v>338</v>
      </c>
      <c r="AX15" s="313" t="s">
        <v>318</v>
      </c>
      <c r="AY15" s="314" t="s">
        <v>339</v>
      </c>
      <c r="AZ15" s="232" t="s">
        <v>340</v>
      </c>
      <c r="BA15" s="214"/>
      <c r="BB15" s="215"/>
      <c r="BC15" s="216"/>
      <c r="BD15" s="308" t="s">
        <v>340</v>
      </c>
      <c r="BE15" s="28"/>
    </row>
    <row r="16" s="220" customFormat="true" ht="15" hidden="false" customHeight="true" outlineLevel="0" collapsed="false">
      <c r="A16" s="318" t="s">
        <v>341</v>
      </c>
      <c r="B16" s="268"/>
      <c r="C16" s="268"/>
      <c r="D16" s="268"/>
      <c r="E16" s="268"/>
      <c r="F16" s="268"/>
      <c r="G16" s="268"/>
      <c r="H16" s="268"/>
      <c r="I16" s="268"/>
      <c r="J16" s="268"/>
      <c r="K16" s="268"/>
      <c r="L16" s="319"/>
      <c r="M16" s="320"/>
      <c r="N16" s="321"/>
      <c r="O16" s="320"/>
      <c r="P16" s="267"/>
      <c r="Q16" s="267"/>
      <c r="R16" s="322"/>
      <c r="S16" s="268"/>
      <c r="T16" s="323"/>
      <c r="U16" s="268"/>
      <c r="V16" s="324"/>
      <c r="W16" s="324"/>
      <c r="X16" s="324"/>
      <c r="Y16" s="268"/>
      <c r="Z16" s="268"/>
      <c r="AA16" s="268"/>
      <c r="AB16" s="324"/>
      <c r="AC16" s="268"/>
      <c r="AD16" s="324"/>
      <c r="AE16" s="324"/>
      <c r="AF16" s="324"/>
      <c r="AG16" s="325"/>
      <c r="AH16" s="325"/>
      <c r="AI16" s="325"/>
      <c r="AJ16" s="325"/>
      <c r="AK16" s="325"/>
      <c r="AL16" s="326"/>
      <c r="AM16" s="325"/>
      <c r="AN16" s="327"/>
      <c r="AO16" s="208"/>
      <c r="AP16" s="262"/>
      <c r="AQ16" s="210"/>
      <c r="AR16" s="321"/>
      <c r="AS16" s="321"/>
      <c r="AT16" s="302"/>
      <c r="AU16" s="328"/>
      <c r="AW16" s="329" t="s">
        <v>342</v>
      </c>
      <c r="AX16" s="330" t="s">
        <v>326</v>
      </c>
      <c r="AY16" s="331"/>
      <c r="AZ16" s="332"/>
      <c r="BA16" s="214"/>
      <c r="BB16" s="215"/>
      <c r="BC16" s="216"/>
      <c r="BD16" s="217"/>
      <c r="BE16" s="28"/>
    </row>
    <row r="17" s="220" customFormat="true" ht="14.25" hidden="false" customHeight="true" outlineLevel="0" collapsed="false">
      <c r="A17" s="333" t="s">
        <v>343</v>
      </c>
      <c r="B17" s="334"/>
      <c r="C17" s="334"/>
      <c r="D17" s="334"/>
      <c r="E17" s="334"/>
      <c r="F17" s="334"/>
      <c r="G17" s="334"/>
      <c r="H17" s="334"/>
      <c r="I17" s="334"/>
      <c r="J17" s="335" t="s">
        <v>344</v>
      </c>
      <c r="K17" s="336"/>
      <c r="L17" s="337"/>
      <c r="M17" s="333"/>
      <c r="N17" s="338"/>
      <c r="O17" s="333"/>
      <c r="P17" s="339"/>
      <c r="Q17" s="339"/>
      <c r="R17" s="322"/>
      <c r="S17" s="268"/>
      <c r="T17" s="340" t="n">
        <f aca="false">T18+T19+T20+T21</f>
        <v>27</v>
      </c>
      <c r="U17" s="268"/>
      <c r="V17" s="341"/>
      <c r="W17" s="341"/>
      <c r="X17" s="341"/>
      <c r="Y17" s="341"/>
      <c r="Z17" s="341"/>
      <c r="AA17" s="341"/>
      <c r="AB17" s="341"/>
      <c r="AC17" s="341"/>
      <c r="AD17" s="341"/>
      <c r="AE17" s="341"/>
      <c r="AF17" s="342"/>
      <c r="AG17" s="341"/>
      <c r="AH17" s="341"/>
      <c r="AI17" s="341"/>
      <c r="AJ17" s="341"/>
      <c r="AK17" s="341"/>
      <c r="AL17" s="343"/>
      <c r="AM17" s="341"/>
      <c r="AN17" s="344"/>
      <c r="AO17" s="227"/>
      <c r="AP17" s="262"/>
      <c r="AQ17" s="229"/>
      <c r="AR17" s="345"/>
      <c r="AS17" s="345"/>
      <c r="AT17" s="302"/>
      <c r="AU17" s="230"/>
      <c r="AW17" s="346"/>
      <c r="AX17" s="330"/>
      <c r="AY17" s="347"/>
      <c r="AZ17" s="232"/>
      <c r="BA17" s="348" t="n">
        <f aca="false">ROUNDUP(T8*3.5/150,0)</f>
        <v>21</v>
      </c>
      <c r="BB17" s="349" t="n">
        <f aca="false">ROUNDUP(T9*3.5/150,0)+BB9</f>
        <v>6</v>
      </c>
      <c r="BC17" s="350" t="n">
        <f aca="false">BC18+BC20+BC21</f>
        <v>0</v>
      </c>
      <c r="BD17" s="351"/>
      <c r="BE17" s="28"/>
    </row>
    <row r="18" s="220" customFormat="true" ht="14.25" hidden="false" customHeight="true" outlineLevel="0" collapsed="false">
      <c r="A18" s="320" t="s">
        <v>179</v>
      </c>
      <c r="B18" s="334"/>
      <c r="C18" s="334"/>
      <c r="D18" s="334"/>
      <c r="E18" s="334"/>
      <c r="F18" s="334"/>
      <c r="G18" s="334"/>
      <c r="H18" s="334"/>
      <c r="I18" s="334"/>
      <c r="J18" s="334"/>
      <c r="K18" s="352"/>
      <c r="L18" s="353"/>
      <c r="M18" s="354"/>
      <c r="N18" s="345" t="s">
        <v>180</v>
      </c>
      <c r="O18" s="354"/>
      <c r="P18" s="355" t="n">
        <f aca="false">ROUND((R18-VLOOKUP(N18,'Prog Assums'!$B$7:$F$17,2,FALSE()))/VLOOKUP(N18,'Prog Assums'!$B$7:$F$17,3,FALSE()),0)-P$11</f>
        <v>20</v>
      </c>
      <c r="Q18" s="356"/>
      <c r="R18" s="357" t="n">
        <v>42</v>
      </c>
      <c r="S18" s="268"/>
      <c r="T18" s="344" t="n">
        <f aca="false">SUM(V18:AH18)</f>
        <v>4</v>
      </c>
      <c r="U18" s="268"/>
      <c r="V18" s="358" t="n">
        <f aca="false">BB18</f>
        <v>4</v>
      </c>
      <c r="W18" s="359"/>
      <c r="X18" s="358"/>
      <c r="Y18" s="359"/>
      <c r="Z18" s="358"/>
      <c r="AA18" s="359"/>
      <c r="AB18" s="358"/>
      <c r="AC18" s="359"/>
      <c r="AD18" s="358"/>
      <c r="AE18" s="360"/>
      <c r="AF18" s="358"/>
      <c r="AG18" s="361"/>
      <c r="AH18" s="341"/>
      <c r="AI18" s="341"/>
      <c r="AJ18" s="341"/>
      <c r="AK18" s="341"/>
      <c r="AL18" s="362"/>
      <c r="AM18" s="341"/>
      <c r="AN18" s="344" t="n">
        <f aca="false">MAXA((T18*R18)-AL18,0)</f>
        <v>168</v>
      </c>
      <c r="AO18" s="227"/>
      <c r="AP18" s="262"/>
      <c r="AQ18" s="229"/>
      <c r="AR18" s="363" t="n">
        <f aca="false">VLOOKUP(N18,'Prog Assums'!$B$7:$F$17,2,FALSE())+(P18*VLOOKUP(N18,'Prog Assums'!$B$7:$F$17,3,FALSE()))</f>
        <v>39</v>
      </c>
      <c r="AS18" s="363" t="n">
        <f aca="false">VLOOKUP(N18,'Prog Assums'!$B$7:$F$17,4,FALSE())+(P18*VLOOKUP(N18,'Prog Assums'!$B$7:$F$17,5,FALSE()))</f>
        <v>44</v>
      </c>
      <c r="AT18" s="364" t="n">
        <f aca="false">ROUND((R18/AU18)-AV18,0)</f>
        <v>25</v>
      </c>
      <c r="AU18" s="365" t="n">
        <v>1.5</v>
      </c>
      <c r="AV18" s="365" t="n">
        <v>3</v>
      </c>
      <c r="AW18" s="366" t="n">
        <f aca="false">IF(AT18&gt;14,IF(AT18&lt;31,AT18,ROUNDDOWN(AT18/30,0)*30),0)</f>
        <v>25</v>
      </c>
      <c r="AX18" s="367" t="n">
        <f aca="false">T18*AW18</f>
        <v>100</v>
      </c>
      <c r="AY18" s="287" t="n">
        <v>20</v>
      </c>
      <c r="AZ18" s="190" t="n">
        <v>43</v>
      </c>
      <c r="BA18" s="307"/>
      <c r="BB18" s="308" t="n">
        <f aca="false">ROUND(T$9/50,0)</f>
        <v>4</v>
      </c>
      <c r="BC18" s="309" t="n">
        <v>0</v>
      </c>
      <c r="BD18" s="308" t="n">
        <f aca="false">AZ18*(BA18+BB18+BC18)</f>
        <v>172</v>
      </c>
      <c r="BE18" s="28"/>
    </row>
    <row r="19" s="220" customFormat="true" ht="14.25" hidden="false" customHeight="true" outlineLevel="0" collapsed="false">
      <c r="A19" s="320" t="s">
        <v>183</v>
      </c>
      <c r="B19" s="334"/>
      <c r="C19" s="334"/>
      <c r="D19" s="334"/>
      <c r="E19" s="334"/>
      <c r="F19" s="334"/>
      <c r="G19" s="334"/>
      <c r="H19" s="334"/>
      <c r="I19" s="334"/>
      <c r="J19" s="334"/>
      <c r="K19" s="352"/>
      <c r="L19" s="353"/>
      <c r="M19" s="354"/>
      <c r="N19" s="345" t="s">
        <v>180</v>
      </c>
      <c r="O19" s="354"/>
      <c r="P19" s="355" t="n">
        <f aca="false">ROUND((R19-VLOOKUP(N19,'Prog Assums'!$B$7:$F$17,2,FALSE()))/VLOOKUP(N19,'Prog Assums'!$B$7:$F$17,3,FALSE()),0)-P$11</f>
        <v>24</v>
      </c>
      <c r="Q19" s="356"/>
      <c r="R19" s="357" t="n">
        <v>49</v>
      </c>
      <c r="S19" s="268"/>
      <c r="T19" s="344" t="n">
        <f aca="false">SUM(V19:AH19)</f>
        <v>0</v>
      </c>
      <c r="U19" s="268"/>
      <c r="V19" s="358"/>
      <c r="W19" s="359"/>
      <c r="X19" s="358"/>
      <c r="Y19" s="359"/>
      <c r="Z19" s="358"/>
      <c r="AA19" s="359"/>
      <c r="AB19" s="358"/>
      <c r="AC19" s="359"/>
      <c r="AD19" s="358"/>
      <c r="AE19" s="360"/>
      <c r="AF19" s="358"/>
      <c r="AG19" s="361"/>
      <c r="AH19" s="341"/>
      <c r="AI19" s="341"/>
      <c r="AJ19" s="341"/>
      <c r="AK19" s="341"/>
      <c r="AL19" s="362"/>
      <c r="AM19" s="341"/>
      <c r="AN19" s="344" t="n">
        <f aca="false">MAXA((T19*R19)-AL19,0)</f>
        <v>0</v>
      </c>
      <c r="AO19" s="227"/>
      <c r="AP19" s="262"/>
      <c r="AQ19" s="229"/>
      <c r="AR19" s="363" t="n">
        <f aca="false">VLOOKUP(N19,'Prog Assums'!$B$7:$F$17,2,FALSE())+(P19*VLOOKUP(N19,'Prog Assums'!$B$7:$F$17,3,FALSE()))</f>
        <v>45.8</v>
      </c>
      <c r="AS19" s="363" t="n">
        <f aca="false">VLOOKUP(N19,'Prog Assums'!$B$7:$F$17,4,FALSE())+(P19*VLOOKUP(N19,'Prog Assums'!$B$7:$F$17,5,FALSE()))</f>
        <v>51.6</v>
      </c>
      <c r="AT19" s="364" t="n">
        <f aca="false">ROUND((R19/AU19)-AV19,0)</f>
        <v>30</v>
      </c>
      <c r="AU19" s="365" t="n">
        <v>1.5</v>
      </c>
      <c r="AV19" s="365" t="n">
        <v>3</v>
      </c>
      <c r="AW19" s="366" t="n">
        <f aca="false">IF(AT19&gt;14,IF(AT19&lt;31,AT19,ROUNDDOWN(AT19/30,0)*30),0)</f>
        <v>30</v>
      </c>
      <c r="AX19" s="367" t="n">
        <f aca="false">T19*AW19</f>
        <v>0</v>
      </c>
      <c r="AY19" s="287"/>
      <c r="AZ19" s="190"/>
      <c r="BA19" s="307"/>
      <c r="BB19" s="308"/>
      <c r="BC19" s="309"/>
      <c r="BD19" s="308"/>
      <c r="BE19" s="28"/>
    </row>
    <row r="20" s="220" customFormat="true" ht="14.25" hidden="false" customHeight="true" outlineLevel="0" collapsed="false">
      <c r="A20" s="320" t="s">
        <v>186</v>
      </c>
      <c r="B20" s="334"/>
      <c r="C20" s="334"/>
      <c r="D20" s="334"/>
      <c r="E20" s="334"/>
      <c r="F20" s="334"/>
      <c r="G20" s="334"/>
      <c r="H20" s="334"/>
      <c r="I20" s="334"/>
      <c r="J20" s="334"/>
      <c r="K20" s="352"/>
      <c r="L20" s="353"/>
      <c r="M20" s="354"/>
      <c r="N20" s="345" t="s">
        <v>180</v>
      </c>
      <c r="O20" s="354"/>
      <c r="P20" s="355" t="n">
        <f aca="false">ROUND((R20-VLOOKUP(N20,'Prog Assums'!$B$7:$F$17,2,FALSE()))/VLOOKUP(N20,'Prog Assums'!$B$7:$F$17,3,FALSE()),0)-P$11</f>
        <v>28</v>
      </c>
      <c r="Q20" s="356"/>
      <c r="R20" s="357" t="n">
        <v>56</v>
      </c>
      <c r="S20" s="268"/>
      <c r="T20" s="344" t="n">
        <f aca="false">SUM(V20:AH20)</f>
        <v>10</v>
      </c>
      <c r="U20" s="268"/>
      <c r="V20" s="358" t="n">
        <f aca="false">IF(BB9*ROUNDUP(($BA17+$BB17)/4,0)-V18-V19-V21&gt;0,BB9*ROUNDUP(($BA17+$BB17)/4,0)-V18-V19-V21,0)</f>
        <v>1</v>
      </c>
      <c r="W20" s="359"/>
      <c r="X20" s="358" t="n">
        <f aca="false">ROUND(($BA17+$BB17)/(3+BB9),0)-X21-X18-X19</f>
        <v>3</v>
      </c>
      <c r="Y20" s="359"/>
      <c r="Z20" s="358" t="n">
        <f aca="false">ROUND(($BA17+$BB17)/(3+BB9),0)-Z21-Z18-Z19</f>
        <v>3</v>
      </c>
      <c r="AA20" s="359"/>
      <c r="AB20" s="358" t="n">
        <f aca="false">IF((BA22+BB22)=1,Z20-1,Z20)</f>
        <v>3</v>
      </c>
      <c r="AC20" s="359"/>
      <c r="AD20" s="358"/>
      <c r="AE20" s="360"/>
      <c r="AF20" s="358"/>
      <c r="AG20" s="361"/>
      <c r="AH20" s="341"/>
      <c r="AI20" s="341"/>
      <c r="AJ20" s="341"/>
      <c r="AK20" s="341"/>
      <c r="AL20" s="362"/>
      <c r="AM20" s="341"/>
      <c r="AN20" s="344" t="n">
        <f aca="false">MAXA((T20*R20)-AL20,0)</f>
        <v>560</v>
      </c>
      <c r="AO20" s="227"/>
      <c r="AP20" s="262"/>
      <c r="AQ20" s="229"/>
      <c r="AR20" s="363" t="n">
        <f aca="false">VLOOKUP(N20,'Prog Assums'!$B$7:$F$17,2,FALSE())+(P20*VLOOKUP(N20,'Prog Assums'!$B$7:$F$17,3,FALSE()))</f>
        <v>52.6</v>
      </c>
      <c r="AS20" s="363" t="n">
        <f aca="false">VLOOKUP(N20,'Prog Assums'!$B$7:$F$17,4,FALSE())+(P20*VLOOKUP(N20,'Prog Assums'!$B$7:$F$17,5,FALSE()))</f>
        <v>59.2</v>
      </c>
      <c r="AT20" s="364" t="n">
        <f aca="false">ROUND((R20/AU20)-AV20,0)</f>
        <v>34</v>
      </c>
      <c r="AU20" s="365" t="n">
        <v>1.5</v>
      </c>
      <c r="AV20" s="365" t="n">
        <v>3</v>
      </c>
      <c r="AW20" s="366" t="n">
        <f aca="false">IF(AT20&gt;14,IF(AT20&lt;31,AT20,ROUNDDOWN(AT20/30,0)*30),0)</f>
        <v>30</v>
      </c>
      <c r="AX20" s="367" t="n">
        <f aca="false">T20*AW20</f>
        <v>300</v>
      </c>
      <c r="AY20" s="287" t="n">
        <v>30</v>
      </c>
      <c r="AZ20" s="190" t="n">
        <v>56</v>
      </c>
      <c r="BA20" s="307" t="n">
        <f aca="false">ROUNDUP(BA17/2,0)</f>
        <v>11</v>
      </c>
      <c r="BB20" s="308" t="n">
        <f aca="false">IF(T$9&gt;0,2,0)</f>
        <v>2</v>
      </c>
      <c r="BC20" s="309" t="n">
        <v>0</v>
      </c>
      <c r="BD20" s="308" t="n">
        <f aca="false">AZ20*(BA20+BB20+BC20)</f>
        <v>728</v>
      </c>
      <c r="BE20" s="28"/>
    </row>
    <row r="21" s="220" customFormat="true" ht="14.25" hidden="false" customHeight="true" outlineLevel="0" collapsed="false">
      <c r="A21" s="320" t="s">
        <v>189</v>
      </c>
      <c r="B21" s="334"/>
      <c r="C21" s="334"/>
      <c r="D21" s="334"/>
      <c r="E21" s="334"/>
      <c r="F21" s="334"/>
      <c r="G21" s="334"/>
      <c r="H21" s="334"/>
      <c r="I21" s="334"/>
      <c r="J21" s="334"/>
      <c r="K21" s="352"/>
      <c r="L21" s="353"/>
      <c r="M21" s="354"/>
      <c r="N21" s="345" t="s">
        <v>180</v>
      </c>
      <c r="O21" s="354"/>
      <c r="P21" s="355" t="n">
        <f aca="false">ROUND((R21-VLOOKUP(N21,'Prog Assums'!$B$7:$F$17,2,FALSE()))/VLOOKUP(N21,'Prog Assums'!$B$7:$F$17,3,FALSE()),0)-P$11</f>
        <v>32</v>
      </c>
      <c r="Q21" s="356"/>
      <c r="R21" s="357" t="n">
        <v>63</v>
      </c>
      <c r="S21" s="268"/>
      <c r="T21" s="344" t="n">
        <f aca="false">SUM(V21:AH21)</f>
        <v>13</v>
      </c>
      <c r="U21" s="268"/>
      <c r="V21" s="358" t="n">
        <f aca="false">IF(T9&gt;1,ROUND(T6/600,0),0)</f>
        <v>2</v>
      </c>
      <c r="W21" s="359"/>
      <c r="X21" s="358" t="n">
        <f aca="false">ROUND(T6/300,0)</f>
        <v>4</v>
      </c>
      <c r="Y21" s="359"/>
      <c r="Z21" s="358" t="n">
        <f aca="false">ROUND(T6/300,0)</f>
        <v>4</v>
      </c>
      <c r="AA21" s="359"/>
      <c r="AB21" s="358" t="n">
        <f aca="false">BA17+BB17-SUM(V18:AA21)-SUM(AB18:AB20)</f>
        <v>3</v>
      </c>
      <c r="AC21" s="359"/>
      <c r="AD21" s="358"/>
      <c r="AE21" s="360"/>
      <c r="AF21" s="358"/>
      <c r="AG21" s="361"/>
      <c r="AH21" s="341"/>
      <c r="AI21" s="341"/>
      <c r="AJ21" s="341"/>
      <c r="AK21" s="341"/>
      <c r="AL21" s="362"/>
      <c r="AM21" s="341"/>
      <c r="AN21" s="344" t="n">
        <f aca="false">MAXA((T21*R21)-AL21,0)</f>
        <v>819</v>
      </c>
      <c r="AO21" s="227"/>
      <c r="AP21" s="262"/>
      <c r="AQ21" s="229"/>
      <c r="AR21" s="363" t="n">
        <f aca="false">VLOOKUP(N21,'Prog Assums'!$B$7:$F$17,2,FALSE())+(P21*VLOOKUP(N21,'Prog Assums'!$B$7:$F$17,3,FALSE()))</f>
        <v>59.4</v>
      </c>
      <c r="AS21" s="363" t="n">
        <f aca="false">VLOOKUP(N21,'Prog Assums'!$B$7:$F$17,4,FALSE())+(P21*VLOOKUP(N21,'Prog Assums'!$B$7:$F$17,5,FALSE()))</f>
        <v>66.8</v>
      </c>
      <c r="AT21" s="364" t="n">
        <f aca="false">ROUND((R21/AU21)-AV21,0)</f>
        <v>39</v>
      </c>
      <c r="AU21" s="365" t="n">
        <v>1.5</v>
      </c>
      <c r="AV21" s="365" t="n">
        <v>3</v>
      </c>
      <c r="AW21" s="366" t="n">
        <f aca="false">IF(AT21&gt;14,IF(AT21&lt;31,AT21,ROUNDDOWN(AT21/30,0)*30),0)</f>
        <v>30</v>
      </c>
      <c r="AX21" s="367" t="n">
        <f aca="false">T21*AW21</f>
        <v>390</v>
      </c>
      <c r="AY21" s="287" t="n">
        <v>30</v>
      </c>
      <c r="AZ21" s="190" t="n">
        <v>63</v>
      </c>
      <c r="BA21" s="307" t="n">
        <f aca="false">ROUNDDOWN(BA17/2,0)</f>
        <v>10</v>
      </c>
      <c r="BB21" s="308" t="n">
        <v>0</v>
      </c>
      <c r="BC21" s="309" t="n">
        <v>0</v>
      </c>
      <c r="BD21" s="308" t="n">
        <f aca="false">AZ21*(BA21+BB21+BC21)</f>
        <v>630</v>
      </c>
      <c r="BE21" s="28"/>
    </row>
    <row r="22" s="220" customFormat="true" ht="14.25" hidden="false" customHeight="true" outlineLevel="0" collapsed="false">
      <c r="A22" s="368"/>
      <c r="B22" s="334"/>
      <c r="C22" s="334"/>
      <c r="D22" s="334"/>
      <c r="E22" s="334"/>
      <c r="F22" s="334"/>
      <c r="G22" s="334"/>
      <c r="H22" s="334"/>
      <c r="I22" s="334"/>
      <c r="J22" s="335" t="s">
        <v>345</v>
      </c>
      <c r="K22" s="336"/>
      <c r="L22" s="337"/>
      <c r="M22" s="354"/>
      <c r="N22" s="345"/>
      <c r="O22" s="354"/>
      <c r="P22" s="355"/>
      <c r="Q22" s="355"/>
      <c r="R22" s="355"/>
      <c r="S22" s="268"/>
      <c r="T22" s="340" t="n">
        <f aca="false">T23+T24+T25+T26</f>
        <v>7</v>
      </c>
      <c r="U22" s="361"/>
      <c r="V22" s="361"/>
      <c r="W22" s="361"/>
      <c r="X22" s="361"/>
      <c r="Y22" s="361"/>
      <c r="Z22" s="361"/>
      <c r="AA22" s="361"/>
      <c r="AB22" s="361"/>
      <c r="AC22" s="361"/>
      <c r="AD22" s="361"/>
      <c r="AE22" s="361"/>
      <c r="AF22" s="361"/>
      <c r="AG22" s="361"/>
      <c r="AH22" s="361"/>
      <c r="AI22" s="341"/>
      <c r="AJ22" s="361"/>
      <c r="AK22" s="341"/>
      <c r="AL22" s="343"/>
      <c r="AM22" s="341"/>
      <c r="AN22" s="344"/>
      <c r="AO22" s="227"/>
      <c r="AP22" s="262"/>
      <c r="AQ22" s="229"/>
      <c r="AR22" s="363"/>
      <c r="AS22" s="363"/>
      <c r="AT22" s="364"/>
      <c r="AU22" s="365"/>
      <c r="AV22" s="365"/>
      <c r="AW22" s="366"/>
      <c r="AX22" s="367"/>
      <c r="AY22" s="287"/>
      <c r="AZ22" s="190"/>
      <c r="BA22" s="348" t="n">
        <f aca="false">MAXA(0,ROUNDDOWN(T$8/300,0)-1)</f>
        <v>2</v>
      </c>
      <c r="BB22" s="349" t="n">
        <f aca="false">IF(T9&gt;0,ROUNDDOWN(BB9+(T9/50),0),0)</f>
        <v>5</v>
      </c>
      <c r="BC22" s="350" t="n">
        <f aca="false">IF(T10&gt;0,ROUND(1+(T10/50),0),0)</f>
        <v>0</v>
      </c>
      <c r="BD22" s="308"/>
      <c r="BE22" s="28"/>
    </row>
    <row r="23" s="220" customFormat="true" ht="14.25" hidden="false" customHeight="true" outlineLevel="0" collapsed="false">
      <c r="A23" s="369" t="s">
        <v>197</v>
      </c>
      <c r="B23" s="369"/>
      <c r="C23" s="369"/>
      <c r="D23" s="369"/>
      <c r="E23" s="369"/>
      <c r="F23" s="369"/>
      <c r="G23" s="369"/>
      <c r="H23" s="369"/>
      <c r="I23" s="369"/>
      <c r="J23" s="369"/>
      <c r="K23" s="352"/>
      <c r="L23" s="353"/>
      <c r="M23" s="354"/>
      <c r="N23" s="355" t="str">
        <f aca="false">VLOOKUP(A23,'Prog Assums'!$J$6:$K$19,2,FALSE())</f>
        <v>D</v>
      </c>
      <c r="O23" s="354"/>
      <c r="P23" s="355" t="n">
        <f aca="false">ROUND((R23-VLOOKUP(N23,'Prog Assums'!$B$7:$F$17,2,FALSE()))/VLOOKUP(N23,'Prog Assums'!$B$7:$F$17,3,FALSE()),0)-P$11</f>
        <v>32</v>
      </c>
      <c r="Q23" s="356"/>
      <c r="R23" s="357" t="n">
        <v>70</v>
      </c>
      <c r="S23" s="268"/>
      <c r="T23" s="344" t="n">
        <f aca="false">SUM(V23:AH23)</f>
        <v>0</v>
      </c>
      <c r="U23" s="268"/>
      <c r="V23" s="358"/>
      <c r="W23" s="361"/>
      <c r="X23" s="358"/>
      <c r="Y23" s="361"/>
      <c r="Z23" s="358"/>
      <c r="AA23" s="361"/>
      <c r="AB23" s="358" t="n">
        <f aca="false">IF(BA22+BB22=1,1,0)</f>
        <v>0</v>
      </c>
      <c r="AC23" s="361"/>
      <c r="AD23" s="358"/>
      <c r="AE23" s="361"/>
      <c r="AF23" s="358"/>
      <c r="AG23" s="361"/>
      <c r="AH23" s="358"/>
      <c r="AI23" s="341"/>
      <c r="AJ23" s="358"/>
      <c r="AK23" s="341"/>
      <c r="AL23" s="362"/>
      <c r="AM23" s="341"/>
      <c r="AN23" s="344" t="n">
        <f aca="false">MAXA((T23*R23)-AL23,0)</f>
        <v>0</v>
      </c>
      <c r="AO23" s="227"/>
      <c r="AP23" s="262"/>
      <c r="AQ23" s="229"/>
      <c r="AR23" s="363" t="n">
        <f aca="false">VLOOKUP(N23,'Prog Assums'!$B$7:$F$17,2,FALSE())+(P23*VLOOKUP(N23,'Prog Assums'!$B$7:$F$17,3,FALSE()))</f>
        <v>66.8</v>
      </c>
      <c r="AS23" s="363" t="n">
        <f aca="false">VLOOKUP(N23,'Prog Assums'!$B$7:$F$17,4,FALSE())+(P23*VLOOKUP(N23,'Prog Assums'!$B$7:$F$17,5,FALSE()))</f>
        <v>74.2</v>
      </c>
      <c r="AT23" s="364" t="n">
        <f aca="false">ROUND((R23/AU23)-AV23,0)</f>
        <v>24</v>
      </c>
      <c r="AU23" s="365" t="n">
        <f aca="false">VLOOKUP(A23,'Prog Assums'!$J$6:$M$18,3,0)</f>
        <v>2.5</v>
      </c>
      <c r="AV23" s="365" t="n">
        <f aca="false">VLOOKUP(A23,'Prog Assums'!$J$6:$M$18,4,0)</f>
        <v>4</v>
      </c>
      <c r="AW23" s="366" t="n">
        <f aca="false">IF(AT23&gt;14,IF(AT23&lt;31,AT23,ROUNDDOWN(AT23/30,0)*30),0)</f>
        <v>24</v>
      </c>
      <c r="AX23" s="367" t="n">
        <f aca="false">T23*AW23</f>
        <v>0</v>
      </c>
      <c r="AY23" s="287"/>
      <c r="AZ23" s="190"/>
      <c r="BA23" s="307"/>
      <c r="BB23" s="308"/>
      <c r="BC23" s="309" t="n">
        <f aca="false">BC22</f>
        <v>0</v>
      </c>
      <c r="BD23" s="308" t="n">
        <f aca="false">AZ23*(BA23+BB23+BC23)</f>
        <v>0</v>
      </c>
      <c r="BE23" s="28"/>
    </row>
    <row r="24" s="220" customFormat="true" ht="14.25" hidden="false" customHeight="true" outlineLevel="0" collapsed="false">
      <c r="A24" s="369" t="s">
        <v>200</v>
      </c>
      <c r="B24" s="369"/>
      <c r="C24" s="369"/>
      <c r="D24" s="369"/>
      <c r="E24" s="369"/>
      <c r="F24" s="369"/>
      <c r="G24" s="369"/>
      <c r="H24" s="369"/>
      <c r="I24" s="369"/>
      <c r="J24" s="369"/>
      <c r="K24" s="352"/>
      <c r="L24" s="353"/>
      <c r="M24" s="354"/>
      <c r="N24" s="355" t="str">
        <f aca="false">VLOOKUP(A24,'Prog Assums'!$J$6:$K$19,2,FALSE())</f>
        <v>E</v>
      </c>
      <c r="O24" s="354"/>
      <c r="P24" s="355" t="n">
        <f aca="false">ROUND((R24-VLOOKUP(N24,'Prog Assums'!$B$7:$F$17,2,FALSE()))/VLOOKUP(N24,'Prog Assums'!$B$7:$F$17,3,FALSE()),0)-P$11</f>
        <v>31</v>
      </c>
      <c r="Q24" s="356"/>
      <c r="R24" s="357" t="n">
        <v>77</v>
      </c>
      <c r="S24" s="268"/>
      <c r="T24" s="370" t="n">
        <f aca="false">SUM(V24:AG24)</f>
        <v>7</v>
      </c>
      <c r="U24" s="268"/>
      <c r="V24" s="358" t="n">
        <f aca="false">IF($T9&gt;0,(BA22+BB22)-(X24*3)-V23,0)</f>
        <v>1</v>
      </c>
      <c r="W24" s="359"/>
      <c r="X24" s="358" t="n">
        <f aca="false">ROUND(($BA22+$BB22)/(3+IF($T9&gt;0,1,0)),0)-X23</f>
        <v>2</v>
      </c>
      <c r="Y24" s="359"/>
      <c r="Z24" s="358" t="n">
        <f aca="false">X24</f>
        <v>2</v>
      </c>
      <c r="AA24" s="359"/>
      <c r="AB24" s="358" t="n">
        <f aca="false">IF((BA24+BB24)&gt;(V24+X24+Z24+AB23),X24-AB23,0)</f>
        <v>2</v>
      </c>
      <c r="AC24" s="359"/>
      <c r="AD24" s="358"/>
      <c r="AE24" s="359"/>
      <c r="AF24" s="358"/>
      <c r="AG24" s="361"/>
      <c r="AH24" s="358"/>
      <c r="AI24" s="341"/>
      <c r="AJ24" s="361"/>
      <c r="AK24" s="341"/>
      <c r="AL24" s="362"/>
      <c r="AM24" s="341"/>
      <c r="AN24" s="344" t="n">
        <f aca="false">MAXA((T24*R24)-AL24,0)</f>
        <v>539</v>
      </c>
      <c r="AO24" s="227"/>
      <c r="AP24" s="262"/>
      <c r="AQ24" s="229"/>
      <c r="AR24" s="363" t="n">
        <f aca="false">VLOOKUP(N24,'Prog Assums'!$B$7:$F$17,2,FALSE())+(P24*VLOOKUP(N24,'Prog Assums'!$B$7:$F$17,3,FALSE()))</f>
        <v>72.1</v>
      </c>
      <c r="AS24" s="363" t="n">
        <f aca="false">VLOOKUP(N24,'Prog Assums'!$B$7:$F$17,4,FALSE())+(P24*VLOOKUP(N24,'Prog Assums'!$B$7:$F$17,5,FALSE()))</f>
        <v>85.4</v>
      </c>
      <c r="AT24" s="364" t="n">
        <f aca="false">ROUND((R24/AU24)-AV24,0)</f>
        <v>48</v>
      </c>
      <c r="AU24" s="365" t="n">
        <f aca="false">VLOOKUP(A24,'Prog Assums'!$J$6:$M$18,3,0)</f>
        <v>1.5</v>
      </c>
      <c r="AV24" s="365" t="n">
        <f aca="false">VLOOKUP(A24,'Prog Assums'!$J$6:$M$18,4,0)</f>
        <v>3</v>
      </c>
      <c r="AW24" s="366" t="n">
        <f aca="false">IF(AT24&gt;14,IF(AT24&lt;31,AT24,ROUNDDOWN(AT24/30,0)*30),0)</f>
        <v>30</v>
      </c>
      <c r="AX24" s="367" t="n">
        <f aca="false">T24*AW24</f>
        <v>210</v>
      </c>
      <c r="AY24" s="287" t="n">
        <v>30</v>
      </c>
      <c r="AZ24" s="190" t="n">
        <v>77</v>
      </c>
      <c r="BA24" s="307" t="n">
        <f aca="false">BA22</f>
        <v>2</v>
      </c>
      <c r="BB24" s="308" t="n">
        <f aca="false">BB22</f>
        <v>5</v>
      </c>
      <c r="BC24" s="309"/>
      <c r="BD24" s="308" t="n">
        <f aca="false">AZ24*(BA24+BB24+BC24)</f>
        <v>539</v>
      </c>
      <c r="BE24" s="28"/>
    </row>
    <row r="25" s="220" customFormat="true" ht="14.25" hidden="false" customHeight="true" outlineLevel="0" collapsed="false">
      <c r="A25" s="369" t="s">
        <v>209</v>
      </c>
      <c r="B25" s="369"/>
      <c r="C25" s="369"/>
      <c r="D25" s="369"/>
      <c r="E25" s="369"/>
      <c r="F25" s="369"/>
      <c r="G25" s="369"/>
      <c r="H25" s="369"/>
      <c r="I25" s="369"/>
      <c r="J25" s="369"/>
      <c r="K25" s="352"/>
      <c r="L25" s="353"/>
      <c r="M25" s="354"/>
      <c r="N25" s="355" t="str">
        <f aca="false">VLOOKUP(A25,'Prog Assums'!$J$6:$K$19,2,FALSE())</f>
        <v>F</v>
      </c>
      <c r="O25" s="354"/>
      <c r="P25" s="355" t="n">
        <f aca="false">ROUND((R25-VLOOKUP(N25,'Prog Assums'!$B$7:$F$17,2,FALSE()))/VLOOKUP(N25,'Prog Assums'!$B$7:$F$17,3,FALSE()),0)-P$11</f>
        <v>28</v>
      </c>
      <c r="Q25" s="356"/>
      <c r="R25" s="357" t="n">
        <v>84</v>
      </c>
      <c r="S25" s="268"/>
      <c r="T25" s="344" t="n">
        <f aca="false">SUM(V25:AH25)</f>
        <v>0</v>
      </c>
      <c r="U25" s="268"/>
      <c r="V25" s="358"/>
      <c r="W25" s="359"/>
      <c r="X25" s="358"/>
      <c r="Y25" s="359"/>
      <c r="Z25" s="358"/>
      <c r="AA25" s="359"/>
      <c r="AB25" s="358"/>
      <c r="AC25" s="359"/>
      <c r="AD25" s="358"/>
      <c r="AE25" s="359"/>
      <c r="AF25" s="358"/>
      <c r="AG25" s="361"/>
      <c r="AH25" s="358"/>
      <c r="AI25" s="341"/>
      <c r="AJ25" s="361"/>
      <c r="AK25" s="341"/>
      <c r="AL25" s="362"/>
      <c r="AM25" s="341"/>
      <c r="AN25" s="344" t="n">
        <f aca="false">MAXA((T25*R25)-AL25,0)</f>
        <v>0</v>
      </c>
      <c r="AO25" s="227"/>
      <c r="AP25" s="262"/>
      <c r="AQ25" s="229"/>
      <c r="AR25" s="363" t="n">
        <f aca="false">VLOOKUP(N25,'Prog Assums'!$B$7:$F$17,2,FALSE())+(P25*VLOOKUP(N25,'Prog Assums'!$B$7:$F$17,3,FALSE()))</f>
        <v>78.2</v>
      </c>
      <c r="AS25" s="363" t="n">
        <f aca="false">VLOOKUP(N25,'Prog Assums'!$B$7:$F$17,4,FALSE())+(P25*VLOOKUP(N25,'Prog Assums'!$B$7:$F$17,5,FALSE()))</f>
        <v>93.4</v>
      </c>
      <c r="AT25" s="364" t="n">
        <f aca="false">ROUND((R25/AU25)-AV25,0)</f>
        <v>27</v>
      </c>
      <c r="AU25" s="365" t="n">
        <f aca="false">VLOOKUP(A25,'Prog Assums'!$J$6:$M$18,3,0)</f>
        <v>12.5</v>
      </c>
      <c r="AV25" s="365" t="n">
        <f aca="false">VLOOKUP(A25,'Prog Assums'!$J$6:$M$18,4,0)</f>
        <v>-20</v>
      </c>
      <c r="AW25" s="366" t="n">
        <f aca="false">IF(AT25&gt;14,IF(AT25&lt;31,AT25,ROUNDDOWN(AT25/30,0)*30),0)</f>
        <v>27</v>
      </c>
      <c r="AX25" s="367" t="n">
        <f aca="false">T25*AW25</f>
        <v>0</v>
      </c>
      <c r="AY25" s="287"/>
      <c r="AZ25" s="190"/>
      <c r="BA25" s="307"/>
      <c r="BB25" s="308"/>
      <c r="BC25" s="309"/>
      <c r="BD25" s="308"/>
      <c r="BE25" s="28"/>
    </row>
    <row r="26" s="220" customFormat="true" ht="14.25" hidden="false" customHeight="true" outlineLevel="0" collapsed="false">
      <c r="A26" s="369" t="s">
        <v>214</v>
      </c>
      <c r="B26" s="369"/>
      <c r="C26" s="369"/>
      <c r="D26" s="369"/>
      <c r="E26" s="369"/>
      <c r="F26" s="369"/>
      <c r="G26" s="369"/>
      <c r="H26" s="369"/>
      <c r="I26" s="369"/>
      <c r="J26" s="369"/>
      <c r="K26" s="352"/>
      <c r="L26" s="353"/>
      <c r="M26" s="354"/>
      <c r="N26" s="355" t="str">
        <f aca="false">VLOOKUP(A26,'Prog Assums'!$J$6:$K$19,2,FALSE())</f>
        <v>B</v>
      </c>
      <c r="O26" s="354"/>
      <c r="P26" s="355" t="n">
        <f aca="false">ROUND((R26-VLOOKUP(N26,'Prog Assums'!$B$7:$F$17,2,FALSE()))/VLOOKUP(N26,'Prog Assums'!$B$7:$F$17,3,FALSE()),0)-P$11</f>
        <v>56</v>
      </c>
      <c r="Q26" s="356"/>
      <c r="R26" s="357" t="n">
        <v>91</v>
      </c>
      <c r="S26" s="268"/>
      <c r="T26" s="344" t="n">
        <f aca="false">SUM(V26:AH26)</f>
        <v>0</v>
      </c>
      <c r="U26" s="268"/>
      <c r="V26" s="358"/>
      <c r="W26" s="359"/>
      <c r="X26" s="358"/>
      <c r="Y26" s="359"/>
      <c r="Z26" s="358"/>
      <c r="AA26" s="359"/>
      <c r="AB26" s="358"/>
      <c r="AC26" s="359"/>
      <c r="AD26" s="358"/>
      <c r="AE26" s="359"/>
      <c r="AF26" s="358"/>
      <c r="AG26" s="361"/>
      <c r="AH26" s="358"/>
      <c r="AI26" s="341"/>
      <c r="AJ26" s="361"/>
      <c r="AK26" s="341"/>
      <c r="AL26" s="362"/>
      <c r="AM26" s="341"/>
      <c r="AN26" s="344" t="n">
        <f aca="false">MAXA((T26*R26)-AL26,0)</f>
        <v>0</v>
      </c>
      <c r="AO26" s="227"/>
      <c r="AP26" s="262"/>
      <c r="AQ26" s="229"/>
      <c r="AR26" s="363" t="n">
        <f aca="false">VLOOKUP(N26,'Prog Assums'!$B$7:$F$17,2,FALSE())+(P26*VLOOKUP(N26,'Prog Assums'!$B$7:$F$17,3,FALSE()))</f>
        <v>88</v>
      </c>
      <c r="AS26" s="363" t="n">
        <f aca="false">VLOOKUP(N26,'Prog Assums'!$B$7:$F$17,4,FALSE())+(P26*VLOOKUP(N26,'Prog Assums'!$B$7:$F$17,5,FALSE()))</f>
        <v>100.2</v>
      </c>
      <c r="AT26" s="364" t="n">
        <f aca="false">ROUND((R26/AU26)-AV26,0)</f>
        <v>58</v>
      </c>
      <c r="AU26" s="365" t="n">
        <f aca="false">VLOOKUP(A26,'Prog Assums'!$J$6:$M$18,3,0)</f>
        <v>1.5</v>
      </c>
      <c r="AV26" s="365" t="n">
        <f aca="false">VLOOKUP(A26,'Prog Assums'!$J$6:$M$18,4,0)</f>
        <v>3</v>
      </c>
      <c r="AW26" s="366" t="n">
        <f aca="false">IF(AT26&gt;14,IF(AT26&lt;31,AT26,ROUNDDOWN(AT26/30,0)*30),0)</f>
        <v>30</v>
      </c>
      <c r="AX26" s="367" t="n">
        <f aca="false">T26*AT26</f>
        <v>0</v>
      </c>
      <c r="AY26" s="287"/>
      <c r="AZ26" s="190"/>
      <c r="BA26" s="307"/>
      <c r="BB26" s="308"/>
      <c r="BC26" s="309"/>
      <c r="BD26" s="308"/>
      <c r="BE26" s="28"/>
    </row>
    <row r="27" s="220" customFormat="true" ht="14.25" hidden="false" customHeight="true" outlineLevel="0" collapsed="false">
      <c r="A27" s="333" t="s">
        <v>346</v>
      </c>
      <c r="B27" s="334"/>
      <c r="C27" s="334"/>
      <c r="D27" s="334"/>
      <c r="E27" s="334"/>
      <c r="F27" s="334"/>
      <c r="G27" s="334"/>
      <c r="H27" s="334"/>
      <c r="I27" s="334"/>
      <c r="J27" s="334"/>
      <c r="K27" s="352"/>
      <c r="L27" s="371"/>
      <c r="M27" s="372"/>
      <c r="N27" s="345"/>
      <c r="O27" s="372"/>
      <c r="P27" s="355"/>
      <c r="Q27" s="356"/>
      <c r="R27" s="322"/>
      <c r="S27" s="268"/>
      <c r="T27" s="373"/>
      <c r="U27" s="268"/>
      <c r="V27" s="359"/>
      <c r="W27" s="359"/>
      <c r="X27" s="359"/>
      <c r="Y27" s="359"/>
      <c r="Z27" s="359"/>
      <c r="AA27" s="359"/>
      <c r="AB27" s="359"/>
      <c r="AC27" s="359"/>
      <c r="AD27" s="360"/>
      <c r="AE27" s="359"/>
      <c r="AF27" s="361"/>
      <c r="AG27" s="361"/>
      <c r="AH27" s="361"/>
      <c r="AI27" s="341"/>
      <c r="AJ27" s="361"/>
      <c r="AK27" s="341"/>
      <c r="AL27" s="343"/>
      <c r="AM27" s="341"/>
      <c r="AN27" s="344"/>
      <c r="AO27" s="227"/>
      <c r="AP27" s="262"/>
      <c r="AQ27" s="229"/>
      <c r="AR27" s="363"/>
      <c r="AS27" s="363"/>
      <c r="AT27" s="302"/>
      <c r="AU27" s="365"/>
      <c r="AW27" s="366"/>
      <c r="AX27" s="367"/>
      <c r="AY27" s="287"/>
      <c r="AZ27" s="190"/>
      <c r="BA27" s="307"/>
      <c r="BB27" s="308"/>
      <c r="BC27" s="309"/>
      <c r="BD27" s="308"/>
      <c r="BE27" s="28"/>
    </row>
    <row r="28" s="220" customFormat="true" ht="14.25" hidden="false" customHeight="true" outlineLevel="0" collapsed="false">
      <c r="A28" s="374" t="s">
        <v>347</v>
      </c>
      <c r="B28" s="334"/>
      <c r="C28" s="334"/>
      <c r="D28" s="334"/>
      <c r="E28" s="334"/>
      <c r="F28" s="334"/>
      <c r="G28" s="334"/>
      <c r="H28" s="334"/>
      <c r="I28" s="334"/>
      <c r="J28" s="335" t="s">
        <v>348</v>
      </c>
      <c r="K28" s="336"/>
      <c r="L28" s="337"/>
      <c r="M28" s="375"/>
      <c r="N28" s="345"/>
      <c r="O28" s="375"/>
      <c r="P28" s="355"/>
      <c r="Q28" s="356"/>
      <c r="R28" s="322"/>
      <c r="S28" s="268"/>
      <c r="T28" s="340" t="n">
        <f aca="false">T29+T30+T31+T32</f>
        <v>8</v>
      </c>
      <c r="U28" s="268"/>
      <c r="V28" s="360"/>
      <c r="W28" s="360"/>
      <c r="X28" s="360"/>
      <c r="Y28" s="360"/>
      <c r="Z28" s="360"/>
      <c r="AA28" s="360"/>
      <c r="AB28" s="360"/>
      <c r="AC28" s="360"/>
      <c r="AD28" s="360"/>
      <c r="AE28" s="360"/>
      <c r="AF28" s="361"/>
      <c r="AG28" s="361"/>
      <c r="AH28" s="361"/>
      <c r="AI28" s="341"/>
      <c r="AJ28" s="361"/>
      <c r="AK28" s="341"/>
      <c r="AL28" s="343"/>
      <c r="AM28" s="341"/>
      <c r="AN28" s="344" t="n">
        <f aca="false">MAXA((T28*R28)-AL28,0)</f>
        <v>0</v>
      </c>
      <c r="AO28" s="227"/>
      <c r="AP28" s="262"/>
      <c r="AQ28" s="229"/>
      <c r="AR28" s="363"/>
      <c r="AS28" s="363"/>
      <c r="AT28" s="302"/>
      <c r="AU28" s="365"/>
      <c r="AW28" s="366"/>
      <c r="AX28" s="367"/>
      <c r="AY28" s="287"/>
      <c r="AZ28" s="190"/>
      <c r="BA28" s="348" t="n">
        <f aca="false">ROUND(T$8/150,0)+BA8</f>
        <v>7</v>
      </c>
      <c r="BB28" s="349" t="n">
        <f aca="false">ROUND(T$9/150,0)</f>
        <v>1</v>
      </c>
      <c r="BC28" s="350" t="n">
        <f aca="false">BC29+BC30</f>
        <v>0</v>
      </c>
      <c r="BD28" s="308"/>
      <c r="BE28" s="28"/>
    </row>
    <row r="29" s="220" customFormat="true" ht="14.25" hidden="false" customHeight="true" outlineLevel="0" collapsed="false">
      <c r="A29" s="320" t="s">
        <v>79</v>
      </c>
      <c r="B29" s="334"/>
      <c r="C29" s="334"/>
      <c r="D29" s="334"/>
      <c r="E29" s="334"/>
      <c r="F29" s="334"/>
      <c r="G29" s="334"/>
      <c r="H29" s="334"/>
      <c r="I29" s="334"/>
      <c r="J29" s="334"/>
      <c r="K29" s="352"/>
      <c r="L29" s="353"/>
      <c r="M29" s="354"/>
      <c r="N29" s="345" t="s">
        <v>198</v>
      </c>
      <c r="O29" s="354"/>
      <c r="P29" s="355" t="n">
        <f aca="false">ROUND((R29-VLOOKUP(N29,'Prog Assums'!$B$7:$F$17,2,FALSE()))/VLOOKUP(N29,'Prog Assums'!$B$7:$F$17,3,FALSE()),0)-P$11</f>
        <v>26</v>
      </c>
      <c r="Q29" s="356"/>
      <c r="R29" s="357" t="n">
        <v>77</v>
      </c>
      <c r="S29" s="268"/>
      <c r="T29" s="344" t="n">
        <f aca="false">SUM(V29:AH29)</f>
        <v>1</v>
      </c>
      <c r="U29" s="268"/>
      <c r="V29" s="376"/>
      <c r="W29" s="360"/>
      <c r="X29" s="376"/>
      <c r="Y29" s="360"/>
      <c r="Z29" s="376"/>
      <c r="AA29" s="360"/>
      <c r="AB29" s="376"/>
      <c r="AC29" s="360"/>
      <c r="AD29" s="358" t="n">
        <f aca="false">BA28+BB28-AD30-AD31-AD32</f>
        <v>1</v>
      </c>
      <c r="AE29" s="360"/>
      <c r="AF29" s="376"/>
      <c r="AG29" s="360"/>
      <c r="AH29" s="361"/>
      <c r="AI29" s="341"/>
      <c r="AJ29" s="361"/>
      <c r="AK29" s="341"/>
      <c r="AL29" s="362"/>
      <c r="AM29" s="341"/>
      <c r="AN29" s="344" t="n">
        <f aca="false">MAXA((T29*R29)-AL29,0)</f>
        <v>77</v>
      </c>
      <c r="AO29" s="227"/>
      <c r="AP29" s="262"/>
      <c r="AQ29" s="229"/>
      <c r="AR29" s="363" t="n">
        <f aca="false">VLOOKUP(N29,'Prog Assums'!$B$7:$F$17,2,FALSE())+(P29*VLOOKUP(N29,'Prog Assums'!$B$7:$F$17,3,FALSE()))</f>
        <v>73.4</v>
      </c>
      <c r="AS29" s="363" t="n">
        <f aca="false">VLOOKUP(N29,'Prog Assums'!$B$7:$F$17,4,FALSE())+(P29*VLOOKUP(N29,'Prog Assums'!$B$7:$F$17,5,FALSE()))</f>
        <v>87.8</v>
      </c>
      <c r="AT29" s="364" t="n">
        <f aca="false">ROUND((R29/AU29)-AV29,0)</f>
        <v>27</v>
      </c>
      <c r="AU29" s="365" t="n">
        <v>2.5</v>
      </c>
      <c r="AV29" s="365" t="n">
        <v>4</v>
      </c>
      <c r="AW29" s="366" t="n">
        <f aca="false">IF(AT29&gt;14,IF(AT29&lt;31,AT29,ROUNDDOWN(AT29/30,0)*30),0)</f>
        <v>27</v>
      </c>
      <c r="AX29" s="367" t="n">
        <f aca="false">T29*AW29</f>
        <v>27</v>
      </c>
      <c r="AY29" s="287"/>
      <c r="AZ29" s="190"/>
      <c r="BA29" s="307"/>
      <c r="BB29" s="308"/>
      <c r="BC29" s="309"/>
      <c r="BD29" s="308"/>
      <c r="BE29" s="28"/>
    </row>
    <row r="30" s="220" customFormat="true" ht="14.25" hidden="false" customHeight="true" outlineLevel="0" collapsed="false">
      <c r="A30" s="320" t="s">
        <v>68</v>
      </c>
      <c r="B30" s="334"/>
      <c r="C30" s="334"/>
      <c r="D30" s="334"/>
      <c r="E30" s="334"/>
      <c r="F30" s="334"/>
      <c r="G30" s="334"/>
      <c r="H30" s="334"/>
      <c r="I30" s="334"/>
      <c r="J30" s="334"/>
      <c r="K30" s="352"/>
      <c r="L30" s="353"/>
      <c r="M30" s="354"/>
      <c r="N30" s="345" t="s">
        <v>198</v>
      </c>
      <c r="O30" s="354"/>
      <c r="P30" s="355" t="n">
        <f aca="false">ROUND((R30-VLOOKUP(N30,'Prog Assums'!$B$7:$F$17,2,FALSE()))/VLOOKUP(N30,'Prog Assums'!$B$7:$F$17,3,FALSE()),0)-P$11</f>
        <v>31</v>
      </c>
      <c r="Q30" s="356"/>
      <c r="R30" s="357" t="n">
        <v>91</v>
      </c>
      <c r="S30" s="268"/>
      <c r="T30" s="344" t="n">
        <f aca="false">SUM(V30:AH30)</f>
        <v>4</v>
      </c>
      <c r="U30" s="268"/>
      <c r="V30" s="376"/>
      <c r="W30" s="360"/>
      <c r="X30" s="376"/>
      <c r="Y30" s="360"/>
      <c r="Z30" s="376"/>
      <c r="AA30" s="360"/>
      <c r="AB30" s="376"/>
      <c r="AC30" s="360"/>
      <c r="AD30" s="358" t="n">
        <f aca="false">IF(BA28+BB28&gt;4,ROUND((BA28/2.5)+BB28,0),1)</f>
        <v>4</v>
      </c>
      <c r="AE30" s="360"/>
      <c r="AF30" s="376"/>
      <c r="AG30" s="360"/>
      <c r="AH30" s="361"/>
      <c r="AI30" s="341"/>
      <c r="AJ30" s="361"/>
      <c r="AK30" s="341"/>
      <c r="AL30" s="362"/>
      <c r="AM30" s="341"/>
      <c r="AN30" s="344" t="n">
        <f aca="false">MAXA((T30*R30)-AL30,0)</f>
        <v>364</v>
      </c>
      <c r="AO30" s="227"/>
      <c r="AP30" s="262"/>
      <c r="AQ30" s="229"/>
      <c r="AR30" s="363" t="n">
        <f aca="false">VLOOKUP(N30,'Prog Assums'!$B$7:$F$17,2,FALSE())+(P30*VLOOKUP(N30,'Prog Assums'!$B$7:$F$17,3,FALSE()))</f>
        <v>85.4</v>
      </c>
      <c r="AS30" s="363" t="n">
        <f aca="false">VLOOKUP(N30,'Prog Assums'!$B$7:$F$17,4,FALSE())+(P30*VLOOKUP(N30,'Prog Assums'!$B$7:$F$17,5,FALSE()))</f>
        <v>101.8</v>
      </c>
      <c r="AT30" s="364" t="n">
        <f aca="false">ROUND((R30/AU30)-AV30,0)</f>
        <v>32</v>
      </c>
      <c r="AU30" s="365" t="n">
        <v>2.5</v>
      </c>
      <c r="AV30" s="365" t="n">
        <v>4</v>
      </c>
      <c r="AW30" s="366" t="n">
        <f aca="false">IF(AT30&gt;14,IF(AT30&lt;31,AT30,ROUNDDOWN(AT30/30,0)*30),0)</f>
        <v>30</v>
      </c>
      <c r="AX30" s="367" t="n">
        <f aca="false">T30*AW30</f>
        <v>120</v>
      </c>
      <c r="AY30" s="287" t="n">
        <v>30</v>
      </c>
      <c r="AZ30" s="190" t="n">
        <v>90</v>
      </c>
      <c r="BA30" s="307" t="n">
        <f aca="false">BA28</f>
        <v>7</v>
      </c>
      <c r="BB30" s="308"/>
      <c r="BC30" s="309"/>
      <c r="BD30" s="308" t="n">
        <f aca="false">AZ30*(BA30+BB30+BC30)</f>
        <v>630</v>
      </c>
      <c r="BE30" s="28"/>
    </row>
    <row r="31" s="220" customFormat="true" ht="14.25" hidden="false" customHeight="true" outlineLevel="0" collapsed="false">
      <c r="A31" s="369" t="s">
        <v>85</v>
      </c>
      <c r="B31" s="369"/>
      <c r="C31" s="369"/>
      <c r="D31" s="369"/>
      <c r="E31" s="369"/>
      <c r="F31" s="369"/>
      <c r="G31" s="369"/>
      <c r="H31" s="369"/>
      <c r="I31" s="369"/>
      <c r="J31" s="369"/>
      <c r="K31" s="352"/>
      <c r="L31" s="353"/>
      <c r="M31" s="354"/>
      <c r="N31" s="355" t="str">
        <f aca="false">VLOOKUP(A31,'Prog Assums'!$J$21:$K$26,2,FALSE())</f>
        <v>F</v>
      </c>
      <c r="O31" s="354"/>
      <c r="P31" s="355" t="n">
        <f aca="false">ROUND((R31-VLOOKUP(N31,'Prog Assums'!$B$7:$F$17,2,FALSE()))/VLOOKUP(N31,'Prog Assums'!$B$7:$F$17,3,FALSE()),0)-P$11</f>
        <v>31</v>
      </c>
      <c r="Q31" s="356"/>
      <c r="R31" s="357" t="n">
        <v>91</v>
      </c>
      <c r="S31" s="268"/>
      <c r="T31" s="344" t="n">
        <f aca="false">SUM(V31:AH31)</f>
        <v>2</v>
      </c>
      <c r="U31" s="268"/>
      <c r="V31" s="376"/>
      <c r="W31" s="360"/>
      <c r="X31" s="376"/>
      <c r="Y31" s="360"/>
      <c r="Z31" s="376"/>
      <c r="AA31" s="360"/>
      <c r="AB31" s="376"/>
      <c r="AC31" s="360"/>
      <c r="AD31" s="358" t="n">
        <v>2</v>
      </c>
      <c r="AE31" s="360"/>
      <c r="AF31" s="376"/>
      <c r="AG31" s="360"/>
      <c r="AH31" s="361"/>
      <c r="AI31" s="341"/>
      <c r="AJ31" s="361"/>
      <c r="AK31" s="341"/>
      <c r="AL31" s="362"/>
      <c r="AM31" s="341"/>
      <c r="AN31" s="344" t="n">
        <f aca="false">MAXA((T31*R31)-AL31,0)</f>
        <v>182</v>
      </c>
      <c r="AO31" s="227"/>
      <c r="AP31" s="262"/>
      <c r="AQ31" s="229"/>
      <c r="AR31" s="363" t="n">
        <f aca="false">VLOOKUP(N31,'Prog Assums'!$B$7:$F$17,2,FALSE())+(P31*VLOOKUP(N31,'Prog Assums'!$B$7:$F$17,3,FALSE()))</f>
        <v>85.4</v>
      </c>
      <c r="AS31" s="363" t="n">
        <f aca="false">VLOOKUP(N31,'Prog Assums'!$B$7:$F$17,4,FALSE())+(P31*VLOOKUP(N31,'Prog Assums'!$B$7:$F$17,5,FALSE()))</f>
        <v>101.8</v>
      </c>
      <c r="AT31" s="364" t="n">
        <f aca="false">ROUND((R31/AU31)-AV31,0)</f>
        <v>32</v>
      </c>
      <c r="AU31" s="365" t="n">
        <f aca="false">VLOOKUP(A31,'Prog Assums'!J21:M26,3,0)</f>
        <v>2.5</v>
      </c>
      <c r="AV31" s="365" t="n">
        <f aca="false">VLOOKUP(A31,'Prog Assums'!J21:M26,4,0)</f>
        <v>4</v>
      </c>
      <c r="AW31" s="366" t="n">
        <f aca="false">IF(AT31&gt;14,IF(AT31&lt;31,AT31,ROUNDDOWN(AT31/30,0)*30),0)</f>
        <v>30</v>
      </c>
      <c r="AX31" s="367" t="n">
        <f aca="false">T31*AW31</f>
        <v>60</v>
      </c>
      <c r="AY31" s="287" t="n">
        <v>24</v>
      </c>
      <c r="AZ31" s="190" t="n">
        <v>90</v>
      </c>
      <c r="BA31" s="307"/>
      <c r="BB31" s="308" t="n">
        <f aca="false">BB28</f>
        <v>1</v>
      </c>
      <c r="BC31" s="309"/>
      <c r="BD31" s="308" t="n">
        <f aca="false">AZ31*(BA31+BB31+BC31)</f>
        <v>90</v>
      </c>
      <c r="BE31" s="28"/>
    </row>
    <row r="32" s="220" customFormat="true" ht="14.25" hidden="false" customHeight="true" outlineLevel="0" collapsed="false">
      <c r="A32" s="369" t="s">
        <v>105</v>
      </c>
      <c r="B32" s="369"/>
      <c r="C32" s="369"/>
      <c r="D32" s="369"/>
      <c r="E32" s="369"/>
      <c r="F32" s="369"/>
      <c r="G32" s="369"/>
      <c r="H32" s="369"/>
      <c r="I32" s="369"/>
      <c r="J32" s="369"/>
      <c r="K32" s="352"/>
      <c r="L32" s="353"/>
      <c r="M32" s="354"/>
      <c r="N32" s="355" t="str">
        <f aca="false">VLOOKUP(A32,'Prog Assums'!$J$21:$K$26,2,FALSE())</f>
        <v>E</v>
      </c>
      <c r="O32" s="354"/>
      <c r="P32" s="355" t="n">
        <f aca="false">ROUND((R32-VLOOKUP(N32,'Prog Assums'!$B$7:$F$17,2,FALSE()))/VLOOKUP(N32,'Prog Assums'!$B$7:$F$17,3,FALSE()),0)-P$11</f>
        <v>45</v>
      </c>
      <c r="Q32" s="356"/>
      <c r="R32" s="357" t="n">
        <v>105</v>
      </c>
      <c r="S32" s="268"/>
      <c r="T32" s="344" t="n">
        <f aca="false">SUM(V32:AH32)</f>
        <v>1</v>
      </c>
      <c r="U32" s="268"/>
      <c r="V32" s="376"/>
      <c r="W32" s="360"/>
      <c r="X32" s="376"/>
      <c r="Y32" s="360"/>
      <c r="Z32" s="376"/>
      <c r="AA32" s="360"/>
      <c r="AB32" s="376"/>
      <c r="AC32" s="360"/>
      <c r="AD32" s="358" t="n">
        <f aca="false">IF(T6&gt;1000,1,0)</f>
        <v>1</v>
      </c>
      <c r="AE32" s="360"/>
      <c r="AF32" s="376"/>
      <c r="AG32" s="360"/>
      <c r="AH32" s="361"/>
      <c r="AI32" s="341"/>
      <c r="AJ32" s="361"/>
      <c r="AK32" s="341"/>
      <c r="AL32" s="362"/>
      <c r="AM32" s="341"/>
      <c r="AN32" s="344" t="n">
        <f aca="false">MAXA((T32*R32)-AL32,0)</f>
        <v>105</v>
      </c>
      <c r="AO32" s="227"/>
      <c r="AP32" s="262"/>
      <c r="AQ32" s="229"/>
      <c r="AR32" s="363" t="n">
        <f aca="false">VLOOKUP(N32,'Prog Assums'!$B$7:$F$17,2,FALSE())+(P32*VLOOKUP(N32,'Prog Assums'!$B$7:$F$17,3,FALSE()))</f>
        <v>101.5</v>
      </c>
      <c r="AS32" s="363" t="n">
        <f aca="false">VLOOKUP(N32,'Prog Assums'!$B$7:$F$17,4,FALSE())+(P32*VLOOKUP(N32,'Prog Assums'!$B$7:$F$17,5,FALSE()))</f>
        <v>119</v>
      </c>
      <c r="AT32" s="364" t="n">
        <f aca="false">ROUND((R32/AU32)-AV32,0)</f>
        <v>38</v>
      </c>
      <c r="AU32" s="365" t="n">
        <f aca="false">VLOOKUP(A32,'Prog Assums'!J21:M26,3,0)</f>
        <v>2.5</v>
      </c>
      <c r="AV32" s="365" t="n">
        <f aca="false">VLOOKUP(A32,'Prog Assums'!J21:M26,4,0)</f>
        <v>4</v>
      </c>
      <c r="AW32" s="366" t="n">
        <f aca="false">IF(AT32&gt;14,IF(AT32&lt;31,AT32,ROUNDDOWN(AT32/30,0)*30),0)</f>
        <v>30</v>
      </c>
      <c r="AX32" s="367" t="n">
        <f aca="false">T32*AW32</f>
        <v>30</v>
      </c>
      <c r="AY32" s="287" t="n">
        <v>25</v>
      </c>
      <c r="AZ32" s="190" t="n">
        <v>91</v>
      </c>
      <c r="BA32" s="307"/>
      <c r="BB32" s="308"/>
      <c r="BC32" s="309"/>
      <c r="BD32" s="308" t="n">
        <f aca="false">AZ32*(BA32+BB32+BC32)</f>
        <v>0</v>
      </c>
      <c r="BE32" s="28"/>
    </row>
    <row r="33" s="220" customFormat="true" ht="14.25" hidden="false" customHeight="true" outlineLevel="0" collapsed="false">
      <c r="A33" s="374" t="s">
        <v>349</v>
      </c>
      <c r="B33" s="334"/>
      <c r="C33" s="334"/>
      <c r="D33" s="334"/>
      <c r="E33" s="334"/>
      <c r="F33" s="334"/>
      <c r="G33" s="334"/>
      <c r="H33" s="334"/>
      <c r="I33" s="334"/>
      <c r="J33" s="335" t="s">
        <v>350</v>
      </c>
      <c r="K33" s="336"/>
      <c r="L33" s="337"/>
      <c r="M33" s="375"/>
      <c r="N33" s="345"/>
      <c r="O33" s="375"/>
      <c r="P33" s="355"/>
      <c r="Q33" s="355"/>
      <c r="R33" s="355"/>
      <c r="S33" s="268"/>
      <c r="T33" s="340" t="n">
        <f aca="false">T34+T35</f>
        <v>3</v>
      </c>
      <c r="U33" s="268"/>
      <c r="V33" s="360"/>
      <c r="W33" s="360"/>
      <c r="X33" s="360"/>
      <c r="Y33" s="360"/>
      <c r="Z33" s="360"/>
      <c r="AA33" s="360"/>
      <c r="AB33" s="360"/>
      <c r="AC33" s="360"/>
      <c r="AD33" s="360"/>
      <c r="AE33" s="360"/>
      <c r="AF33" s="361"/>
      <c r="AG33" s="361"/>
      <c r="AH33" s="361"/>
      <c r="AI33" s="341"/>
      <c r="AJ33" s="361"/>
      <c r="AK33" s="341"/>
      <c r="AL33" s="343"/>
      <c r="AM33" s="341"/>
      <c r="AN33" s="344"/>
      <c r="AO33" s="227"/>
      <c r="AP33" s="262"/>
      <c r="AQ33" s="229"/>
      <c r="AR33" s="363"/>
      <c r="AS33" s="363"/>
      <c r="AT33" s="364"/>
      <c r="AU33" s="365"/>
      <c r="AW33" s="366"/>
      <c r="AX33" s="367"/>
      <c r="AY33" s="347"/>
      <c r="AZ33" s="190"/>
      <c r="BA33" s="348" t="n">
        <f aca="false">IF(ROUND(T$8/301,0)&lt;2,BA8,ROUND(T$8/301,0)-1)</f>
        <v>2</v>
      </c>
      <c r="BB33" s="349" t="n">
        <f aca="false">ROUND(T$9/300,0)</f>
        <v>1</v>
      </c>
      <c r="BC33" s="350" t="n">
        <f aca="false">BC34+BC35</f>
        <v>0</v>
      </c>
      <c r="BD33" s="308"/>
      <c r="BE33" s="28"/>
    </row>
    <row r="34" s="220" customFormat="true" ht="14.25" hidden="false" customHeight="true" outlineLevel="0" collapsed="false">
      <c r="A34" s="320" t="s">
        <v>351</v>
      </c>
      <c r="B34" s="334"/>
      <c r="C34" s="334"/>
      <c r="D34" s="334"/>
      <c r="E34" s="334"/>
      <c r="F34" s="334"/>
      <c r="G34" s="334"/>
      <c r="H34" s="334"/>
      <c r="I34" s="334"/>
      <c r="J34" s="334"/>
      <c r="K34" s="352"/>
      <c r="L34" s="353"/>
      <c r="M34" s="354"/>
      <c r="N34" s="345" t="s">
        <v>198</v>
      </c>
      <c r="O34" s="354"/>
      <c r="P34" s="355" t="n">
        <f aca="false">ROUND((R34-VLOOKUP(N34,'Prog Assums'!$B$7:$F$17,2,FALSE()))/VLOOKUP(N34,'Prog Assums'!$B$7:$F$17,3,FALSE()),0)-P$11</f>
        <v>31</v>
      </c>
      <c r="Q34" s="356"/>
      <c r="R34" s="357" t="n">
        <v>91</v>
      </c>
      <c r="S34" s="268"/>
      <c r="T34" s="344" t="n">
        <f aca="false">SUM(V34:AH34)</f>
        <v>1</v>
      </c>
      <c r="U34" s="268"/>
      <c r="V34" s="376"/>
      <c r="W34" s="360"/>
      <c r="X34" s="376"/>
      <c r="Y34" s="360"/>
      <c r="Z34" s="376"/>
      <c r="AA34" s="360"/>
      <c r="AB34" s="376"/>
      <c r="AC34" s="360"/>
      <c r="AD34" s="376"/>
      <c r="AE34" s="360"/>
      <c r="AF34" s="358" t="n">
        <f aca="false">BA34+BB34+BC34</f>
        <v>1</v>
      </c>
      <c r="AG34" s="361"/>
      <c r="AH34" s="361"/>
      <c r="AI34" s="341"/>
      <c r="AJ34" s="361"/>
      <c r="AK34" s="341"/>
      <c r="AL34" s="362"/>
      <c r="AM34" s="341"/>
      <c r="AN34" s="344" t="n">
        <f aca="false">MAXA((T34*R34)-AL34,0)</f>
        <v>91</v>
      </c>
      <c r="AO34" s="227"/>
      <c r="AP34" s="262"/>
      <c r="AQ34" s="229"/>
      <c r="AR34" s="363" t="n">
        <f aca="false">VLOOKUP(N34,'Prog Assums'!$B$7:$F$17,2,FALSE())+(P34*VLOOKUP(N34,'Prog Assums'!$B$7:$F$17,3,FALSE()))</f>
        <v>85.4</v>
      </c>
      <c r="AS34" s="363" t="n">
        <f aca="false">VLOOKUP(N34,'Prog Assums'!$B$7:$F$17,4,FALSE())+(P34*VLOOKUP(N34,'Prog Assums'!$B$7:$F$17,5,FALSE()))</f>
        <v>101.8</v>
      </c>
      <c r="AT34" s="364" t="n">
        <f aca="false">ROUND((R34/AU34)-AV34,0)</f>
        <v>32</v>
      </c>
      <c r="AU34" s="365" t="n">
        <v>2.5</v>
      </c>
      <c r="AV34" s="365" t="n">
        <v>4</v>
      </c>
      <c r="AW34" s="366" t="n">
        <f aca="false">IF(AT34&gt;14,IF(AT34&lt;31,AT34,ROUNDDOWN(AT34/30,0)*30),0)</f>
        <v>30</v>
      </c>
      <c r="AX34" s="367" t="n">
        <f aca="false">T34*AW34</f>
        <v>30</v>
      </c>
      <c r="AY34" s="287" t="n">
        <v>28</v>
      </c>
      <c r="AZ34" s="190" t="n">
        <v>90</v>
      </c>
      <c r="BA34" s="307" t="n">
        <f aca="false">BA33-BA35</f>
        <v>0</v>
      </c>
      <c r="BB34" s="308" t="n">
        <f aca="false">BB33</f>
        <v>1</v>
      </c>
      <c r="BC34" s="309"/>
      <c r="BD34" s="308" t="n">
        <f aca="false">AZ34*(BA34+BB34+BC34)</f>
        <v>90</v>
      </c>
      <c r="BE34" s="28"/>
    </row>
    <row r="35" s="220" customFormat="true" ht="14.25" hidden="false" customHeight="true" outlineLevel="0" collapsed="false">
      <c r="A35" s="320" t="s">
        <v>352</v>
      </c>
      <c r="B35" s="334"/>
      <c r="C35" s="334"/>
      <c r="D35" s="334"/>
      <c r="E35" s="334"/>
      <c r="F35" s="334"/>
      <c r="G35" s="334"/>
      <c r="H35" s="334"/>
      <c r="I35" s="334"/>
      <c r="J35" s="334"/>
      <c r="K35" s="352"/>
      <c r="L35" s="353"/>
      <c r="M35" s="354"/>
      <c r="N35" s="345" t="s">
        <v>201</v>
      </c>
      <c r="O35" s="354"/>
      <c r="P35" s="355" t="n">
        <f aca="false">ROUND((R35-VLOOKUP(N35,'Prog Assums'!$B$7:$F$17,2,FALSE()))/VLOOKUP(N35,'Prog Assums'!$B$7:$F$17,3,FALSE()),0)-P$11</f>
        <v>30</v>
      </c>
      <c r="Q35" s="356"/>
      <c r="R35" s="357" t="n">
        <v>105</v>
      </c>
      <c r="S35" s="268"/>
      <c r="T35" s="344" t="n">
        <f aca="false">SUM(V35:AH35)</f>
        <v>2</v>
      </c>
      <c r="U35" s="268"/>
      <c r="V35" s="360"/>
      <c r="W35" s="360"/>
      <c r="X35" s="360"/>
      <c r="Y35" s="360"/>
      <c r="Z35" s="360"/>
      <c r="AA35" s="360"/>
      <c r="AB35" s="360"/>
      <c r="AC35" s="360"/>
      <c r="AD35" s="376"/>
      <c r="AE35" s="360"/>
      <c r="AF35" s="358" t="n">
        <f aca="false">BA35+BB35+BC35</f>
        <v>2</v>
      </c>
      <c r="AG35" s="361"/>
      <c r="AH35" s="361"/>
      <c r="AI35" s="341"/>
      <c r="AJ35" s="361"/>
      <c r="AK35" s="341"/>
      <c r="AL35" s="362"/>
      <c r="AM35" s="341"/>
      <c r="AN35" s="344" t="n">
        <f aca="false">MAXA((T35*R35)-AL35,0)</f>
        <v>210</v>
      </c>
      <c r="AO35" s="227"/>
      <c r="AP35" s="262"/>
      <c r="AQ35" s="229"/>
      <c r="AR35" s="363" t="n">
        <f aca="false">VLOOKUP(N35,'Prog Assums'!$B$7:$F$17,2,FALSE())+(P35*VLOOKUP(N35,'Prog Assums'!$B$7:$F$17,3,FALSE()))</f>
        <v>99</v>
      </c>
      <c r="AS35" s="363" t="n">
        <f aca="false">VLOOKUP(N35,'Prog Assums'!$B$7:$F$17,4,FALSE())+(P35*VLOOKUP(N35,'Prog Assums'!$B$7:$F$17,5,FALSE()))</f>
        <v>115</v>
      </c>
      <c r="AT35" s="364" t="n">
        <f aca="false">ROUND((R35/AU35)-AV35,0)</f>
        <v>38</v>
      </c>
      <c r="AU35" s="365" t="n">
        <v>2.5</v>
      </c>
      <c r="AV35" s="365" t="n">
        <v>4</v>
      </c>
      <c r="AW35" s="366" t="n">
        <f aca="false">IF(AT35&gt;14,IF(AT35&lt;31,AT35,ROUNDDOWN(AT35/30,0)*30),0)</f>
        <v>30</v>
      </c>
      <c r="AX35" s="367" t="n">
        <f aca="false">T35*AW35</f>
        <v>60</v>
      </c>
      <c r="AY35" s="287" t="n">
        <v>28</v>
      </c>
      <c r="AZ35" s="190" t="n">
        <v>105</v>
      </c>
      <c r="BA35" s="307" t="n">
        <f aca="false">IF(BA33&gt;1,2,BA8)</f>
        <v>2</v>
      </c>
      <c r="BB35" s="308"/>
      <c r="BC35" s="309"/>
      <c r="BD35" s="308" t="n">
        <f aca="false">AZ35*(BA35+BB35+BC35)</f>
        <v>210</v>
      </c>
      <c r="BE35" s="28"/>
    </row>
    <row r="36" s="220" customFormat="true" ht="14.25" hidden="false" customHeight="true" outlineLevel="0" collapsed="false">
      <c r="A36" s="333"/>
      <c r="B36" s="334"/>
      <c r="C36" s="334"/>
      <c r="D36" s="334"/>
      <c r="E36" s="334"/>
      <c r="F36" s="334"/>
      <c r="G36" s="334"/>
      <c r="H36" s="334"/>
      <c r="I36" s="334"/>
      <c r="J36" s="335" t="s">
        <v>353</v>
      </c>
      <c r="K36" s="336"/>
      <c r="L36" s="337"/>
      <c r="M36" s="377"/>
      <c r="N36" s="345"/>
      <c r="O36" s="377"/>
      <c r="P36" s="355"/>
      <c r="Q36" s="339"/>
      <c r="R36" s="339"/>
      <c r="S36" s="268"/>
      <c r="T36" s="340" t="n">
        <f aca="false">T37+T38+T39+T40</f>
        <v>3</v>
      </c>
      <c r="U36" s="268"/>
      <c r="V36" s="360"/>
      <c r="W36" s="360"/>
      <c r="X36" s="360"/>
      <c r="Y36" s="360"/>
      <c r="Z36" s="360"/>
      <c r="AA36" s="360"/>
      <c r="AB36" s="360"/>
      <c r="AC36" s="360"/>
      <c r="AD36" s="360"/>
      <c r="AE36" s="360"/>
      <c r="AF36" s="360"/>
      <c r="AG36" s="360"/>
      <c r="AH36" s="361"/>
      <c r="AI36" s="341"/>
      <c r="AJ36" s="361"/>
      <c r="AK36" s="341"/>
      <c r="AL36" s="343"/>
      <c r="AM36" s="341"/>
      <c r="AN36" s="344"/>
      <c r="AO36" s="227"/>
      <c r="AP36" s="262"/>
      <c r="AQ36" s="229"/>
      <c r="AR36" s="345"/>
      <c r="AS36" s="334"/>
      <c r="AT36" s="364"/>
      <c r="AU36" s="240"/>
      <c r="AW36" s="366"/>
      <c r="AX36" s="367"/>
      <c r="AY36" s="378" t="n">
        <f aca="false">IF(ROUND(T$8/301,0)&lt;2,BA8,ROUND(T$8/301,0)-1)</f>
        <v>2</v>
      </c>
      <c r="AZ36" s="379"/>
      <c r="BA36" s="348" t="n">
        <f aca="false">AR61-BA17-BA22-BA28-BA33-BA43-BA51</f>
        <v>2</v>
      </c>
      <c r="BB36" s="349" t="n">
        <f aca="false">ROUND(T$9/300,0)</f>
        <v>1</v>
      </c>
      <c r="BC36" s="350" t="n">
        <f aca="false">BC38+BC37+BC40+BC41+BC45</f>
        <v>0</v>
      </c>
      <c r="BD36" s="308"/>
      <c r="BE36" s="28"/>
    </row>
    <row r="37" s="220" customFormat="true" ht="14.25" hidden="false" customHeight="true" outlineLevel="0" collapsed="false">
      <c r="A37" s="320" t="s">
        <v>354</v>
      </c>
      <c r="B37" s="334"/>
      <c r="C37" s="334"/>
      <c r="D37" s="334"/>
      <c r="E37" s="334"/>
      <c r="F37" s="334"/>
      <c r="G37" s="334"/>
      <c r="H37" s="334"/>
      <c r="I37" s="334"/>
      <c r="J37" s="334"/>
      <c r="K37" s="352"/>
      <c r="L37" s="353"/>
      <c r="M37" s="354"/>
      <c r="N37" s="345" t="s">
        <v>192</v>
      </c>
      <c r="O37" s="354"/>
      <c r="P37" s="355" t="n">
        <f aca="false">ROUND((R37-VLOOKUP(N37,'Prog Assums'!$B$7:$F$17,2,FALSE()))/VLOOKUP(N37,'Prog Assums'!$B$7:$F$17,3,FALSE()),0)-P$11</f>
        <v>32</v>
      </c>
      <c r="Q37" s="356"/>
      <c r="R37" s="357" t="n">
        <v>70</v>
      </c>
      <c r="S37" s="268"/>
      <c r="T37" s="344" t="n">
        <f aca="false">SUM(V37:AH37)</f>
        <v>2</v>
      </c>
      <c r="U37" s="268"/>
      <c r="V37" s="360"/>
      <c r="W37" s="360"/>
      <c r="X37" s="360"/>
      <c r="Y37" s="360"/>
      <c r="Z37" s="360"/>
      <c r="AA37" s="360"/>
      <c r="AB37" s="360"/>
      <c r="AC37" s="360"/>
      <c r="AD37" s="360"/>
      <c r="AE37" s="360"/>
      <c r="AF37" s="358" t="n">
        <f aca="false">BA37+BB37+BC37</f>
        <v>2</v>
      </c>
      <c r="AG37" s="361"/>
      <c r="AH37" s="361"/>
      <c r="AI37" s="341"/>
      <c r="AJ37" s="361"/>
      <c r="AK37" s="341"/>
      <c r="AL37" s="362"/>
      <c r="AM37" s="341"/>
      <c r="AN37" s="344" t="n">
        <f aca="false">MAXA((T37*R37)-AL37,0)</f>
        <v>140</v>
      </c>
      <c r="AO37" s="227"/>
      <c r="AP37" s="262"/>
      <c r="AQ37" s="229"/>
      <c r="AR37" s="363" t="n">
        <f aca="false">VLOOKUP(N37,'Prog Assums'!$B$7:$F$17,2,FALSE())+(P37*VLOOKUP(N37,'Prog Assums'!$B$7:$F$17,3,FALSE()))</f>
        <v>66.8</v>
      </c>
      <c r="AS37" s="363" t="n">
        <f aca="false">VLOOKUP(N37,'Prog Assums'!$B$7:$F$17,4,FALSE())+(P37*VLOOKUP(N37,'Prog Assums'!$B$7:$F$17,5,FALSE()))</f>
        <v>74.2</v>
      </c>
      <c r="AT37" s="364" t="n">
        <f aca="false">ROUND((R37/AU37)-AV37,0)</f>
        <v>24</v>
      </c>
      <c r="AU37" s="365" t="n">
        <f aca="false">IF(R37&lt;75,2.5,12.5)</f>
        <v>2.5</v>
      </c>
      <c r="AV37" s="365" t="n">
        <f aca="false">IF(R37&lt;75,4,-20)</f>
        <v>4</v>
      </c>
      <c r="AW37" s="366" t="n">
        <f aca="false">IF(AT37&gt;14,IF(AT37&lt;31,AT37,ROUNDDOWN(AT37/30,0)*30),0)</f>
        <v>24</v>
      </c>
      <c r="AX37" s="367" t="n">
        <f aca="false">T37*AW37</f>
        <v>48</v>
      </c>
      <c r="AY37" s="287" t="n">
        <v>30</v>
      </c>
      <c r="AZ37" s="190" t="n">
        <v>67</v>
      </c>
      <c r="BA37" s="307" t="n">
        <f aca="false">MAXA(0,BA36-BA38-BA40-BA41)</f>
        <v>1</v>
      </c>
      <c r="BB37" s="308" t="n">
        <f aca="false">BB36</f>
        <v>1</v>
      </c>
      <c r="BC37" s="309" t="n">
        <v>0</v>
      </c>
      <c r="BD37" s="308" t="n">
        <f aca="false">AZ37*(BA37+BB37+BC37)</f>
        <v>134</v>
      </c>
      <c r="BE37" s="28"/>
    </row>
    <row r="38" s="220" customFormat="true" ht="14.25" hidden="false" customHeight="true" outlineLevel="0" collapsed="false">
      <c r="A38" s="320" t="s">
        <v>355</v>
      </c>
      <c r="B38" s="334"/>
      <c r="C38" s="334"/>
      <c r="D38" s="334"/>
      <c r="E38" s="334"/>
      <c r="F38" s="334"/>
      <c r="G38" s="334"/>
      <c r="H38" s="334"/>
      <c r="I38" s="334"/>
      <c r="J38" s="334"/>
      <c r="K38" s="352"/>
      <c r="L38" s="353"/>
      <c r="M38" s="354"/>
      <c r="N38" s="345" t="s">
        <v>198</v>
      </c>
      <c r="O38" s="354"/>
      <c r="P38" s="355" t="n">
        <f aca="false">ROUND((R38-VLOOKUP(N38,'Prog Assums'!$B$7:$F$17,2,FALSE()))/VLOOKUP(N38,'Prog Assums'!$B$7:$F$17,3,FALSE()),0)-P$11</f>
        <v>28</v>
      </c>
      <c r="Q38" s="356"/>
      <c r="R38" s="357" t="n">
        <v>84</v>
      </c>
      <c r="S38" s="268"/>
      <c r="T38" s="344" t="n">
        <f aca="false">SUM(V38:AH38)</f>
        <v>1</v>
      </c>
      <c r="U38" s="268"/>
      <c r="V38" s="360"/>
      <c r="W38" s="360"/>
      <c r="X38" s="360"/>
      <c r="Y38" s="360"/>
      <c r="Z38" s="360"/>
      <c r="AA38" s="360"/>
      <c r="AB38" s="360"/>
      <c r="AC38" s="360"/>
      <c r="AD38" s="360"/>
      <c r="AE38" s="360"/>
      <c r="AF38" s="358" t="n">
        <f aca="false">BA38+BB38+BC38</f>
        <v>1</v>
      </c>
      <c r="AG38" s="361"/>
      <c r="AH38" s="361"/>
      <c r="AI38" s="341"/>
      <c r="AJ38" s="361"/>
      <c r="AK38" s="341"/>
      <c r="AL38" s="362"/>
      <c r="AM38" s="341"/>
      <c r="AN38" s="344" t="n">
        <f aca="false">MAXA((T38*R38)-AL38,0)</f>
        <v>84</v>
      </c>
      <c r="AO38" s="227"/>
      <c r="AP38" s="262"/>
      <c r="AQ38" s="229"/>
      <c r="AR38" s="363" t="n">
        <f aca="false">VLOOKUP(N38,'Prog Assums'!$B$7:$F$17,2,FALSE())+(P38*VLOOKUP(N38,'Prog Assums'!$B$7:$F$17,3,FALSE()))</f>
        <v>78.2</v>
      </c>
      <c r="AS38" s="363" t="n">
        <f aca="false">VLOOKUP(N38,'Prog Assums'!$B$7:$F$17,4,FALSE())+(P38*VLOOKUP(N38,'Prog Assums'!$B$7:$F$17,5,FALSE()))</f>
        <v>93.4</v>
      </c>
      <c r="AT38" s="364" t="n">
        <f aca="false">ROUND((R38/AU38)-AV38,0)</f>
        <v>27</v>
      </c>
      <c r="AU38" s="365" t="n">
        <f aca="false">IF(R38&lt;75,2.5,12.5)</f>
        <v>12.5</v>
      </c>
      <c r="AV38" s="365" t="n">
        <f aca="false">IF(R38&lt;75,4,-20)</f>
        <v>-20</v>
      </c>
      <c r="AW38" s="366" t="n">
        <f aca="false">IF(AT38&gt;14,IF(AT38&lt;31,AT38,ROUNDDOWN(AT38/30,0)*30),0)</f>
        <v>27</v>
      </c>
      <c r="AX38" s="367" t="n">
        <f aca="false">T38*AW38</f>
        <v>27</v>
      </c>
      <c r="AY38" s="287" t="n">
        <v>28</v>
      </c>
      <c r="AZ38" s="190" t="n">
        <v>90</v>
      </c>
      <c r="BA38" s="307" t="n">
        <f aca="false">BA8</f>
        <v>1</v>
      </c>
      <c r="BB38" s="308"/>
      <c r="BC38" s="309"/>
      <c r="BD38" s="308" t="n">
        <f aca="false">AZ38*(BA38+BB38+BC38)</f>
        <v>90</v>
      </c>
      <c r="BE38" s="28"/>
    </row>
    <row r="39" s="220" customFormat="true" ht="6" hidden="false" customHeight="true" outlineLevel="0" collapsed="false">
      <c r="A39" s="320"/>
      <c r="B39" s="334"/>
      <c r="C39" s="334"/>
      <c r="D39" s="334"/>
      <c r="E39" s="334"/>
      <c r="F39" s="380"/>
      <c r="G39" s="380"/>
      <c r="H39" s="380"/>
      <c r="I39" s="380"/>
      <c r="J39" s="380"/>
      <c r="K39" s="352"/>
      <c r="L39" s="353"/>
      <c r="M39" s="354"/>
      <c r="N39" s="345"/>
      <c r="O39" s="354"/>
      <c r="P39" s="355"/>
      <c r="Q39" s="355"/>
      <c r="R39" s="355"/>
      <c r="S39" s="342"/>
      <c r="T39" s="344"/>
      <c r="U39" s="342"/>
      <c r="V39" s="360"/>
      <c r="W39" s="360"/>
      <c r="X39" s="360"/>
      <c r="Y39" s="360"/>
      <c r="Z39" s="360"/>
      <c r="AA39" s="360"/>
      <c r="AB39" s="360"/>
      <c r="AC39" s="360"/>
      <c r="AD39" s="360"/>
      <c r="AE39" s="360"/>
      <c r="AF39" s="360"/>
      <c r="AG39" s="360"/>
      <c r="AH39" s="361"/>
      <c r="AI39" s="341"/>
      <c r="AJ39" s="361"/>
      <c r="AK39" s="341"/>
      <c r="AL39" s="343"/>
      <c r="AM39" s="341"/>
      <c r="AN39" s="344"/>
      <c r="AO39" s="227"/>
      <c r="AP39" s="262"/>
      <c r="AQ39" s="229"/>
      <c r="AR39" s="363"/>
      <c r="AS39" s="363"/>
      <c r="AT39" s="302"/>
      <c r="AU39" s="365"/>
      <c r="AV39" s="365"/>
      <c r="AW39" s="366"/>
      <c r="AX39" s="367"/>
      <c r="AY39" s="287"/>
      <c r="AZ39" s="190"/>
      <c r="BA39" s="381"/>
      <c r="BB39" s="308"/>
      <c r="BC39" s="309"/>
      <c r="BD39" s="308"/>
      <c r="BE39" s="28"/>
    </row>
    <row r="40" s="220" customFormat="true" ht="14.25" hidden="false" customHeight="true" outlineLevel="0" collapsed="false">
      <c r="A40" s="320" t="s">
        <v>356</v>
      </c>
      <c r="B40" s="334"/>
      <c r="C40" s="334"/>
      <c r="D40" s="334"/>
      <c r="E40" s="334"/>
      <c r="F40" s="380"/>
      <c r="G40" s="380"/>
      <c r="H40" s="380"/>
      <c r="I40" s="380"/>
      <c r="J40" s="380"/>
      <c r="K40" s="352"/>
      <c r="L40" s="353"/>
      <c r="M40" s="354"/>
      <c r="N40" s="355" t="s">
        <v>198</v>
      </c>
      <c r="O40" s="354"/>
      <c r="P40" s="355" t="n">
        <f aca="false">ROUND((R40-VLOOKUP(N40,'Prog Assums'!$B$7:$F$17,2,FALSE()))/VLOOKUP(N40,'Prog Assums'!$B$7:$F$17,3,FALSE()),0)-P$11</f>
        <v>31</v>
      </c>
      <c r="Q40" s="356"/>
      <c r="R40" s="357" t="n">
        <v>91</v>
      </c>
      <c r="S40" s="268"/>
      <c r="T40" s="344" t="n">
        <f aca="false">SUM(V40:AH40)</f>
        <v>0</v>
      </c>
      <c r="U40" s="268"/>
      <c r="V40" s="360"/>
      <c r="W40" s="360"/>
      <c r="X40" s="360"/>
      <c r="Y40" s="360"/>
      <c r="Z40" s="360"/>
      <c r="AA40" s="360"/>
      <c r="AB40" s="360"/>
      <c r="AC40" s="342"/>
      <c r="AD40" s="360"/>
      <c r="AE40" s="382"/>
      <c r="AF40" s="358" t="n">
        <f aca="false">BA40+BB40+BC40</f>
        <v>0</v>
      </c>
      <c r="AG40" s="361"/>
      <c r="AH40" s="361"/>
      <c r="AI40" s="341"/>
      <c r="AJ40" s="361"/>
      <c r="AK40" s="341"/>
      <c r="AL40" s="362"/>
      <c r="AM40" s="341"/>
      <c r="AN40" s="344" t="n">
        <f aca="false">MAXA((T40*R40)-AL40,0)</f>
        <v>0</v>
      </c>
      <c r="AO40" s="227"/>
      <c r="AP40" s="262"/>
      <c r="AQ40" s="229"/>
      <c r="AR40" s="363" t="n">
        <f aca="false">VLOOKUP(N40,'Prog Assums'!$B$7:$F$17,2,FALSE())+(P40*VLOOKUP(N40,'Prog Assums'!$B$7:$F$17,3,FALSE()))</f>
        <v>85.4</v>
      </c>
      <c r="AS40" s="363" t="n">
        <f aca="false">VLOOKUP(N40,'Prog Assums'!$B$7:$F$17,4,FALSE())+(P40*VLOOKUP(N40,'Prog Assums'!$B$7:$F$17,5,FALSE()))</f>
        <v>101.8</v>
      </c>
      <c r="AT40" s="364" t="n">
        <f aca="false">ROUND((R40/AU40)-AV40,0)</f>
        <v>27</v>
      </c>
      <c r="AU40" s="365" t="n">
        <v>12.5</v>
      </c>
      <c r="AV40" s="365" t="n">
        <v>-20</v>
      </c>
      <c r="AW40" s="366" t="n">
        <f aca="false">IF(AT40&gt;14,IF(AT40&lt;31,AT40,ROUNDDOWN(AT40/30,0)*30),0)</f>
        <v>27</v>
      </c>
      <c r="AX40" s="367" t="n">
        <f aca="false">T40*AW40</f>
        <v>0</v>
      </c>
      <c r="AY40" s="287" t="n">
        <v>30</v>
      </c>
      <c r="AZ40" s="190" t="n">
        <v>90</v>
      </c>
      <c r="BA40" s="307" t="n">
        <f aca="false">IF(BA36&gt;2,1,0)</f>
        <v>0</v>
      </c>
      <c r="BB40" s="308"/>
      <c r="BC40" s="309"/>
      <c r="BD40" s="308" t="n">
        <f aca="false">AZ40*(BA40+BB40+BC40)</f>
        <v>0</v>
      </c>
      <c r="BE40" s="28"/>
    </row>
    <row r="41" s="220" customFormat="true" ht="14.25" hidden="false" customHeight="true" outlineLevel="0" collapsed="false">
      <c r="A41" s="320" t="s">
        <v>224</v>
      </c>
      <c r="B41" s="334"/>
      <c r="C41" s="334"/>
      <c r="D41" s="334"/>
      <c r="E41" s="334"/>
      <c r="F41" s="380"/>
      <c r="G41" s="380"/>
      <c r="H41" s="380"/>
      <c r="I41" s="380"/>
      <c r="J41" s="380"/>
      <c r="K41" s="352"/>
      <c r="L41" s="353"/>
      <c r="M41" s="354"/>
      <c r="N41" s="355" t="str">
        <f aca="false">VLOOKUP(A41,'Prog Assums'!$J$21:$K$26,2,FALSE())</f>
        <v>E</v>
      </c>
      <c r="O41" s="354"/>
      <c r="P41" s="355" t="n">
        <f aca="false">ROUND((R41-VLOOKUP(N41,'Prog Assums'!$B$7:$F$17,2,FALSE()))/VLOOKUP(N41,'Prog Assums'!$B$7:$F$17,3,FALSE()),0)-P$11</f>
        <v>28</v>
      </c>
      <c r="Q41" s="356"/>
      <c r="R41" s="357" t="n">
        <v>70</v>
      </c>
      <c r="S41" s="268"/>
      <c r="T41" s="344" t="n">
        <f aca="false">SUM(V41:AH41)</f>
        <v>0</v>
      </c>
      <c r="U41" s="268"/>
      <c r="V41" s="360"/>
      <c r="W41" s="360"/>
      <c r="X41" s="360"/>
      <c r="Y41" s="360"/>
      <c r="Z41" s="360"/>
      <c r="AA41" s="360"/>
      <c r="AB41" s="360"/>
      <c r="AC41" s="360"/>
      <c r="AD41" s="360"/>
      <c r="AE41" s="360"/>
      <c r="AF41" s="358" t="n">
        <f aca="false">BA41+BB41+BC41</f>
        <v>0</v>
      </c>
      <c r="AG41" s="361"/>
      <c r="AH41" s="361"/>
      <c r="AI41" s="341"/>
      <c r="AJ41" s="361"/>
      <c r="AK41" s="341"/>
      <c r="AL41" s="362"/>
      <c r="AM41" s="341"/>
      <c r="AN41" s="344" t="n">
        <f aca="false">MAXA((T41*R41)-AL41,0)</f>
        <v>0</v>
      </c>
      <c r="AO41" s="227"/>
      <c r="AP41" s="262"/>
      <c r="AQ41" s="229"/>
      <c r="AR41" s="363" t="n">
        <f aca="false">VLOOKUP(N41,'Prog Assums'!$B$7:$F$17,2,FALSE())+(P41*VLOOKUP(N41,'Prog Assums'!$B$7:$F$17,3,FALSE()))</f>
        <v>65.8</v>
      </c>
      <c r="AS41" s="363" t="n">
        <f aca="false">VLOOKUP(N41,'Prog Assums'!$B$7:$F$17,4,FALSE())+(P41*VLOOKUP(N41,'Prog Assums'!$B$7:$F$17,5,FALSE()))</f>
        <v>78.2</v>
      </c>
      <c r="AT41" s="364" t="n">
        <f aca="false">ROUND((R41/AU41)-AV41,0)</f>
        <v>24</v>
      </c>
      <c r="AU41" s="365" t="n">
        <f aca="false">IF(R41&lt;75,2.5,VLOOKUP(A41,'Prog Assums'!J21:M26,3,0))</f>
        <v>2.5</v>
      </c>
      <c r="AV41" s="365" t="n">
        <f aca="false">IF(R41&lt;75,4,VLOOKUP(A41,'Prog Assums'!J21:M26,4,0))</f>
        <v>4</v>
      </c>
      <c r="AW41" s="366" t="n">
        <f aca="false">IF(AT41&gt;14,IF(AT41&lt;31,AT41,ROUNDDOWN(AT41/30,0)*30),0)</f>
        <v>24</v>
      </c>
      <c r="AX41" s="367" t="n">
        <f aca="false">T41*AW41</f>
        <v>0</v>
      </c>
      <c r="AY41" s="287" t="n">
        <v>28</v>
      </c>
      <c r="AZ41" s="190" t="n">
        <v>90</v>
      </c>
      <c r="BA41" s="307" t="n">
        <f aca="false">IF(BA36&gt;3,1,0)</f>
        <v>0</v>
      </c>
      <c r="BB41" s="308"/>
      <c r="BC41" s="309"/>
      <c r="BD41" s="308" t="n">
        <f aca="false">AZ41*(BA41+BB41+BC41)</f>
        <v>0</v>
      </c>
      <c r="BE41" s="28"/>
    </row>
    <row r="42" s="220" customFormat="true" ht="5.25" hidden="false" customHeight="true" outlineLevel="0" collapsed="false">
      <c r="A42" s="320"/>
      <c r="B42" s="334"/>
      <c r="C42" s="334"/>
      <c r="D42" s="334"/>
      <c r="E42" s="334"/>
      <c r="F42" s="320"/>
      <c r="G42" s="320"/>
      <c r="H42" s="320"/>
      <c r="I42" s="320"/>
      <c r="J42" s="320"/>
      <c r="K42" s="352"/>
      <c r="L42" s="353"/>
      <c r="M42" s="354"/>
      <c r="N42" s="345"/>
      <c r="O42" s="383"/>
      <c r="P42" s="383"/>
      <c r="Q42" s="383"/>
      <c r="R42" s="383"/>
      <c r="S42" s="383"/>
      <c r="T42" s="384"/>
      <c r="U42" s="383"/>
      <c r="V42" s="383"/>
      <c r="W42" s="383"/>
      <c r="X42" s="383"/>
      <c r="Y42" s="383"/>
      <c r="Z42" s="383"/>
      <c r="AA42" s="383"/>
      <c r="AB42" s="383"/>
      <c r="AC42" s="383"/>
      <c r="AD42" s="383"/>
      <c r="AE42" s="383"/>
      <c r="AF42" s="383"/>
      <c r="AG42" s="383"/>
      <c r="AH42" s="361"/>
      <c r="AI42" s="341"/>
      <c r="AJ42" s="361"/>
      <c r="AK42" s="341"/>
      <c r="AL42" s="343"/>
      <c r="AM42" s="341"/>
      <c r="AN42" s="344"/>
      <c r="AO42" s="227"/>
      <c r="AP42" s="262"/>
      <c r="AQ42" s="229"/>
      <c r="AR42" s="363"/>
      <c r="AS42" s="363"/>
      <c r="AT42" s="364"/>
      <c r="AU42" s="365"/>
      <c r="AW42" s="366"/>
      <c r="AX42" s="367"/>
      <c r="AY42" s="287"/>
      <c r="AZ42" s="190"/>
      <c r="BA42" s="307"/>
      <c r="BB42" s="308"/>
      <c r="BC42" s="309"/>
      <c r="BD42" s="308"/>
      <c r="BE42" s="28"/>
    </row>
    <row r="43" s="220" customFormat="true" ht="14.25" hidden="false" customHeight="true" outlineLevel="0" collapsed="false">
      <c r="A43" s="333" t="s">
        <v>357</v>
      </c>
      <c r="B43" s="334"/>
      <c r="C43" s="334"/>
      <c r="D43" s="334"/>
      <c r="E43" s="334"/>
      <c r="F43" s="334"/>
      <c r="G43" s="334"/>
      <c r="H43" s="334"/>
      <c r="I43" s="334"/>
      <c r="J43" s="335" t="s">
        <v>336</v>
      </c>
      <c r="K43" s="336"/>
      <c r="L43" s="337"/>
      <c r="M43" s="375"/>
      <c r="N43" s="345"/>
      <c r="O43" s="375"/>
      <c r="P43" s="356"/>
      <c r="Q43" s="356"/>
      <c r="R43" s="322"/>
      <c r="S43" s="268"/>
      <c r="T43" s="340" t="n">
        <f aca="false">T44+T45+T46+T47+T49+T50</f>
        <v>6</v>
      </c>
      <c r="U43" s="268"/>
      <c r="V43" s="342"/>
      <c r="W43" s="342"/>
      <c r="X43" s="342"/>
      <c r="Y43" s="342"/>
      <c r="Z43" s="342"/>
      <c r="AA43" s="342"/>
      <c r="AB43" s="342"/>
      <c r="AC43" s="342"/>
      <c r="AD43" s="342"/>
      <c r="AE43" s="342"/>
      <c r="AF43" s="342"/>
      <c r="AG43" s="341"/>
      <c r="AH43" s="341"/>
      <c r="AI43" s="341"/>
      <c r="AJ43" s="341"/>
      <c r="AK43" s="341"/>
      <c r="AL43" s="343"/>
      <c r="AM43" s="341"/>
      <c r="AN43" s="344"/>
      <c r="AO43" s="227"/>
      <c r="AP43" s="262"/>
      <c r="AQ43" s="229"/>
      <c r="AR43" s="363"/>
      <c r="AS43" s="363"/>
      <c r="AT43" s="364"/>
      <c r="AU43" s="365"/>
      <c r="AW43" s="366"/>
      <c r="AX43" s="367"/>
      <c r="AY43" s="287"/>
      <c r="AZ43" s="190"/>
      <c r="BA43" s="348" t="n">
        <f aca="false">ROUND(T$8/150,0)</f>
        <v>6</v>
      </c>
      <c r="BB43" s="349" t="n">
        <f aca="false">ROUNDDOWN(T$9/300,0)-IF(T$9/300&gt;1,BB9,0)</f>
        <v>0</v>
      </c>
      <c r="BC43" s="350" t="n">
        <f aca="false">BC44+BC45+BC47+BC49+BC50</f>
        <v>0</v>
      </c>
      <c r="BD43" s="308"/>
      <c r="BE43" s="28"/>
    </row>
    <row r="44" s="220" customFormat="true" ht="14.25" hidden="false" customHeight="true" outlineLevel="0" collapsed="false">
      <c r="A44" s="369" t="s">
        <v>232</v>
      </c>
      <c r="B44" s="369"/>
      <c r="C44" s="369"/>
      <c r="D44" s="369"/>
      <c r="E44" s="369"/>
      <c r="F44" s="369"/>
      <c r="G44" s="369"/>
      <c r="H44" s="369"/>
      <c r="I44" s="369"/>
      <c r="J44" s="369"/>
      <c r="K44" s="352"/>
      <c r="L44" s="353"/>
      <c r="M44" s="354"/>
      <c r="N44" s="355" t="str">
        <f aca="false">VLOOKUP(A44,'Prog Assums'!$J$28:$K$36,2,FALSE())</f>
        <v>G</v>
      </c>
      <c r="O44" s="354"/>
      <c r="P44" s="355" t="n">
        <f aca="false">ROUND((R44-VLOOKUP(N44,'Prog Assums'!$B$7:$F$17,2,FALSE()))/VLOOKUP(N44,'Prog Assums'!$B$7:$F$17,3,FALSE()),0)-P$11</f>
        <v>20</v>
      </c>
      <c r="Q44" s="356"/>
      <c r="R44" s="357" t="n">
        <v>77</v>
      </c>
      <c r="S44" s="268"/>
      <c r="T44" s="344" t="n">
        <f aca="false">SUM(V44:AH44)</f>
        <v>1</v>
      </c>
      <c r="U44" s="268"/>
      <c r="V44" s="385"/>
      <c r="W44" s="342"/>
      <c r="X44" s="385"/>
      <c r="Y44" s="342"/>
      <c r="Z44" s="385"/>
      <c r="AA44" s="342"/>
      <c r="AB44" s="385"/>
      <c r="AC44" s="342"/>
      <c r="AD44" s="385"/>
      <c r="AE44" s="342"/>
      <c r="AF44" s="385"/>
      <c r="AG44" s="341"/>
      <c r="AH44" s="358" t="n">
        <f aca="false">SUM(BA44:BC44)</f>
        <v>1</v>
      </c>
      <c r="AI44" s="341"/>
      <c r="AJ44" s="341"/>
      <c r="AK44" s="341"/>
      <c r="AL44" s="362"/>
      <c r="AM44" s="341"/>
      <c r="AN44" s="344" t="n">
        <f aca="false">MAXA((T44*R44)-AL44,0)</f>
        <v>77</v>
      </c>
      <c r="AO44" s="227"/>
      <c r="AP44" s="262"/>
      <c r="AQ44" s="229"/>
      <c r="AR44" s="363" t="n">
        <f aca="false">VLOOKUP(N44,'Prog Assums'!$B$7:$F$17,2,FALSE())+(P44*VLOOKUP(N44,'Prog Assums'!$B$7:$F$17,3,FALSE()))</f>
        <v>71</v>
      </c>
      <c r="AS44" s="363" t="n">
        <f aca="false">VLOOKUP(N44,'Prog Assums'!$B$7:$F$17,4,FALSE())+(P44*VLOOKUP(N44,'Prog Assums'!$B$7:$F$17,5,FALSE()))</f>
        <v>83</v>
      </c>
      <c r="AT44" s="364" t="n">
        <f aca="false">ROUND((R44/AU44)-AV44,0)</f>
        <v>27</v>
      </c>
      <c r="AU44" s="365" t="n">
        <f aca="false">VLOOKUP(A44,'Prog Assums'!$J$29:$M$37,3,0)</f>
        <v>2.5</v>
      </c>
      <c r="AV44" s="365" t="n">
        <f aca="false">VLOOKUP(A44,'Prog Assums'!$J$29:$M$37,4,0)</f>
        <v>4</v>
      </c>
      <c r="AW44" s="366" t="n">
        <f aca="false">IF(AT44&gt;14,IF(AT44&lt;31,AT44,ROUNDDOWN(AT44/30,0)*30),0)</f>
        <v>27</v>
      </c>
      <c r="AX44" s="367" t="n">
        <f aca="false">AH44*AW44</f>
        <v>27</v>
      </c>
      <c r="AY44" s="287" t="n">
        <v>20</v>
      </c>
      <c r="AZ44" s="190" t="n">
        <v>77</v>
      </c>
      <c r="BA44" s="386" t="n">
        <f aca="false">MAXA(0,BA43-BA49-BA50-BA47-BA46)</f>
        <v>1</v>
      </c>
      <c r="BB44" s="387" t="n">
        <f aca="false">BB43</f>
        <v>0</v>
      </c>
      <c r="BC44" s="388"/>
      <c r="BD44" s="308" t="n">
        <f aca="false">AZ44*(BA44+BB44+BC44)</f>
        <v>77</v>
      </c>
      <c r="BE44" s="28"/>
    </row>
    <row r="45" s="220" customFormat="true" ht="14.25" hidden="false" customHeight="true" outlineLevel="0" collapsed="false">
      <c r="A45" s="369" t="s">
        <v>238</v>
      </c>
      <c r="B45" s="369"/>
      <c r="C45" s="369"/>
      <c r="D45" s="369"/>
      <c r="E45" s="369"/>
      <c r="F45" s="369"/>
      <c r="G45" s="369"/>
      <c r="H45" s="369"/>
      <c r="I45" s="369"/>
      <c r="J45" s="369"/>
      <c r="K45" s="352"/>
      <c r="L45" s="353"/>
      <c r="M45" s="354"/>
      <c r="N45" s="355" t="str">
        <f aca="false">VLOOKUP(A45,'Prog Assums'!$J$28:$K$36,2,FALSE())</f>
        <v>G</v>
      </c>
      <c r="O45" s="354"/>
      <c r="P45" s="355" t="n">
        <f aca="false">ROUND((R45-VLOOKUP(N45,'Prog Assums'!$B$7:$F$17,2,FALSE()))/VLOOKUP(N45,'Prog Assums'!$B$7:$F$17,3,FALSE()),0)-P$11</f>
        <v>20</v>
      </c>
      <c r="Q45" s="356"/>
      <c r="R45" s="357" t="n">
        <v>77</v>
      </c>
      <c r="S45" s="268"/>
      <c r="T45" s="344" t="n">
        <f aca="false">SUM(V45:AH45)</f>
        <v>0</v>
      </c>
      <c r="U45" s="268"/>
      <c r="V45" s="385"/>
      <c r="W45" s="342"/>
      <c r="X45" s="385"/>
      <c r="Y45" s="342"/>
      <c r="Z45" s="385"/>
      <c r="AA45" s="342"/>
      <c r="AB45" s="385"/>
      <c r="AC45" s="342"/>
      <c r="AD45" s="385"/>
      <c r="AE45" s="342"/>
      <c r="AF45" s="385"/>
      <c r="AG45" s="341"/>
      <c r="AH45" s="358" t="n">
        <f aca="false">SUM(BA45:BC45)</f>
        <v>0</v>
      </c>
      <c r="AI45" s="341"/>
      <c r="AJ45" s="341"/>
      <c r="AK45" s="341"/>
      <c r="AL45" s="362"/>
      <c r="AM45" s="341"/>
      <c r="AN45" s="344" t="n">
        <f aca="false">MAXA((T45*R45)-AL45,0)</f>
        <v>0</v>
      </c>
      <c r="AO45" s="227"/>
      <c r="AP45" s="262"/>
      <c r="AQ45" s="229"/>
      <c r="AR45" s="363" t="n">
        <f aca="false">VLOOKUP(N45,'Prog Assums'!$B$7:$F$17,2,FALSE())+(P45*VLOOKUP(N45,'Prog Assums'!$B$7:$F$17,3,FALSE()))</f>
        <v>71</v>
      </c>
      <c r="AS45" s="363" t="n">
        <f aca="false">VLOOKUP(N45,'Prog Assums'!$B$7:$F$17,4,FALSE())+(P45*VLOOKUP(N45,'Prog Assums'!$B$7:$F$17,5,FALSE()))</f>
        <v>83</v>
      </c>
      <c r="AT45" s="364" t="n">
        <f aca="false">ROUND((R45/AU45)-AV45,0)</f>
        <v>27</v>
      </c>
      <c r="AU45" s="365" t="n">
        <f aca="false">VLOOKUP(A45,'Prog Assums'!$J$29:$M$37,3,0)</f>
        <v>2.5</v>
      </c>
      <c r="AV45" s="365" t="n">
        <f aca="false">VLOOKUP(A45,'Prog Assums'!$J$29:$M$37,4,0)</f>
        <v>4</v>
      </c>
      <c r="AW45" s="366" t="n">
        <f aca="false">IF(AT45&gt;14,IF(AT45&lt;31,AT45,ROUNDDOWN(AT45/30,0)*30),0)</f>
        <v>27</v>
      </c>
      <c r="AX45" s="367" t="n">
        <f aca="false">AH45*AW45</f>
        <v>0</v>
      </c>
      <c r="AY45" s="287"/>
      <c r="AZ45" s="190"/>
      <c r="BA45" s="386"/>
      <c r="BB45" s="387"/>
      <c r="BC45" s="388"/>
      <c r="BD45" s="308"/>
      <c r="BE45" s="28"/>
    </row>
    <row r="46" s="220" customFormat="true" ht="14.25" hidden="false" customHeight="true" outlineLevel="0" collapsed="false">
      <c r="A46" s="369" t="s">
        <v>234</v>
      </c>
      <c r="B46" s="369"/>
      <c r="C46" s="369"/>
      <c r="D46" s="369"/>
      <c r="E46" s="369"/>
      <c r="F46" s="369"/>
      <c r="G46" s="369"/>
      <c r="H46" s="369"/>
      <c r="I46" s="369"/>
      <c r="J46" s="369"/>
      <c r="K46" s="352"/>
      <c r="L46" s="353"/>
      <c r="M46" s="354"/>
      <c r="N46" s="355" t="str">
        <f aca="false">VLOOKUP(A46,'Prog Assums'!$J$28:$K$36,2,FALSE())</f>
        <v>G</v>
      </c>
      <c r="O46" s="354"/>
      <c r="P46" s="355" t="n">
        <f aca="false">ROUND((R46-VLOOKUP(N46,'Prog Assums'!$B$7:$F$17,2,FALSE()))/VLOOKUP(N46,'Prog Assums'!$B$7:$F$17,3,FALSE()),0)-P$11</f>
        <v>25</v>
      </c>
      <c r="Q46" s="356"/>
      <c r="R46" s="357" t="n">
        <v>91</v>
      </c>
      <c r="S46" s="268"/>
      <c r="T46" s="344" t="n">
        <f aca="false">SUM(V46:AH46)</f>
        <v>1</v>
      </c>
      <c r="U46" s="268"/>
      <c r="V46" s="342"/>
      <c r="W46" s="342"/>
      <c r="X46" s="342"/>
      <c r="Y46" s="342"/>
      <c r="Z46" s="342"/>
      <c r="AA46" s="342"/>
      <c r="AB46" s="342"/>
      <c r="AC46" s="342"/>
      <c r="AD46" s="385"/>
      <c r="AE46" s="342"/>
      <c r="AF46" s="385"/>
      <c r="AG46" s="341"/>
      <c r="AH46" s="358" t="n">
        <f aca="false">SUM(BA46:BC46)</f>
        <v>1</v>
      </c>
      <c r="AI46" s="341"/>
      <c r="AJ46" s="341"/>
      <c r="AK46" s="341"/>
      <c r="AL46" s="362"/>
      <c r="AM46" s="341"/>
      <c r="AN46" s="344" t="n">
        <f aca="false">MAXA((T46*R46)-AL46,0)</f>
        <v>91</v>
      </c>
      <c r="AO46" s="227"/>
      <c r="AP46" s="262"/>
      <c r="AQ46" s="229"/>
      <c r="AR46" s="363" t="n">
        <f aca="false">VLOOKUP(N46,'Prog Assums'!$B$7:$F$17,2,FALSE())+(P46*VLOOKUP(N46,'Prog Assums'!$B$7:$F$17,3,FALSE()))</f>
        <v>85</v>
      </c>
      <c r="AS46" s="363" t="n">
        <f aca="false">VLOOKUP(N46,'Prog Assums'!$B$7:$F$17,4,FALSE())+(P46*VLOOKUP(N46,'Prog Assums'!$B$7:$F$17,5,FALSE()))</f>
        <v>99</v>
      </c>
      <c r="AT46" s="364" t="n">
        <f aca="false">ROUND((R46/AU46)-AV46,0)</f>
        <v>32</v>
      </c>
      <c r="AU46" s="365" t="n">
        <f aca="false">VLOOKUP(A46,'Prog Assums'!$J$29:$M$37,3,0)</f>
        <v>2.5</v>
      </c>
      <c r="AV46" s="365" t="n">
        <f aca="false">VLOOKUP(A46,'Prog Assums'!$J$29:$M$37,4,0)</f>
        <v>4</v>
      </c>
      <c r="AW46" s="366" t="n">
        <f aca="false">IF(AT46&gt;14,IF(AT46&lt;31,AT46,ROUNDDOWN(AT46/30,0)*30),0)</f>
        <v>30</v>
      </c>
      <c r="AX46" s="367" t="n">
        <f aca="false">AH46*AW46</f>
        <v>30</v>
      </c>
      <c r="AY46" s="287" t="n">
        <v>20</v>
      </c>
      <c r="AZ46" s="190" t="n">
        <v>90</v>
      </c>
      <c r="BA46" s="386" t="n">
        <f aca="false">IF(BA43&gt;3,ROUND(BA43/6.5,0),0)</f>
        <v>1</v>
      </c>
      <c r="BB46" s="387"/>
      <c r="BC46" s="388"/>
      <c r="BD46" s="308" t="n">
        <f aca="false">AZ46*(BA46+BB46+BC46)</f>
        <v>90</v>
      </c>
      <c r="BE46" s="28"/>
    </row>
    <row r="47" s="220" customFormat="true" ht="14.25" hidden="false" customHeight="true" outlineLevel="0" collapsed="false">
      <c r="A47" s="369" t="s">
        <v>240</v>
      </c>
      <c r="B47" s="369"/>
      <c r="C47" s="369"/>
      <c r="D47" s="369"/>
      <c r="E47" s="369"/>
      <c r="F47" s="369"/>
      <c r="G47" s="369"/>
      <c r="H47" s="369"/>
      <c r="I47" s="369"/>
      <c r="J47" s="369"/>
      <c r="K47" s="352"/>
      <c r="L47" s="353"/>
      <c r="M47" s="354"/>
      <c r="N47" s="355" t="str">
        <f aca="false">VLOOKUP(A47,'Prog Assums'!$J$28:$K$36,2,FALSE())</f>
        <v>H</v>
      </c>
      <c r="O47" s="354"/>
      <c r="P47" s="355" t="n">
        <f aca="false">ROUND((R47-VLOOKUP(N47,'Prog Assums'!$B$7:$F$17,2,FALSE()))/VLOOKUP(N47,'Prog Assums'!$B$7:$F$17,3,FALSE()),0)-P$11</f>
        <v>21</v>
      </c>
      <c r="Q47" s="356"/>
      <c r="R47" s="357" t="n">
        <v>91</v>
      </c>
      <c r="S47" s="268"/>
      <c r="T47" s="344" t="n">
        <f aca="false">SUM(V47:AH47)</f>
        <v>1</v>
      </c>
      <c r="U47" s="268"/>
      <c r="V47" s="342"/>
      <c r="W47" s="342"/>
      <c r="X47" s="342"/>
      <c r="Y47" s="342"/>
      <c r="Z47" s="342"/>
      <c r="AA47" s="342"/>
      <c r="AB47" s="342"/>
      <c r="AC47" s="342"/>
      <c r="AD47" s="385"/>
      <c r="AE47" s="342"/>
      <c r="AF47" s="385"/>
      <c r="AG47" s="341"/>
      <c r="AH47" s="358" t="n">
        <f aca="false">SUM(BA47:BC47)</f>
        <v>1</v>
      </c>
      <c r="AI47" s="341"/>
      <c r="AJ47" s="341"/>
      <c r="AK47" s="341"/>
      <c r="AL47" s="362"/>
      <c r="AM47" s="341"/>
      <c r="AN47" s="344" t="n">
        <f aca="false">MAXA((T47*R47)-AL47,0)</f>
        <v>91</v>
      </c>
      <c r="AO47" s="227"/>
      <c r="AP47" s="262"/>
      <c r="AQ47" s="229"/>
      <c r="AR47" s="363" t="n">
        <f aca="false">VLOOKUP(N47,'Prog Assums'!$B$7:$F$17,2,FALSE())+(P47*VLOOKUP(N47,'Prog Assums'!$B$7:$F$17,3,FALSE()))</f>
        <v>86.2</v>
      </c>
      <c r="AS47" s="363" t="n">
        <f aca="false">VLOOKUP(N47,'Prog Assums'!$B$7:$F$17,4,FALSE())+(P47*VLOOKUP(N47,'Prog Assums'!$B$7:$F$17,5,FALSE()))</f>
        <v>98.6</v>
      </c>
      <c r="AT47" s="364" t="n">
        <f aca="false">ROUND((R47/AU47)-AV47,0)</f>
        <v>32</v>
      </c>
      <c r="AU47" s="365" t="n">
        <f aca="false">VLOOKUP(A47,'Prog Assums'!$J$29:$M$37,3,0)</f>
        <v>2.5</v>
      </c>
      <c r="AV47" s="365" t="n">
        <f aca="false">VLOOKUP(A47,'Prog Assums'!$J$29:$M$37,4,0)</f>
        <v>4</v>
      </c>
      <c r="AW47" s="366" t="n">
        <f aca="false">IF(AT47&gt;14,IF(AT47&lt;31,AT47,ROUNDDOWN(AT47/30,0)*30),0)</f>
        <v>30</v>
      </c>
      <c r="AX47" s="367" t="n">
        <f aca="false">AH47*AW47</f>
        <v>30</v>
      </c>
      <c r="AY47" s="287" t="n">
        <v>20</v>
      </c>
      <c r="AZ47" s="190" t="n">
        <v>90</v>
      </c>
      <c r="BA47" s="386" t="n">
        <f aca="false">IF(BA43&lt;7,BA8,2)</f>
        <v>1</v>
      </c>
      <c r="BB47" s="387"/>
      <c r="BC47" s="388"/>
      <c r="BD47" s="308" t="n">
        <f aca="false">AZ47*(BA47+BB47+BC47)</f>
        <v>90</v>
      </c>
      <c r="BE47" s="28"/>
    </row>
    <row r="48" s="220" customFormat="true" ht="5.25" hidden="false" customHeight="true" outlineLevel="0" collapsed="false">
      <c r="A48" s="334"/>
      <c r="B48" s="334"/>
      <c r="C48" s="334"/>
      <c r="D48" s="334"/>
      <c r="E48" s="334"/>
      <c r="F48" s="334"/>
      <c r="G48" s="334"/>
      <c r="H48" s="334"/>
      <c r="I48" s="334"/>
      <c r="J48" s="334"/>
      <c r="K48" s="352"/>
      <c r="L48" s="353"/>
      <c r="M48" s="377"/>
      <c r="N48" s="345"/>
      <c r="O48" s="377"/>
      <c r="P48" s="355"/>
      <c r="Q48" s="355"/>
      <c r="R48" s="355"/>
      <c r="S48" s="268"/>
      <c r="T48" s="344"/>
      <c r="U48" s="268"/>
      <c r="V48" s="342"/>
      <c r="W48" s="342"/>
      <c r="X48" s="342"/>
      <c r="Y48" s="342"/>
      <c r="Z48" s="342"/>
      <c r="AA48" s="342"/>
      <c r="AB48" s="342"/>
      <c r="AC48" s="342"/>
      <c r="AD48" s="342"/>
      <c r="AE48" s="342"/>
      <c r="AF48" s="342"/>
      <c r="AG48" s="341"/>
      <c r="AH48" s="342"/>
      <c r="AI48" s="341"/>
      <c r="AJ48" s="341"/>
      <c r="AK48" s="341"/>
      <c r="AL48" s="343"/>
      <c r="AM48" s="341"/>
      <c r="AN48" s="344"/>
      <c r="AO48" s="227"/>
      <c r="AP48" s="262"/>
      <c r="AQ48" s="229"/>
      <c r="AR48" s="363"/>
      <c r="AS48" s="363"/>
      <c r="AT48" s="364"/>
      <c r="AU48" s="365"/>
      <c r="AW48" s="366"/>
      <c r="AX48" s="367"/>
      <c r="AY48" s="287"/>
      <c r="AZ48" s="190"/>
      <c r="BA48" s="386"/>
      <c r="BB48" s="387"/>
      <c r="BC48" s="388"/>
      <c r="BD48" s="308"/>
      <c r="BE48" s="28"/>
    </row>
    <row r="49" s="220" customFormat="true" ht="14.25" hidden="false" customHeight="true" outlineLevel="0" collapsed="false">
      <c r="A49" s="320" t="s">
        <v>358</v>
      </c>
      <c r="B49" s="334"/>
      <c r="C49" s="334"/>
      <c r="D49" s="334"/>
      <c r="E49" s="334"/>
      <c r="F49" s="334"/>
      <c r="G49" s="334"/>
      <c r="H49" s="334"/>
      <c r="I49" s="334"/>
      <c r="J49" s="334"/>
      <c r="K49" s="352"/>
      <c r="L49" s="353"/>
      <c r="M49" s="354"/>
      <c r="N49" s="345" t="s">
        <v>207</v>
      </c>
      <c r="O49" s="354"/>
      <c r="P49" s="355" t="n">
        <f aca="false">ROUND((R49-VLOOKUP(N49,'Prog Assums'!$B$7:$F$17,2,FALSE()))/VLOOKUP(N49,'Prog Assums'!$B$7:$F$17,3,FALSE()),0)-P$11</f>
        <v>21</v>
      </c>
      <c r="Q49" s="356"/>
      <c r="R49" s="357" t="n">
        <v>105</v>
      </c>
      <c r="S49" s="268"/>
      <c r="T49" s="344" t="n">
        <f aca="false">SUM(V49:AH49)</f>
        <v>1</v>
      </c>
      <c r="U49" s="268"/>
      <c r="V49" s="342"/>
      <c r="W49" s="342"/>
      <c r="X49" s="342"/>
      <c r="Y49" s="342"/>
      <c r="Z49" s="342"/>
      <c r="AA49" s="342"/>
      <c r="AB49" s="342"/>
      <c r="AC49" s="342"/>
      <c r="AD49" s="385"/>
      <c r="AE49" s="342"/>
      <c r="AF49" s="385"/>
      <c r="AG49" s="341"/>
      <c r="AH49" s="358" t="n">
        <f aca="false">SUM(BA49:BC49)</f>
        <v>1</v>
      </c>
      <c r="AI49" s="341"/>
      <c r="AJ49" s="341"/>
      <c r="AK49" s="341"/>
      <c r="AL49" s="362"/>
      <c r="AM49" s="341"/>
      <c r="AN49" s="344" t="n">
        <f aca="false">MAXA((T49*R49)-AL49,0)</f>
        <v>105</v>
      </c>
      <c r="AO49" s="227"/>
      <c r="AP49" s="262"/>
      <c r="AQ49" s="229"/>
      <c r="AR49" s="363" t="n">
        <f aca="false">VLOOKUP(N49,'Prog Assums'!$B$7:$F$17,2,FALSE())+(P49*VLOOKUP(N49,'Prog Assums'!$B$7:$F$17,3,FALSE()))</f>
        <v>98.6</v>
      </c>
      <c r="AS49" s="363" t="n">
        <f aca="false">VLOOKUP(N49,'Prog Assums'!$B$7:$F$17,4,FALSE())+(P49*VLOOKUP(N49,'Prog Assums'!$B$7:$F$17,5,FALSE()))</f>
        <v>111</v>
      </c>
      <c r="AT49" s="364" t="n">
        <f aca="false">ROUND((R49/AU49)-AV49,0)</f>
        <v>25</v>
      </c>
      <c r="AU49" s="365" t="n">
        <v>3.5</v>
      </c>
      <c r="AV49" s="365" t="n">
        <v>5</v>
      </c>
      <c r="AW49" s="366" t="n">
        <f aca="false">IF(AT49&gt;14,IF(AT49&lt;31,AT49,ROUNDDOWN(AT49/30,0)*30),0)</f>
        <v>25</v>
      </c>
      <c r="AX49" s="367" t="n">
        <f aca="false">AH49*AW49</f>
        <v>25</v>
      </c>
      <c r="AY49" s="287" t="n">
        <v>20</v>
      </c>
      <c r="AZ49" s="190" t="n">
        <v>101</v>
      </c>
      <c r="BA49" s="386" t="n">
        <f aca="false">IF(BA43&lt;7,BA8,2)</f>
        <v>1</v>
      </c>
      <c r="BB49" s="387"/>
      <c r="BC49" s="388" t="n">
        <v>0</v>
      </c>
      <c r="BD49" s="308" t="n">
        <f aca="false">AZ49*(BA49+BB49+BC49)</f>
        <v>101</v>
      </c>
      <c r="BE49" s="28"/>
    </row>
    <row r="50" s="220" customFormat="true" ht="14.25" hidden="false" customHeight="true" outlineLevel="0" collapsed="false">
      <c r="A50" s="320" t="s">
        <v>359</v>
      </c>
      <c r="B50" s="334"/>
      <c r="C50" s="334"/>
      <c r="D50" s="334"/>
      <c r="E50" s="334"/>
      <c r="F50" s="334"/>
      <c r="G50" s="334"/>
      <c r="H50" s="334"/>
      <c r="I50" s="334"/>
      <c r="J50" s="334"/>
      <c r="K50" s="352"/>
      <c r="L50" s="353"/>
      <c r="M50" s="354"/>
      <c r="N50" s="345" t="s">
        <v>210</v>
      </c>
      <c r="O50" s="354"/>
      <c r="P50" s="355" t="n">
        <f aca="false">ROUND((R50-VLOOKUP(N50,'Prog Assums'!$B$7:$F$17,2,FALSE()))/VLOOKUP(N50,'Prog Assums'!$B$7:$F$17,3,FALSE()),0)-P$11</f>
        <v>19</v>
      </c>
      <c r="Q50" s="356"/>
      <c r="R50" s="357" t="n">
        <v>112</v>
      </c>
      <c r="S50" s="268"/>
      <c r="T50" s="344" t="n">
        <f aca="false">SUM(V50:AH50)</f>
        <v>2</v>
      </c>
      <c r="U50" s="268"/>
      <c r="V50" s="342"/>
      <c r="W50" s="342"/>
      <c r="X50" s="342"/>
      <c r="Y50" s="342"/>
      <c r="Z50" s="342"/>
      <c r="AA50" s="342"/>
      <c r="AB50" s="342"/>
      <c r="AC50" s="342"/>
      <c r="AD50" s="385"/>
      <c r="AE50" s="342"/>
      <c r="AF50" s="385"/>
      <c r="AG50" s="341"/>
      <c r="AH50" s="358" t="n">
        <f aca="false">SUM(BA50:BC50)</f>
        <v>2</v>
      </c>
      <c r="AI50" s="341"/>
      <c r="AJ50" s="341"/>
      <c r="AK50" s="341"/>
      <c r="AL50" s="362"/>
      <c r="AM50" s="341"/>
      <c r="AN50" s="344" t="n">
        <f aca="false">MAXA((T50*R50)-AL50,0)</f>
        <v>224</v>
      </c>
      <c r="AO50" s="227"/>
      <c r="AP50" s="262"/>
      <c r="AQ50" s="229"/>
      <c r="AR50" s="363" t="n">
        <f aca="false">VLOOKUP(N50,'Prog Assums'!$B$7:$F$17,2,FALSE())+(P50*VLOOKUP(N50,'Prog Assums'!$B$7:$F$17,3,FALSE()))</f>
        <v>103</v>
      </c>
      <c r="AS50" s="363" t="n">
        <f aca="false">VLOOKUP(N50,'Prog Assums'!$B$7:$F$17,4,FALSE())+(P50*VLOOKUP(N50,'Prog Assums'!$B$7:$F$17,5,FALSE()))</f>
        <v>114.6</v>
      </c>
      <c r="AT50" s="364" t="n">
        <f aca="false">ROUND((R50/AU50)-AV50,0)</f>
        <v>27</v>
      </c>
      <c r="AU50" s="365" t="n">
        <v>3.5</v>
      </c>
      <c r="AV50" s="365" t="n">
        <v>5</v>
      </c>
      <c r="AW50" s="366" t="n">
        <f aca="false">IF(AT50&gt;14,IF(AT50&lt;31,AT50,ROUNDDOWN(AT50/30,0)*30),0)</f>
        <v>27</v>
      </c>
      <c r="AX50" s="367" t="n">
        <f aca="false">AH50*AW50</f>
        <v>54</v>
      </c>
      <c r="AY50" s="287" t="n">
        <v>20</v>
      </c>
      <c r="AZ50" s="190" t="n">
        <v>112</v>
      </c>
      <c r="BA50" s="307" t="n">
        <f aca="false">ROUND(BA43*0.3,0)</f>
        <v>2</v>
      </c>
      <c r="BB50" s="308"/>
      <c r="BC50" s="309"/>
      <c r="BD50" s="308" t="n">
        <f aca="false">AZ50*(BA50+BB50+BC50)</f>
        <v>224</v>
      </c>
      <c r="BE50" s="28"/>
    </row>
    <row r="51" s="220" customFormat="true" ht="14.25" hidden="false" customHeight="true" outlineLevel="0" collapsed="false">
      <c r="A51" s="333" t="s">
        <v>360</v>
      </c>
      <c r="B51" s="334"/>
      <c r="C51" s="334"/>
      <c r="D51" s="334"/>
      <c r="E51" s="334"/>
      <c r="F51" s="334"/>
      <c r="G51" s="334"/>
      <c r="H51" s="334"/>
      <c r="I51" s="334"/>
      <c r="J51" s="335" t="s">
        <v>361</v>
      </c>
      <c r="K51" s="336"/>
      <c r="L51" s="337"/>
      <c r="M51" s="354"/>
      <c r="N51" s="345"/>
      <c r="O51" s="354"/>
      <c r="P51" s="355"/>
      <c r="Q51" s="355"/>
      <c r="R51" s="355"/>
      <c r="S51" s="354"/>
      <c r="T51" s="340" t="n">
        <f aca="false">T52+T53+T56+T57+T58+T59</f>
        <v>3</v>
      </c>
      <c r="U51" s="354"/>
      <c r="V51" s="354"/>
      <c r="W51" s="354"/>
      <c r="X51" s="354"/>
      <c r="Y51" s="342"/>
      <c r="Z51" s="342"/>
      <c r="AA51" s="342"/>
      <c r="AB51" s="342"/>
      <c r="AC51" s="342"/>
      <c r="AD51" s="342"/>
      <c r="AE51" s="342"/>
      <c r="AF51" s="342"/>
      <c r="AG51" s="341"/>
      <c r="AH51" s="341"/>
      <c r="AI51" s="341"/>
      <c r="AJ51" s="389" t="str">
        <f aca="false">IF(AN54&lt;AB54,"ERROR: total area for category is too low",IF(AN54&gt;AH54,"WARNING: total area for category is high","OK"))</f>
        <v>OK</v>
      </c>
      <c r="AK51" s="341"/>
      <c r="AL51" s="343"/>
      <c r="AM51" s="341"/>
      <c r="AN51" s="344"/>
      <c r="AO51" s="227"/>
      <c r="AP51" s="262"/>
      <c r="AQ51" s="229"/>
      <c r="AR51" s="363"/>
      <c r="AS51" s="363"/>
      <c r="AT51" s="364"/>
      <c r="AU51" s="365"/>
      <c r="AW51" s="366"/>
      <c r="AX51" s="367"/>
      <c r="AY51" s="287"/>
      <c r="AZ51" s="190"/>
      <c r="BA51" s="348" t="n">
        <f aca="false">BA56+BA57+BA59</f>
        <v>3</v>
      </c>
      <c r="BB51" s="349"/>
      <c r="BC51" s="350"/>
      <c r="BD51" s="308"/>
      <c r="BE51" s="28"/>
    </row>
    <row r="52" s="220" customFormat="true" ht="14.25" hidden="false" customHeight="true" outlineLevel="0" collapsed="false">
      <c r="A52" s="390" t="s">
        <v>181</v>
      </c>
      <c r="B52" s="390"/>
      <c r="C52" s="390"/>
      <c r="D52" s="390"/>
      <c r="E52" s="390"/>
      <c r="F52" s="390"/>
      <c r="G52" s="390"/>
      <c r="H52" s="390"/>
      <c r="I52" s="390"/>
      <c r="J52" s="390"/>
      <c r="K52" s="352"/>
      <c r="L52" s="383"/>
      <c r="M52" s="354"/>
      <c r="N52" s="355" t="str">
        <f aca="false">IF(A52="-","-",VLOOKUP(A52,'Prog Assums'!L6:M39,2,FALSE()))</f>
        <v>-</v>
      </c>
      <c r="O52" s="354"/>
      <c r="P52" s="355" t="str">
        <f aca="false">IF(A52="-","0",ROUND((R52-VLOOKUP(N52,'Prog Assums'!$B$7:$F$17,2,FALSE()))/VLOOKUP(N52,'Prog Assums'!$B$7:$F$17,3,FALSE()),0)-P$11)</f>
        <v>0</v>
      </c>
      <c r="Q52" s="356"/>
      <c r="R52" s="357" t="n">
        <v>0</v>
      </c>
      <c r="S52" s="268"/>
      <c r="T52" s="344" t="n">
        <f aca="false">SUM(V52:AJ52)</f>
        <v>0</v>
      </c>
      <c r="U52" s="268"/>
      <c r="V52" s="354"/>
      <c r="W52" s="354"/>
      <c r="X52" s="354"/>
      <c r="Y52" s="342"/>
      <c r="Z52" s="342"/>
      <c r="AA52" s="342"/>
      <c r="AB52" s="342"/>
      <c r="AC52" s="342"/>
      <c r="AD52" s="342"/>
      <c r="AE52" s="359"/>
      <c r="AF52" s="342"/>
      <c r="AG52" s="341"/>
      <c r="AH52" s="341"/>
      <c r="AI52" s="341"/>
      <c r="AJ52" s="358" t="n">
        <f aca="false">SUM(BA52:BC52)</f>
        <v>0</v>
      </c>
      <c r="AK52" s="341"/>
      <c r="AL52" s="362"/>
      <c r="AM52" s="341"/>
      <c r="AN52" s="344" t="n">
        <f aca="false">MAXA((T52*R52)-AL52,0)</f>
        <v>0</v>
      </c>
      <c r="AO52" s="227"/>
      <c r="AP52" s="262"/>
      <c r="AQ52" s="229"/>
      <c r="AR52" s="363" t="n">
        <f aca="false">VLOOKUP(N52,'Prog Assums'!$B$7:$F$17,2,FALSE())+(P52*VLOOKUP(N52,'Prog Assums'!$B$7:$F$17,3,FALSE()))</f>
        <v>0</v>
      </c>
      <c r="AS52" s="363" t="n">
        <f aca="false">VLOOKUP(N52,'Prog Assums'!$B$7:$F$17,4,FALSE())+(P52*VLOOKUP(N52,'Prog Assums'!$B$7:$F$17,5,FALSE()))</f>
        <v>0</v>
      </c>
      <c r="AT52" s="364" t="n">
        <f aca="false">IF(R52&gt;0,ROUND((R52/AU52)-AV52,0),0)</f>
        <v>0</v>
      </c>
      <c r="AU52" s="365" t="n">
        <f aca="false">VLOOKUP(A52,'Prog Assums'!$J$40:$M$44,3,0)</f>
        <v>0</v>
      </c>
      <c r="AV52" s="365" t="n">
        <f aca="false">VLOOKUP(A52,'Prog Assums'!J40:M44,4,0)</f>
        <v>0</v>
      </c>
      <c r="AW52" s="366" t="n">
        <f aca="false">IF(AT52&gt;14,IF(AT52&lt;31,AT52,ROUNDDOWN(AT52/30,0)*30),0)</f>
        <v>0</v>
      </c>
      <c r="AX52" s="367" t="n">
        <f aca="false">V52*AW52</f>
        <v>0</v>
      </c>
      <c r="AY52" s="287" t="n">
        <v>30</v>
      </c>
      <c r="AZ52" s="190" t="n">
        <v>60</v>
      </c>
      <c r="BA52" s="307"/>
      <c r="BB52" s="308"/>
      <c r="BC52" s="309"/>
      <c r="BD52" s="308" t="n">
        <f aca="false">AZ52*(BA52+BB52+BC52)</f>
        <v>0</v>
      </c>
      <c r="BE52" s="28"/>
    </row>
    <row r="53" s="220" customFormat="true" ht="14.25" hidden="false" customHeight="true" outlineLevel="0" collapsed="false">
      <c r="A53" s="390" t="s">
        <v>181</v>
      </c>
      <c r="B53" s="390"/>
      <c r="C53" s="390"/>
      <c r="D53" s="390"/>
      <c r="E53" s="390"/>
      <c r="F53" s="390"/>
      <c r="G53" s="390"/>
      <c r="H53" s="390"/>
      <c r="I53" s="390"/>
      <c r="J53" s="390"/>
      <c r="K53" s="352"/>
      <c r="L53" s="383"/>
      <c r="M53" s="354"/>
      <c r="N53" s="355" t="str">
        <f aca="false">IF(A53="-","-",VLOOKUP(A53,'Prog Assums'!L6:M39,2,FALSE()))</f>
        <v>-</v>
      </c>
      <c r="O53" s="354"/>
      <c r="P53" s="355" t="str">
        <f aca="false">IF(A53="-","0",ROUND((R53-VLOOKUP(N53,'Prog Assums'!$B$7:$F$17,2,FALSE()))/VLOOKUP(N53,'Prog Assums'!$B$7:$F$17,3,FALSE()),0)-P$11)</f>
        <v>0</v>
      </c>
      <c r="Q53" s="356"/>
      <c r="R53" s="357" t="n">
        <v>0</v>
      </c>
      <c r="S53" s="268"/>
      <c r="T53" s="344" t="n">
        <f aca="false">SUM(V53:AJ53)</f>
        <v>0</v>
      </c>
      <c r="U53" s="268"/>
      <c r="V53" s="342"/>
      <c r="W53" s="342"/>
      <c r="X53" s="342"/>
      <c r="Y53" s="342"/>
      <c r="Z53" s="342"/>
      <c r="AA53" s="342"/>
      <c r="AB53" s="342"/>
      <c r="AC53" s="342"/>
      <c r="AD53" s="342"/>
      <c r="AE53" s="342"/>
      <c r="AF53" s="342"/>
      <c r="AG53" s="342"/>
      <c r="AH53" s="342"/>
      <c r="AI53" s="342"/>
      <c r="AJ53" s="358" t="n">
        <f aca="false">SUM(BA53:BC53)</f>
        <v>0</v>
      </c>
      <c r="AK53" s="341"/>
      <c r="AL53" s="362"/>
      <c r="AM53" s="341"/>
      <c r="AN53" s="344" t="n">
        <f aca="false">MAXA((T53*R53)-AL53,0)</f>
        <v>0</v>
      </c>
      <c r="AO53" s="227"/>
      <c r="AP53" s="262"/>
      <c r="AQ53" s="229"/>
      <c r="AR53" s="363" t="n">
        <f aca="false">VLOOKUP(N53,'Prog Assums'!$B$7:$F$17,2,FALSE())+(P53*VLOOKUP(N53,'Prog Assums'!$B$7:$F$17,3,FALSE()))</f>
        <v>0</v>
      </c>
      <c r="AS53" s="363" t="n">
        <f aca="false">VLOOKUP(N53,'Prog Assums'!$B$7:$F$17,4,FALSE())+(P53*VLOOKUP(N53,'Prog Assums'!$B$7:$F$17,5,FALSE()))</f>
        <v>0</v>
      </c>
      <c r="AT53" s="364" t="n">
        <f aca="false">IF(R53&gt;0,ROUND((R53/AU53)-AV53,0),0)</f>
        <v>0</v>
      </c>
      <c r="AU53" s="365" t="n">
        <f aca="false">VLOOKUP(A53,'Prog Assums'!$J$40:$M$44,3,0)</f>
        <v>0</v>
      </c>
      <c r="AV53" s="365" t="n">
        <f aca="false">VLOOKUP(A53,'Prog Assums'!J40:M45,4,0)</f>
        <v>0</v>
      </c>
      <c r="AW53" s="366" t="n">
        <f aca="false">IF(AT53&gt;14,IF(AT53&lt;31,AT53,ROUNDDOWN(AT53/30,0)*30),0)</f>
        <v>0</v>
      </c>
      <c r="AX53" s="367" t="n">
        <f aca="false">AJ53*AW53</f>
        <v>0</v>
      </c>
      <c r="AY53" s="287" t="n">
        <v>25</v>
      </c>
      <c r="AZ53" s="190" t="n">
        <v>70</v>
      </c>
      <c r="BA53" s="307"/>
      <c r="BB53" s="308"/>
      <c r="BC53" s="309"/>
      <c r="BD53" s="308" t="n">
        <f aca="false">AZ53*(BA53+BB53+BC53)</f>
        <v>0</v>
      </c>
      <c r="BE53" s="28"/>
    </row>
    <row r="54" s="404" customFormat="true" ht="14.25" hidden="false" customHeight="true" outlineLevel="0" collapsed="false">
      <c r="A54" s="391" t="s">
        <v>362</v>
      </c>
      <c r="B54" s="392"/>
      <c r="C54" s="392"/>
      <c r="D54" s="392"/>
      <c r="E54" s="392"/>
      <c r="F54" s="392"/>
      <c r="G54" s="392"/>
      <c r="H54" s="392"/>
      <c r="I54" s="392"/>
      <c r="J54" s="392"/>
      <c r="K54" s="392"/>
      <c r="L54" s="393"/>
      <c r="M54" s="394"/>
      <c r="N54" s="395"/>
      <c r="O54" s="394"/>
      <c r="P54" s="393"/>
      <c r="Q54" s="393"/>
      <c r="R54" s="322"/>
      <c r="S54" s="392"/>
      <c r="T54" s="396"/>
      <c r="U54" s="392"/>
      <c r="V54" s="397"/>
      <c r="W54" s="397"/>
      <c r="X54" s="342"/>
      <c r="Y54" s="342"/>
      <c r="Z54" s="398"/>
      <c r="AA54" s="398" t="s">
        <v>301</v>
      </c>
      <c r="AB54" s="399" t="n">
        <f aca="false">50+(IF(T9&gt;0,150,0)+(T$8*3)+(T$9*3.3))</f>
        <v>3560</v>
      </c>
      <c r="AC54" s="399"/>
      <c r="AD54" s="399"/>
      <c r="AE54" s="359"/>
      <c r="AF54" s="398"/>
      <c r="AG54" s="398" t="s">
        <v>300</v>
      </c>
      <c r="AH54" s="399" t="n">
        <f aca="false">150+(IF(T9&gt;0,250,0)+(T$8*3.3)+(T$9*3.6))</f>
        <v>4090</v>
      </c>
      <c r="AI54" s="399"/>
      <c r="AJ54" s="399"/>
      <c r="AK54" s="400"/>
      <c r="AL54" s="401" t="n">
        <f aca="false">SUM(AL18:AL53)</f>
        <v>0</v>
      </c>
      <c r="AM54" s="400"/>
      <c r="AN54" s="402" t="n">
        <f aca="false">SUM(AN18:AN53)</f>
        <v>3927</v>
      </c>
      <c r="AO54" s="227"/>
      <c r="AP54" s="262"/>
      <c r="AQ54" s="229"/>
      <c r="AR54" s="363"/>
      <c r="AS54" s="363"/>
      <c r="AT54" s="302"/>
      <c r="AU54" s="403"/>
      <c r="AW54" s="366"/>
      <c r="AX54" s="367"/>
      <c r="AY54" s="405"/>
      <c r="AZ54" s="190"/>
      <c r="BA54" s="406"/>
      <c r="BB54" s="231"/>
      <c r="BC54" s="407"/>
      <c r="BD54" s="408" t="n">
        <f aca="false">SUM(BD18:BD53)</f>
        <v>3895</v>
      </c>
      <c r="BE54" s="28"/>
      <c r="BF54" s="409"/>
    </row>
    <row r="55" s="220" customFormat="true" ht="14.25" hidden="false" customHeight="true" outlineLevel="0" collapsed="false">
      <c r="A55" s="240"/>
      <c r="B55" s="410" t="s">
        <v>216</v>
      </c>
      <c r="C55" s="411"/>
      <c r="D55" s="411"/>
      <c r="E55" s="411"/>
      <c r="F55" s="411"/>
      <c r="G55" s="411"/>
      <c r="H55" s="411"/>
      <c r="I55" s="412" t="s">
        <v>363</v>
      </c>
      <c r="J55" s="412"/>
      <c r="K55" s="411"/>
      <c r="L55" s="411"/>
      <c r="M55" s="413"/>
      <c r="N55" s="414"/>
      <c r="O55" s="413"/>
      <c r="P55" s="414"/>
      <c r="Q55" s="414"/>
      <c r="R55" s="415"/>
      <c r="S55" s="416"/>
      <c r="T55" s="417"/>
      <c r="U55" s="416"/>
      <c r="V55" s="418"/>
      <c r="W55" s="418"/>
      <c r="X55" s="419"/>
      <c r="Y55" s="418"/>
      <c r="Z55" s="418"/>
      <c r="AA55" s="418"/>
      <c r="AB55" s="419"/>
      <c r="AC55" s="418"/>
      <c r="AD55" s="419"/>
      <c r="AE55" s="419"/>
      <c r="AF55" s="419"/>
      <c r="AG55" s="420"/>
      <c r="AH55" s="420"/>
      <c r="AI55" s="420"/>
      <c r="AJ55" s="421" t="str">
        <f aca="false">IF(AN60&lt;AB60,"ERROR: total area for category is too low",IF(AN60&gt;AH60,"WARNING: total area for category is high","OK"))</f>
        <v>OK</v>
      </c>
      <c r="AK55" s="420"/>
      <c r="AL55" s="422"/>
      <c r="AM55" s="420"/>
      <c r="AN55" s="423"/>
      <c r="AO55" s="227"/>
      <c r="AP55" s="262"/>
      <c r="AQ55" s="229"/>
      <c r="AR55" s="424"/>
      <c r="AS55" s="424"/>
      <c r="AT55" s="302"/>
      <c r="AU55" s="425"/>
      <c r="AW55" s="426"/>
      <c r="AX55" s="367"/>
      <c r="AY55" s="287"/>
      <c r="AZ55" s="232"/>
      <c r="BA55" s="381"/>
      <c r="BB55" s="351"/>
      <c r="BC55" s="427"/>
      <c r="BD55" s="308"/>
      <c r="BE55" s="28"/>
    </row>
    <row r="56" s="220" customFormat="true" ht="14.25" hidden="false" customHeight="true" outlineLevel="0" collapsed="false">
      <c r="A56" s="240"/>
      <c r="B56" s="428" t="s">
        <v>364</v>
      </c>
      <c r="C56" s="411"/>
      <c r="D56" s="411"/>
      <c r="E56" s="411"/>
      <c r="F56" s="428"/>
      <c r="G56" s="428"/>
      <c r="H56" s="428"/>
      <c r="I56" s="429" t="str">
        <f aca="false">VLOOKUP(R56,'Prog Assums'!H55:J63,3,FALSE())</f>
        <v>18 x 33</v>
      </c>
      <c r="J56" s="429"/>
      <c r="K56" s="429"/>
      <c r="L56" s="429"/>
      <c r="M56" s="430"/>
      <c r="N56" s="414"/>
      <c r="O56" s="430"/>
      <c r="P56" s="414" t="n">
        <v>60</v>
      </c>
      <c r="Q56" s="414"/>
      <c r="R56" s="358" t="n">
        <f aca="false">X56</f>
        <v>594</v>
      </c>
      <c r="S56" s="416"/>
      <c r="T56" s="431" t="n">
        <f aca="false">AJ56</f>
        <v>1</v>
      </c>
      <c r="U56" s="416"/>
      <c r="V56" s="416"/>
      <c r="W56" s="432"/>
      <c r="X56" s="433" t="n">
        <f aca="false">IF(T6&lt;400,25*18,33*18)</f>
        <v>594</v>
      </c>
      <c r="Y56" s="432"/>
      <c r="Z56" s="434" t="s">
        <v>365</v>
      </c>
      <c r="AA56" s="432"/>
      <c r="AB56" s="419"/>
      <c r="AC56" s="432"/>
      <c r="AD56" s="419"/>
      <c r="AE56" s="419"/>
      <c r="AF56" s="419"/>
      <c r="AG56" s="420"/>
      <c r="AH56" s="420"/>
      <c r="AI56" s="420"/>
      <c r="AJ56" s="358" t="n">
        <v>1</v>
      </c>
      <c r="AK56" s="420"/>
      <c r="AL56" s="362" t="n">
        <f aca="false">IF(R56&gt;594,R56-594,0)</f>
        <v>0</v>
      </c>
      <c r="AM56" s="420"/>
      <c r="AN56" s="423" t="n">
        <f aca="false">MAXA((AJ56*R56)-AL56,0)</f>
        <v>594</v>
      </c>
      <c r="AO56" s="227"/>
      <c r="AP56" s="262"/>
      <c r="AQ56" s="229"/>
      <c r="AR56" s="424" t="n">
        <f aca="false">IF(T6&lt;750,IF(T6&lt;450,18*25,18*33),594)</f>
        <v>594</v>
      </c>
      <c r="AS56" s="424" t="n">
        <v>594</v>
      </c>
      <c r="AT56" s="364" t="n">
        <f aca="false">ROUND((X56/AU56)-AV56,0)</f>
        <v>68</v>
      </c>
      <c r="AU56" s="365" t="n">
        <v>12.5</v>
      </c>
      <c r="AV56" s="365" t="n">
        <v>-20</v>
      </c>
      <c r="AW56" s="366" t="n">
        <f aca="false">IF(AT56&gt;14,IF(AT56&lt;31,AT56,ROUNDDOWN(AT56/30,0)*30),0)</f>
        <v>60</v>
      </c>
      <c r="AX56" s="367" t="n">
        <f aca="false">AJ56*AW56</f>
        <v>60</v>
      </c>
      <c r="AY56" s="287" t="n">
        <v>60</v>
      </c>
      <c r="AZ56" s="232" t="n">
        <v>594</v>
      </c>
      <c r="BA56" s="381" t="n">
        <f aca="false">BA8</f>
        <v>1</v>
      </c>
      <c r="BB56" s="308"/>
      <c r="BC56" s="309"/>
      <c r="BD56" s="308" t="n">
        <f aca="false">AZ56*(BA56+BB56+BC56)</f>
        <v>594</v>
      </c>
      <c r="BE56" s="28"/>
    </row>
    <row r="57" s="220" customFormat="true" ht="14.25" hidden="false" customHeight="true" outlineLevel="0" collapsed="false">
      <c r="A57" s="240"/>
      <c r="B57" s="428" t="s">
        <v>366</v>
      </c>
      <c r="C57" s="411"/>
      <c r="D57" s="411"/>
      <c r="E57" s="411"/>
      <c r="F57" s="428"/>
      <c r="G57" s="428"/>
      <c r="H57" s="428"/>
      <c r="I57" s="429" t="str">
        <f aca="false">VLOOKUP(R57,'Prog Assums'!H66:J68,3,FALSE())</f>
        <v>10 x 15</v>
      </c>
      <c r="J57" s="429"/>
      <c r="K57" s="429"/>
      <c r="L57" s="429"/>
      <c r="M57" s="430"/>
      <c r="N57" s="414"/>
      <c r="O57" s="430"/>
      <c r="P57" s="414" t="n">
        <v>30</v>
      </c>
      <c r="Q57" s="414"/>
      <c r="R57" s="358" t="n">
        <f aca="false">X57</f>
        <v>150</v>
      </c>
      <c r="S57" s="416"/>
      <c r="T57" s="431" t="n">
        <f aca="false">AJ57</f>
        <v>1</v>
      </c>
      <c r="U57" s="416"/>
      <c r="V57" s="435" t="n">
        <f aca="false">SUM(BA57:BC57)</f>
        <v>1</v>
      </c>
      <c r="W57" s="436" t="s">
        <v>367</v>
      </c>
      <c r="X57" s="436" t="n">
        <f aca="false">IF((T8+T9)&gt;1100,IF((T8+T9)&gt;1600,150,180),150)</f>
        <v>150</v>
      </c>
      <c r="Y57" s="416"/>
      <c r="Z57" s="434" t="s">
        <v>365</v>
      </c>
      <c r="AA57" s="432"/>
      <c r="AB57" s="419"/>
      <c r="AC57" s="432"/>
      <c r="AD57" s="419"/>
      <c r="AE57" s="416"/>
      <c r="AF57" s="416"/>
      <c r="AG57" s="416"/>
      <c r="AH57" s="420"/>
      <c r="AI57" s="420"/>
      <c r="AJ57" s="358" t="n">
        <f aca="false">V57</f>
        <v>1</v>
      </c>
      <c r="AK57" s="420"/>
      <c r="AL57" s="362"/>
      <c r="AM57" s="420"/>
      <c r="AN57" s="423" t="n">
        <f aca="false">MAXA((V57*R57)-AL57,0)</f>
        <v>150</v>
      </c>
      <c r="AO57" s="227"/>
      <c r="AP57" s="262"/>
      <c r="AQ57" s="229"/>
      <c r="AR57" s="424" t="n">
        <v>144</v>
      </c>
      <c r="AS57" s="424" t="n">
        <v>180</v>
      </c>
      <c r="AT57" s="364" t="n">
        <f aca="false">ROUND((R57/AU57)-AV57,0)</f>
        <v>32</v>
      </c>
      <c r="AU57" s="365" t="n">
        <v>12.5</v>
      </c>
      <c r="AV57" s="365" t="n">
        <v>-20</v>
      </c>
      <c r="AW57" s="366" t="n">
        <f aca="false">IF(AT57&gt;14,IF(AT57&lt;31,AT57,ROUNDDOWN(AT57/30,0)*30),0)</f>
        <v>30</v>
      </c>
      <c r="AX57" s="367" t="n">
        <f aca="false">V57*AW57</f>
        <v>30</v>
      </c>
      <c r="AY57" s="287" t="n">
        <v>30</v>
      </c>
      <c r="AZ57" s="437" t="n">
        <f aca="false">IF((T8+T9)&gt;1100,IF((T8+T9)&gt;1600,150,180),150)</f>
        <v>150</v>
      </c>
      <c r="BA57" s="351" t="n">
        <f aca="false">IF(T8+T9&gt;530,IF(T8+T9&gt;1600,2,1),0)</f>
        <v>1</v>
      </c>
      <c r="BB57" s="308"/>
      <c r="BC57" s="427" t="n">
        <v>0</v>
      </c>
      <c r="BD57" s="308" t="n">
        <f aca="false">AZ57*(BA57+BB57+BC57)</f>
        <v>150</v>
      </c>
      <c r="BE57" s="28"/>
    </row>
    <row r="58" s="220" customFormat="true" ht="15" hidden="false" customHeight="true" outlineLevel="0" collapsed="false">
      <c r="A58" s="240"/>
      <c r="B58" s="390"/>
      <c r="C58" s="390"/>
      <c r="D58" s="390"/>
      <c r="E58" s="390"/>
      <c r="F58" s="390"/>
      <c r="G58" s="390"/>
      <c r="H58" s="390"/>
      <c r="I58" s="390"/>
      <c r="J58" s="390"/>
      <c r="K58" s="390"/>
      <c r="L58" s="390"/>
      <c r="M58" s="430"/>
      <c r="N58" s="414"/>
      <c r="O58" s="430"/>
      <c r="P58" s="414"/>
      <c r="Q58" s="414"/>
      <c r="R58" s="358"/>
      <c r="S58" s="416"/>
      <c r="T58" s="431" t="n">
        <f aca="false">AJ58</f>
        <v>0</v>
      </c>
      <c r="U58" s="416"/>
      <c r="V58" s="438"/>
      <c r="W58" s="271" t="s">
        <v>368</v>
      </c>
      <c r="X58" s="439" t="n">
        <f aca="false">IF(((T6-450)/7.5)&gt;140,320,ROUND(((T6-450)/7.5)+180,0))</f>
        <v>267</v>
      </c>
      <c r="Y58" s="411"/>
      <c r="Z58" s="440" t="s">
        <v>365</v>
      </c>
      <c r="AA58" s="440"/>
      <c r="AB58" s="440"/>
      <c r="AC58" s="440"/>
      <c r="AD58" s="440"/>
      <c r="AE58" s="416"/>
      <c r="AF58" s="416"/>
      <c r="AG58" s="416"/>
      <c r="AH58" s="420"/>
      <c r="AI58" s="420"/>
      <c r="AJ58" s="358"/>
      <c r="AK58" s="420"/>
      <c r="AL58" s="362" t="n">
        <f aca="false">IF(B58="swimming pool",R58,0)</f>
        <v>0</v>
      </c>
      <c r="AM58" s="420"/>
      <c r="AN58" s="423" t="n">
        <f aca="false">MAXA((AJ58*R58)-AL58,0)</f>
        <v>0</v>
      </c>
      <c r="AO58" s="227"/>
      <c r="AP58" s="262"/>
      <c r="AQ58" s="229"/>
      <c r="AR58" s="424"/>
      <c r="AS58" s="424"/>
      <c r="AT58" s="364" t="n">
        <f aca="false">ROUND((R58/AU58)-AV58,0)</f>
        <v>-5</v>
      </c>
      <c r="AU58" s="365" t="n">
        <v>3.5</v>
      </c>
      <c r="AV58" s="365" t="n">
        <v>5</v>
      </c>
      <c r="AW58" s="366" t="n">
        <f aca="false">IF(AT58&gt;14,IF(AT58&lt;31,AT58,ROUNDDOWN(AT58/30,0)*30),0)</f>
        <v>0</v>
      </c>
      <c r="AX58" s="367" t="n">
        <f aca="false">AJ58*AW58</f>
        <v>0</v>
      </c>
      <c r="AY58" s="287"/>
      <c r="AZ58" s="437"/>
      <c r="BA58" s="351"/>
      <c r="BB58" s="308"/>
      <c r="BC58" s="427"/>
      <c r="BD58" s="308"/>
      <c r="BE58" s="28"/>
    </row>
    <row r="59" s="220" customFormat="true" ht="14.25" hidden="false" customHeight="true" outlineLevel="0" collapsed="false">
      <c r="A59" s="240"/>
      <c r="B59" s="428" t="s">
        <v>369</v>
      </c>
      <c r="C59" s="411"/>
      <c r="D59" s="411"/>
      <c r="E59" s="411"/>
      <c r="F59" s="411"/>
      <c r="G59" s="411"/>
      <c r="H59" s="411"/>
      <c r="I59" s="411"/>
      <c r="J59" s="411"/>
      <c r="K59" s="411"/>
      <c r="L59" s="411"/>
      <c r="M59" s="413"/>
      <c r="N59" s="413"/>
      <c r="O59" s="413"/>
      <c r="P59" s="413"/>
      <c r="Q59" s="413"/>
      <c r="R59" s="358" t="n">
        <f aca="false">MAXA(X58,AB60-AN56-AN57)</f>
        <v>267</v>
      </c>
      <c r="S59" s="416"/>
      <c r="T59" s="431" t="n">
        <f aca="false">AJ59</f>
        <v>1</v>
      </c>
      <c r="U59" s="416"/>
      <c r="V59" s="438"/>
      <c r="W59" s="441" t="s">
        <v>368</v>
      </c>
      <c r="X59" s="439"/>
      <c r="Y59" s="416"/>
      <c r="Z59" s="440"/>
      <c r="AA59" s="440"/>
      <c r="AB59" s="440"/>
      <c r="AC59" s="440"/>
      <c r="AD59" s="440"/>
      <c r="AE59" s="416"/>
      <c r="AF59" s="416"/>
      <c r="AG59" s="416"/>
      <c r="AH59" s="416"/>
      <c r="AI59" s="416"/>
      <c r="AJ59" s="358" t="n">
        <f aca="false">SUM(BA59:BC59)</f>
        <v>1</v>
      </c>
      <c r="AK59" s="432"/>
      <c r="AL59" s="362"/>
      <c r="AM59" s="432"/>
      <c r="AN59" s="423" t="n">
        <f aca="false">MAXA((AJ59*R59)-AL59,0)</f>
        <v>267</v>
      </c>
      <c r="AO59" s="442"/>
      <c r="AP59" s="255"/>
      <c r="AQ59" s="358"/>
      <c r="AR59" s="424" t="n">
        <v>180</v>
      </c>
      <c r="AS59" s="424" t="n">
        <v>320</v>
      </c>
      <c r="AT59" s="364" t="n">
        <f aca="false">ROUND((R59/AU59)-AV59,0)</f>
        <v>41</v>
      </c>
      <c r="AU59" s="365" t="n">
        <v>12.5</v>
      </c>
      <c r="AV59" s="365" t="n">
        <v>-20</v>
      </c>
      <c r="AW59" s="366" t="n">
        <f aca="false">IF(AT59&gt;14,IF(AT59&lt;31,AT59,ROUNDDOWN(AT59/30,0)*30),0)</f>
        <v>30</v>
      </c>
      <c r="AX59" s="367" t="n">
        <f aca="false">AJ59*AW59</f>
        <v>30</v>
      </c>
      <c r="AY59" s="443"/>
      <c r="AZ59" s="444" t="n">
        <f aca="false">IF(((T6-450)/7.5)&gt;140,320,ROUND(((T6-450)/7.5)+180,0))</f>
        <v>267</v>
      </c>
      <c r="BA59" s="381" t="n">
        <v>1</v>
      </c>
      <c r="BB59" s="308" t="str">
        <f aca="false">IF(T9&gt;0,"add",0)</f>
        <v>add</v>
      </c>
      <c r="BC59" s="427"/>
      <c r="BD59" s="308" t="n">
        <f aca="false">AZ59</f>
        <v>267</v>
      </c>
      <c r="BE59" s="28"/>
    </row>
    <row r="60" s="409" customFormat="true" ht="14.25" hidden="false" customHeight="true" outlineLevel="0" collapsed="false">
      <c r="B60" s="445" t="s">
        <v>370</v>
      </c>
      <c r="C60" s="272"/>
      <c r="D60" s="272"/>
      <c r="E60" s="272"/>
      <c r="F60" s="272"/>
      <c r="G60" s="272"/>
      <c r="H60" s="272"/>
      <c r="I60" s="272"/>
      <c r="J60" s="272"/>
      <c r="K60" s="272"/>
      <c r="L60" s="272"/>
      <c r="M60" s="446"/>
      <c r="N60" s="447"/>
      <c r="O60" s="446"/>
      <c r="P60" s="447"/>
      <c r="Q60" s="447"/>
      <c r="R60" s="415"/>
      <c r="S60" s="272"/>
      <c r="T60" s="448"/>
      <c r="U60" s="272"/>
      <c r="V60" s="272"/>
      <c r="W60" s="272"/>
      <c r="X60" s="272"/>
      <c r="Y60" s="272"/>
      <c r="Z60" s="449"/>
      <c r="AA60" s="450" t="s">
        <v>301</v>
      </c>
      <c r="AB60" s="451" t="n">
        <f aca="false">600+((T$8+T$9)*0.3)</f>
        <v>930</v>
      </c>
      <c r="AC60" s="451"/>
      <c r="AD60" s="451"/>
      <c r="AE60" s="452"/>
      <c r="AF60" s="450"/>
      <c r="AG60" s="450" t="s">
        <v>300</v>
      </c>
      <c r="AH60" s="451" t="n">
        <f aca="false">750+((T$8+T$9)*0.35)</f>
        <v>1135</v>
      </c>
      <c r="AI60" s="451"/>
      <c r="AJ60" s="451"/>
      <c r="AK60" s="453"/>
      <c r="AL60" s="454" t="n">
        <f aca="false">SUM(AL56:AL59)</f>
        <v>0</v>
      </c>
      <c r="AM60" s="453"/>
      <c r="AN60" s="455" t="n">
        <f aca="false">SUM(AN56:AN59)</f>
        <v>1011</v>
      </c>
      <c r="AO60" s="456"/>
      <c r="AP60" s="457"/>
      <c r="AQ60" s="458"/>
      <c r="AR60" s="424"/>
      <c r="AS60" s="424"/>
      <c r="AT60" s="364"/>
      <c r="AU60" s="425"/>
      <c r="AW60" s="366"/>
      <c r="AX60" s="330"/>
      <c r="AY60" s="459"/>
      <c r="AZ60" s="232"/>
      <c r="BA60" s="406"/>
      <c r="BB60" s="460"/>
      <c r="BC60" s="461"/>
      <c r="BD60" s="408" t="n">
        <f aca="false">SUM(BD56:BD59)</f>
        <v>1011</v>
      </c>
      <c r="BE60" s="28"/>
    </row>
    <row r="61" s="19" customFormat="true" ht="15" hidden="false" customHeight="true" outlineLevel="0" collapsed="false">
      <c r="A61" s="462"/>
      <c r="B61" s="463" t="s">
        <v>371</v>
      </c>
      <c r="C61" s="462"/>
      <c r="D61" s="462"/>
      <c r="E61" s="462"/>
      <c r="F61" s="462"/>
      <c r="G61" s="462"/>
      <c r="H61" s="462"/>
      <c r="I61" s="462"/>
      <c r="J61" s="464" t="s">
        <v>372</v>
      </c>
      <c r="K61" s="465"/>
      <c r="L61" s="466" t="n">
        <f aca="false">L17+L22+L28+L33+L36+L43+L51</f>
        <v>0</v>
      </c>
      <c r="M61" s="467"/>
      <c r="N61" s="468"/>
      <c r="O61" s="467"/>
      <c r="P61" s="467"/>
      <c r="Q61" s="467"/>
      <c r="R61" s="469"/>
      <c r="S61" s="470"/>
      <c r="T61" s="471" t="n">
        <f aca="false">T17+T22+T28+T33+T36+T43+T51</f>
        <v>57</v>
      </c>
      <c r="U61" s="472"/>
      <c r="V61" s="473" t="str">
        <f aca="false">IF(L61=0,"",IF(T61-L61&gt;0,T61-L61,L61-T61))</f>
        <v/>
      </c>
      <c r="W61" s="474"/>
      <c r="X61" s="475" t="str">
        <f aca="false">IF(L61=0,"",IF(T61-L61&gt;0,"spaces more than curriculum analysis","spaces less than curriculum analysis"))</f>
        <v/>
      </c>
      <c r="Y61" s="474"/>
      <c r="Z61" s="474"/>
      <c r="AA61" s="476"/>
      <c r="AB61" s="477"/>
      <c r="AC61" s="476"/>
      <c r="AD61" s="477"/>
      <c r="AE61" s="477"/>
      <c r="AF61" s="477"/>
      <c r="AG61" s="477"/>
      <c r="AH61" s="477"/>
      <c r="AI61" s="477"/>
      <c r="AJ61" s="477"/>
      <c r="AK61" s="477"/>
      <c r="AL61" s="478"/>
      <c r="AM61" s="477"/>
      <c r="AN61" s="479"/>
      <c r="AO61" s="470"/>
      <c r="AP61" s="480"/>
      <c r="AQ61" s="481"/>
      <c r="AR61" s="482" t="n">
        <f aca="false">ROUND(T8*7/150,0)+1</f>
        <v>43</v>
      </c>
      <c r="AS61" s="482" t="n">
        <f aca="false">ROUND(T6*7/150,0)+1</f>
        <v>52</v>
      </c>
      <c r="AT61" s="364"/>
      <c r="AU61" s="425"/>
      <c r="AW61" s="483"/>
      <c r="AX61" s="484"/>
      <c r="AY61" s="485"/>
      <c r="AZ61" s="486" t="n">
        <f aca="false">BA17+BA22+BA28+BA51+BA43+AY36+BA57+BA59</f>
        <v>43</v>
      </c>
      <c r="BA61" s="487" t="n">
        <f aca="false">BA17+BA22+BA28+BA33+BA36+BA43+BA51</f>
        <v>43</v>
      </c>
      <c r="BB61" s="488" t="n">
        <f aca="false">BB17+BB22+BB28+BB33+BB36+BB43+BB51</f>
        <v>14</v>
      </c>
      <c r="BC61" s="489" t="n">
        <f aca="false">BC17+BC22+BC28+BC33+BC36+BC43+BC51</f>
        <v>0</v>
      </c>
      <c r="BD61" s="349"/>
      <c r="BE61" s="28"/>
    </row>
    <row r="62" s="220" customFormat="true" ht="5.25" hidden="false" customHeight="true" outlineLevel="0" collapsed="false">
      <c r="A62" s="240"/>
      <c r="B62" s="240"/>
      <c r="C62" s="490"/>
      <c r="D62" s="490"/>
      <c r="E62" s="490"/>
      <c r="F62" s="490"/>
      <c r="G62" s="490"/>
      <c r="H62" s="490"/>
      <c r="I62" s="490"/>
      <c r="J62" s="490"/>
      <c r="K62" s="490"/>
      <c r="L62" s="490"/>
      <c r="M62" s="491"/>
      <c r="N62" s="492"/>
      <c r="O62" s="491"/>
      <c r="P62" s="492"/>
      <c r="Q62" s="492"/>
      <c r="R62" s="493"/>
      <c r="S62" s="494"/>
      <c r="T62" s="495"/>
      <c r="U62" s="496"/>
      <c r="V62" s="496"/>
      <c r="W62" s="496"/>
      <c r="X62" s="497"/>
      <c r="Y62" s="496"/>
      <c r="Z62" s="496"/>
      <c r="AA62" s="496"/>
      <c r="AB62" s="497"/>
      <c r="AC62" s="496"/>
      <c r="AD62" s="497"/>
      <c r="AE62" s="497"/>
      <c r="AF62" s="497"/>
      <c r="AG62" s="498"/>
      <c r="AH62" s="498"/>
      <c r="AI62" s="498"/>
      <c r="AJ62" s="498"/>
      <c r="AK62" s="498"/>
      <c r="AL62" s="499"/>
      <c r="AM62" s="498"/>
      <c r="AN62" s="500"/>
      <c r="AO62" s="208"/>
      <c r="AP62" s="262"/>
      <c r="AQ62" s="210"/>
      <c r="AR62" s="501"/>
      <c r="AS62" s="501"/>
      <c r="AT62" s="364"/>
      <c r="AU62" s="425"/>
      <c r="AW62" s="329"/>
      <c r="AX62" s="330"/>
      <c r="AY62" s="347"/>
      <c r="AZ62" s="232"/>
      <c r="BA62" s="502"/>
      <c r="BB62" s="308"/>
      <c r="BC62" s="309"/>
      <c r="BD62" s="308"/>
      <c r="BE62" s="28"/>
    </row>
    <row r="63" s="28" customFormat="true" ht="14.25" hidden="false" customHeight="true" outlineLevel="0" collapsed="false">
      <c r="A63" s="177"/>
      <c r="B63" s="177"/>
      <c r="C63" s="503" t="s">
        <v>373</v>
      </c>
      <c r="D63" s="504"/>
      <c r="E63" s="504"/>
      <c r="F63" s="505"/>
      <c r="G63" s="505"/>
      <c r="H63" s="505"/>
      <c r="I63" s="505"/>
      <c r="J63" s="505"/>
      <c r="K63" s="505"/>
      <c r="L63" s="505"/>
      <c r="M63" s="506"/>
      <c r="N63" s="507"/>
      <c r="O63" s="506"/>
      <c r="P63" s="507"/>
      <c r="Q63" s="508"/>
      <c r="R63" s="509"/>
      <c r="S63" s="494"/>
      <c r="T63" s="495"/>
      <c r="U63" s="496"/>
      <c r="V63" s="496"/>
      <c r="W63" s="496"/>
      <c r="X63" s="497"/>
      <c r="Y63" s="496"/>
      <c r="Z63" s="496"/>
      <c r="AA63" s="496"/>
      <c r="AB63" s="497"/>
      <c r="AC63" s="496"/>
      <c r="AD63" s="497"/>
      <c r="AE63" s="497"/>
      <c r="AF63" s="497"/>
      <c r="AG63" s="498"/>
      <c r="AH63" s="498"/>
      <c r="AI63" s="498"/>
      <c r="AJ63" s="498"/>
      <c r="AK63" s="498"/>
      <c r="AL63" s="499"/>
      <c r="AM63" s="498"/>
      <c r="AN63" s="500"/>
      <c r="AO63" s="208"/>
      <c r="AP63" s="262"/>
      <c r="AQ63" s="210"/>
      <c r="AR63" s="510"/>
      <c r="AS63" s="510"/>
      <c r="AT63" s="364"/>
      <c r="AU63" s="425"/>
      <c r="AW63" s="329"/>
      <c r="AX63" s="330"/>
      <c r="AY63" s="213"/>
      <c r="AZ63" s="190"/>
      <c r="BA63" s="502"/>
      <c r="BB63" s="308"/>
      <c r="BC63" s="309"/>
      <c r="BD63" s="308"/>
      <c r="BJ63" s="511"/>
      <c r="BK63" s="511"/>
    </row>
    <row r="64" s="220" customFormat="true" ht="14.25" hidden="false" customHeight="true" outlineLevel="0" collapsed="false">
      <c r="A64" s="240"/>
      <c r="B64" s="240"/>
      <c r="C64" s="512" t="s">
        <v>374</v>
      </c>
      <c r="D64" s="490"/>
      <c r="E64" s="490"/>
      <c r="F64" s="512"/>
      <c r="G64" s="512"/>
      <c r="H64" s="512"/>
      <c r="I64" s="512"/>
      <c r="J64" s="512"/>
      <c r="K64" s="512"/>
      <c r="L64" s="512"/>
      <c r="M64" s="513"/>
      <c r="N64" s="514" t="s">
        <v>187</v>
      </c>
      <c r="O64" s="513"/>
      <c r="P64" s="510" t="n">
        <f aca="false">ROUND((R64-VLOOKUP(N64,'Prog Assums'!$B$7:$F$17,2,FALSE()))/VLOOKUP(N64,'Prog Assums'!$B$7:$F$17,3,FALSE()),0)-P$11</f>
        <v>102</v>
      </c>
      <c r="Q64" s="515"/>
      <c r="R64" s="358" t="n">
        <f aca="false">ROUNDUP(X64,0)</f>
        <v>160</v>
      </c>
      <c r="S64" s="491"/>
      <c r="T64" s="370" t="n">
        <f aca="false">SUM(BA64:BC64)</f>
        <v>1</v>
      </c>
      <c r="U64" s="491"/>
      <c r="V64" s="491"/>
      <c r="W64" s="516"/>
      <c r="X64" s="517" t="n">
        <f aca="false">MAXA(50+(T6*0.1),75+(IF(T9&gt;0,50,0)+(T$8*0.25)+(T$9*0.45))-SUM(AN65:AN80))</f>
        <v>160</v>
      </c>
      <c r="Y64" s="517"/>
      <c r="Z64" s="518" t="s">
        <v>375</v>
      </c>
      <c r="AA64" s="517"/>
      <c r="AB64" s="497"/>
      <c r="AC64" s="516"/>
      <c r="AD64" s="516"/>
      <c r="AE64" s="516"/>
      <c r="AF64" s="516"/>
      <c r="AG64" s="519"/>
      <c r="AH64" s="519"/>
      <c r="AI64" s="519"/>
      <c r="AJ64" s="519"/>
      <c r="AK64" s="519"/>
      <c r="AL64" s="362"/>
      <c r="AM64" s="520"/>
      <c r="AN64" s="521" t="n">
        <f aca="false">MAXA((T64*R64)-AL64,0)</f>
        <v>160</v>
      </c>
      <c r="AO64" s="442"/>
      <c r="AP64" s="255"/>
      <c r="AQ64" s="358"/>
      <c r="AR64" s="522" t="n">
        <f aca="false">50+(T6*0.1)</f>
        <v>160</v>
      </c>
      <c r="AS64" s="522" t="n">
        <f aca="false">65+(T6*0.15)</f>
        <v>230</v>
      </c>
      <c r="AT64" s="364" t="n">
        <f aca="false">ROUND((R64/AU64)-AV64,0)</f>
        <v>60</v>
      </c>
      <c r="AU64" s="425" t="n">
        <v>2.5</v>
      </c>
      <c r="AV64" s="365" t="n">
        <v>4</v>
      </c>
      <c r="AW64" s="366" t="n">
        <f aca="false">IF(AT64&gt;14,IF(AT64&lt;31,AT64,ROUNDDOWN(AT64/30,0)*30),0)</f>
        <v>60</v>
      </c>
      <c r="AX64" s="367" t="n">
        <f aca="false">T64*AW64</f>
        <v>60</v>
      </c>
      <c r="AY64" s="287" t="s">
        <v>376</v>
      </c>
      <c r="AZ64" s="444" t="n">
        <f aca="false">MAXA(65+(T6*0.1),AB81-SUM(BD65:BD80))</f>
        <v>175</v>
      </c>
      <c r="BA64" s="307" t="n">
        <v>1</v>
      </c>
      <c r="BB64" s="308" t="s">
        <v>377</v>
      </c>
      <c r="BC64" s="309"/>
      <c r="BD64" s="351" t="n">
        <f aca="false">AZ64</f>
        <v>175</v>
      </c>
    </row>
    <row r="65" s="220" customFormat="true" ht="14.25" hidden="false" customHeight="true" outlineLevel="0" collapsed="false">
      <c r="A65" s="240"/>
      <c r="B65" s="240"/>
      <c r="C65" s="523" t="str">
        <f aca="false">IF(T9&gt;0,"sixth form study/ library area","")</f>
        <v>sixth form study/ library area</v>
      </c>
      <c r="D65" s="523"/>
      <c r="E65" s="523"/>
      <c r="F65" s="523"/>
      <c r="G65" s="523"/>
      <c r="H65" s="523"/>
      <c r="I65" s="523"/>
      <c r="J65" s="523"/>
      <c r="K65" s="523"/>
      <c r="L65" s="523"/>
      <c r="M65" s="513"/>
      <c r="N65" s="514" t="s">
        <v>187</v>
      </c>
      <c r="O65" s="513"/>
      <c r="P65" s="510" t="n">
        <f aca="false">IF(C65="","-",ROUND((R65-VLOOKUP(N65,'Prog Assums'!$B$7:$F$17,2,FALSE()))/VLOOKUP(N65,'Prog Assums'!$B$7:$F$17,3,FALSE()),0)-P$11)</f>
        <v>11</v>
      </c>
      <c r="Q65" s="515"/>
      <c r="R65" s="358" t="n">
        <f aca="false">IF(T9&gt;0,ROUND((X65-R66)/T65,0),0)</f>
        <v>24</v>
      </c>
      <c r="S65" s="491"/>
      <c r="T65" s="370" t="n">
        <f aca="false">SUM(BA65:BC65)</f>
        <v>2</v>
      </c>
      <c r="U65" s="491"/>
      <c r="V65" s="491"/>
      <c r="W65" s="517" t="str">
        <f aca="false">IF(T9&gt;0,")","")</f>
        <v>)</v>
      </c>
      <c r="X65" s="522" t="n">
        <f aca="false">IF(T9&gt;0,ROUND(50+(T$9*0.3),0),0)</f>
        <v>110</v>
      </c>
      <c r="Y65" s="524"/>
      <c r="Z65" s="525" t="s">
        <v>378</v>
      </c>
      <c r="AA65" s="525"/>
      <c r="AB65" s="525"/>
      <c r="AC65" s="525"/>
      <c r="AD65" s="525"/>
      <c r="AE65" s="526" t="str">
        <f aca="false">IF(W9&gt;0,"m2 recom'd overall","")</f>
        <v/>
      </c>
      <c r="AF65" s="526"/>
      <c r="AG65" s="520"/>
      <c r="AH65" s="520"/>
      <c r="AI65" s="520"/>
      <c r="AJ65" s="520"/>
      <c r="AK65" s="520"/>
      <c r="AL65" s="362"/>
      <c r="AM65" s="520"/>
      <c r="AN65" s="521" t="n">
        <f aca="false">MAXA((T65*R65)-AL65,0)</f>
        <v>48</v>
      </c>
      <c r="AO65" s="227"/>
      <c r="AP65" s="262"/>
      <c r="AQ65" s="229"/>
      <c r="AR65" s="527" t="n">
        <f aca="false">VLOOKUP(N65,'Prog Assums'!$B$7:$F$17,2,FALSE())+(P65*VLOOKUP(N65,'Prog Assums'!$B$7:$F$17,3,FALSE()))</f>
        <v>20.5</v>
      </c>
      <c r="AS65" s="527" t="n">
        <f aca="false">VLOOKUP(N65,'Prog Assums'!$B$7:$F$17,4,FALSE())+(P65*VLOOKUP(N65,'Prog Assums'!$B$7:$F$17,5,FALSE()))</f>
        <v>23.7</v>
      </c>
      <c r="AT65" s="364" t="n">
        <f aca="false">ROUND((R65/AU65)-AV65,0)</f>
        <v>6</v>
      </c>
      <c r="AU65" s="425" t="n">
        <v>2.5</v>
      </c>
      <c r="AV65" s="365" t="n">
        <v>4</v>
      </c>
      <c r="AW65" s="366" t="n">
        <f aca="false">IF(AT65&gt;14,IF(AT65&lt;31,AT65,ROUNDDOWN(AT65/30,0)*30),0)</f>
        <v>0</v>
      </c>
      <c r="AX65" s="367" t="n">
        <f aca="false">IF(AW65&gt;14,T65*AW65,0)</f>
        <v>0</v>
      </c>
      <c r="AY65" s="287" t="n">
        <f aca="false">ROUND(T9/5,0)</f>
        <v>40</v>
      </c>
      <c r="AZ65" s="444" t="n">
        <f aca="false">ROUND((BB9*40)+(T9*0.2),0)</f>
        <v>80</v>
      </c>
      <c r="BA65" s="307"/>
      <c r="BB65" s="308" t="n">
        <f aca="false">IF(T9&gt;0,ROUNDUP(T9/100,0),0)</f>
        <v>2</v>
      </c>
      <c r="BC65" s="309"/>
      <c r="BD65" s="308" t="n">
        <f aca="false">AZ65</f>
        <v>80</v>
      </c>
    </row>
    <row r="66" s="220" customFormat="true" ht="14.25" hidden="false" customHeight="true" outlineLevel="0" collapsed="false">
      <c r="A66" s="240"/>
      <c r="B66" s="240"/>
      <c r="C66" s="523" t="str">
        <f aca="false">IF(T9&gt;0,"sixth form study area(s)","")</f>
        <v>sixth form study area(s)</v>
      </c>
      <c r="D66" s="523"/>
      <c r="E66" s="523"/>
      <c r="F66" s="523"/>
      <c r="G66" s="523"/>
      <c r="H66" s="523"/>
      <c r="I66" s="523"/>
      <c r="J66" s="523"/>
      <c r="K66" s="523"/>
      <c r="L66" s="523"/>
      <c r="M66" s="513"/>
      <c r="N66" s="514" t="s">
        <v>187</v>
      </c>
      <c r="O66" s="513"/>
      <c r="P66" s="510" t="n">
        <f aca="false">IF(C66="","-",ROUND((R66-VLOOKUP(N66,'Prog Assums'!$B$7:$F$17,2,FALSE()))/VLOOKUP(N66,'Prog Assums'!$B$7:$F$17,3,FALSE()),0)-P$11)</f>
        <v>37</v>
      </c>
      <c r="Q66" s="515"/>
      <c r="R66" s="358" t="n">
        <f aca="false">IF(T9&gt;0,IF(X65&gt;60,ROUND(X65/12,0)*7,V66*42),0)</f>
        <v>63</v>
      </c>
      <c r="S66" s="491"/>
      <c r="T66" s="521" t="n">
        <f aca="false">V66</f>
        <v>1</v>
      </c>
      <c r="U66" s="491"/>
      <c r="V66" s="358" t="n">
        <f aca="false">IF(T9&gt;0,1,0)</f>
        <v>1</v>
      </c>
      <c r="W66" s="517" t="str">
        <f aca="false">IF(T9&gt;0,")","")</f>
        <v>)</v>
      </c>
      <c r="X66" s="522"/>
      <c r="Y66" s="524"/>
      <c r="Z66" s="525"/>
      <c r="AA66" s="525"/>
      <c r="AB66" s="525"/>
      <c r="AC66" s="525"/>
      <c r="AD66" s="525"/>
      <c r="AE66" s="526"/>
      <c r="AF66" s="526"/>
      <c r="AG66" s="520"/>
      <c r="AH66" s="520"/>
      <c r="AI66" s="520"/>
      <c r="AJ66" s="520"/>
      <c r="AK66" s="520"/>
      <c r="AL66" s="362"/>
      <c r="AM66" s="520"/>
      <c r="AN66" s="521" t="n">
        <f aca="false">MAXA((T66*R66)-AL66,0)</f>
        <v>63</v>
      </c>
      <c r="AO66" s="227"/>
      <c r="AP66" s="262"/>
      <c r="AQ66" s="229"/>
      <c r="AR66" s="527" t="n">
        <f aca="false">VLOOKUP(N66,'Prog Assums'!$B$7:$F$17,2,FALSE())+(P66*VLOOKUP(N66,'Prog Assums'!$B$7:$F$17,3,FALSE()))</f>
        <v>59.5</v>
      </c>
      <c r="AS66" s="527" t="n">
        <f aca="false">VLOOKUP(N66,'Prog Assums'!$B$7:$F$17,4,FALSE())+(P66*VLOOKUP(N66,'Prog Assums'!$B$7:$F$17,5,FALSE()))</f>
        <v>67.9</v>
      </c>
      <c r="AT66" s="364" t="n">
        <f aca="false">ROUND((R66/AU66)-AV66,0)</f>
        <v>21</v>
      </c>
      <c r="AU66" s="425" t="n">
        <v>2.5</v>
      </c>
      <c r="AV66" s="365" t="n">
        <v>4</v>
      </c>
      <c r="AW66" s="366" t="n">
        <f aca="false">IF(AT66&gt;14,IF(AT66&lt;31,AT66,ROUNDDOWN(AT66/30,0)*30),0)</f>
        <v>21</v>
      </c>
      <c r="AX66" s="367" t="n">
        <f aca="false">IF(AW66&gt;14,T66*AW66,0)</f>
        <v>21</v>
      </c>
      <c r="AY66" s="287"/>
      <c r="AZ66" s="444"/>
      <c r="BA66" s="307"/>
      <c r="BB66" s="308"/>
      <c r="BC66" s="309"/>
      <c r="BD66" s="308"/>
    </row>
    <row r="67" s="220" customFormat="true" ht="5.25" hidden="false" customHeight="true" outlineLevel="0" collapsed="false">
      <c r="A67" s="240"/>
      <c r="B67" s="240"/>
      <c r="C67" s="512"/>
      <c r="D67" s="490"/>
      <c r="E67" s="490"/>
      <c r="F67" s="512"/>
      <c r="G67" s="512"/>
      <c r="H67" s="512"/>
      <c r="I67" s="512"/>
      <c r="J67" s="512"/>
      <c r="K67" s="512"/>
      <c r="L67" s="512"/>
      <c r="M67" s="513"/>
      <c r="N67" s="514"/>
      <c r="O67" s="528"/>
      <c r="P67" s="510"/>
      <c r="Q67" s="528"/>
      <c r="R67" s="528"/>
      <c r="S67" s="528"/>
      <c r="T67" s="529"/>
      <c r="U67" s="528"/>
      <c r="V67" s="491"/>
      <c r="W67" s="516"/>
      <c r="X67" s="491"/>
      <c r="Y67" s="491"/>
      <c r="Z67" s="491"/>
      <c r="AA67" s="491"/>
      <c r="AB67" s="491"/>
      <c r="AC67" s="491"/>
      <c r="AD67" s="491"/>
      <c r="AE67" s="491"/>
      <c r="AF67" s="491"/>
      <c r="AG67" s="491"/>
      <c r="AH67" s="520"/>
      <c r="AI67" s="520"/>
      <c r="AJ67" s="520"/>
      <c r="AK67" s="520"/>
      <c r="AL67" s="530"/>
      <c r="AM67" s="520"/>
      <c r="AN67" s="521"/>
      <c r="AO67" s="227"/>
      <c r="AP67" s="262"/>
      <c r="AQ67" s="229"/>
      <c r="AR67" s="527"/>
      <c r="AS67" s="527"/>
      <c r="AT67" s="302"/>
      <c r="AU67" s="425"/>
      <c r="AW67" s="329"/>
      <c r="AX67" s="330"/>
      <c r="AY67" s="287"/>
      <c r="AZ67" s="232"/>
      <c r="BA67" s="307"/>
      <c r="BB67" s="308"/>
      <c r="BC67" s="309"/>
      <c r="BD67" s="308"/>
    </row>
    <row r="68" s="220" customFormat="true" ht="14.25" hidden="false" customHeight="true" outlineLevel="0" collapsed="false">
      <c r="A68" s="240"/>
      <c r="B68" s="240"/>
      <c r="C68" s="512" t="s">
        <v>379</v>
      </c>
      <c r="D68" s="490"/>
      <c r="E68" s="490"/>
      <c r="F68" s="512"/>
      <c r="G68" s="512"/>
      <c r="H68" s="512"/>
      <c r="I68" s="512"/>
      <c r="J68" s="512"/>
      <c r="K68" s="512"/>
      <c r="L68" s="512"/>
      <c r="M68" s="513"/>
      <c r="N68" s="514" t="s">
        <v>184</v>
      </c>
      <c r="O68" s="513"/>
      <c r="P68" s="510" t="n">
        <f aca="false">ROUND((R68-VLOOKUP(N68,'Prog Assums'!$B$7:$F$17,2,FALSE()))/VLOOKUP(N68,'Prog Assums'!$B$7:$F$17,3,FALSE()),0)-P$11</f>
        <v>0</v>
      </c>
      <c r="Q68" s="515"/>
      <c r="R68" s="357" t="n">
        <v>4</v>
      </c>
      <c r="S68" s="491"/>
      <c r="T68" s="521" t="n">
        <f aca="false">AF68</f>
        <v>1</v>
      </c>
      <c r="U68" s="491"/>
      <c r="V68" s="517" t="n">
        <v>1</v>
      </c>
      <c r="W68" s="517" t="s">
        <v>367</v>
      </c>
      <c r="X68" s="517" t="n">
        <v>4</v>
      </c>
      <c r="Y68" s="516"/>
      <c r="Z68" s="518" t="s">
        <v>380</v>
      </c>
      <c r="AA68" s="516"/>
      <c r="AB68" s="516"/>
      <c r="AC68" s="516"/>
      <c r="AD68" s="516"/>
      <c r="AE68" s="516"/>
      <c r="AF68" s="358" t="n">
        <f aca="false">V68</f>
        <v>1</v>
      </c>
      <c r="AG68" s="520"/>
      <c r="AH68" s="520"/>
      <c r="AI68" s="520"/>
      <c r="AJ68" s="520"/>
      <c r="AK68" s="520"/>
      <c r="AL68" s="362"/>
      <c r="AM68" s="520"/>
      <c r="AN68" s="521" t="n">
        <f aca="false">T68*R68</f>
        <v>4</v>
      </c>
      <c r="AO68" s="227"/>
      <c r="AP68" s="262"/>
      <c r="AQ68" s="229"/>
      <c r="AR68" s="527" t="n">
        <f aca="false">VLOOKUP(N68,'Prog Assums'!$B$7:$F$17,2,FALSE())+(P68*VLOOKUP(N68,'Prog Assums'!$B$7:$F$17,3,FALSE()))</f>
        <v>2</v>
      </c>
      <c r="AS68" s="527" t="n">
        <f aca="false">VLOOKUP(N68,'Prog Assums'!$B$7:$F$17,4,FALSE())+(P68*VLOOKUP(N68,'Prog Assums'!$B$7:$F$17,5,FALSE()))</f>
        <v>4</v>
      </c>
      <c r="AT68" s="302"/>
      <c r="AU68" s="425"/>
      <c r="AW68" s="329"/>
      <c r="AX68" s="330"/>
      <c r="AY68" s="287" t="n">
        <v>1</v>
      </c>
      <c r="AZ68" s="232" t="n">
        <v>4</v>
      </c>
      <c r="BA68" s="307" t="n">
        <v>1</v>
      </c>
      <c r="BB68" s="308"/>
      <c r="BC68" s="309"/>
      <c r="BD68" s="308" t="n">
        <f aca="false">AZ68*(BA68+BB68+BC68)</f>
        <v>4</v>
      </c>
    </row>
    <row r="69" s="220" customFormat="true" ht="14.25" hidden="false" customHeight="true" outlineLevel="0" collapsed="false">
      <c r="A69" s="240"/>
      <c r="B69" s="240"/>
      <c r="C69" s="512" t="s">
        <v>381</v>
      </c>
      <c r="D69" s="490"/>
      <c r="E69" s="490"/>
      <c r="F69" s="512"/>
      <c r="G69" s="512"/>
      <c r="H69" s="512"/>
      <c r="I69" s="512"/>
      <c r="J69" s="512"/>
      <c r="K69" s="512"/>
      <c r="L69" s="512"/>
      <c r="M69" s="513"/>
      <c r="N69" s="514" t="s">
        <v>184</v>
      </c>
      <c r="O69" s="513"/>
      <c r="P69" s="510" t="n">
        <f aca="false">ROUND((R69-VLOOKUP(N69,'Prog Assums'!$B$7:$F$17,2,FALSE()))/VLOOKUP(N69,'Prog Assums'!$B$7:$F$17,3,FALSE()),0)-P$11</f>
        <v>8</v>
      </c>
      <c r="Q69" s="515"/>
      <c r="R69" s="357" t="n">
        <v>13</v>
      </c>
      <c r="S69" s="491"/>
      <c r="T69" s="521" t="n">
        <f aca="false">AF69</f>
        <v>0</v>
      </c>
      <c r="U69" s="491"/>
      <c r="V69" s="517" t="n">
        <v>0</v>
      </c>
      <c r="W69" s="517" t="s">
        <v>367</v>
      </c>
      <c r="X69" s="517" t="n">
        <v>13</v>
      </c>
      <c r="Y69" s="516"/>
      <c r="Z69" s="518" t="s">
        <v>380</v>
      </c>
      <c r="AA69" s="516"/>
      <c r="AB69" s="516"/>
      <c r="AC69" s="516"/>
      <c r="AD69" s="516"/>
      <c r="AE69" s="516"/>
      <c r="AF69" s="358" t="n">
        <f aca="false">V69</f>
        <v>0</v>
      </c>
      <c r="AG69" s="520"/>
      <c r="AH69" s="520"/>
      <c r="AI69" s="520"/>
      <c r="AJ69" s="520"/>
      <c r="AK69" s="520"/>
      <c r="AL69" s="362"/>
      <c r="AM69" s="520"/>
      <c r="AN69" s="521" t="n">
        <f aca="false">T69*R69</f>
        <v>0</v>
      </c>
      <c r="AO69" s="227"/>
      <c r="AP69" s="262"/>
      <c r="AQ69" s="229"/>
      <c r="AR69" s="527" t="n">
        <f aca="false">VLOOKUP(N69,'Prog Assums'!$B$7:$F$17,2,FALSE())+(P69*VLOOKUP(N69,'Prog Assums'!$B$7:$F$17,3,FALSE()))</f>
        <v>10.8</v>
      </c>
      <c r="AS69" s="527" t="n">
        <f aca="false">VLOOKUP(N69,'Prog Assums'!$B$7:$F$17,4,FALSE())+(P69*VLOOKUP(N69,'Prog Assums'!$B$7:$F$17,5,FALSE()))</f>
        <v>16</v>
      </c>
      <c r="AT69" s="302"/>
      <c r="AU69" s="425"/>
      <c r="AW69" s="329"/>
      <c r="AX69" s="330"/>
      <c r="AY69" s="287" t="n">
        <v>6</v>
      </c>
      <c r="AZ69" s="232" t="n">
        <v>12</v>
      </c>
      <c r="BA69" s="307" t="n">
        <v>1</v>
      </c>
      <c r="BB69" s="308"/>
      <c r="BC69" s="309"/>
      <c r="BD69" s="308" t="n">
        <f aca="false">AZ69*(BA69+BB69+BC69)</f>
        <v>12</v>
      </c>
    </row>
    <row r="70" s="220" customFormat="true" ht="14.25" hidden="false" customHeight="true" outlineLevel="0" collapsed="false">
      <c r="A70" s="240"/>
      <c r="B70" s="240"/>
      <c r="C70" s="512" t="s">
        <v>382</v>
      </c>
      <c r="D70" s="490"/>
      <c r="E70" s="490"/>
      <c r="F70" s="490"/>
      <c r="G70" s="490"/>
      <c r="H70" s="490"/>
      <c r="I70" s="490"/>
      <c r="J70" s="490"/>
      <c r="K70" s="490"/>
      <c r="L70" s="490"/>
      <c r="M70" s="513"/>
      <c r="N70" s="514" t="s">
        <v>184</v>
      </c>
      <c r="O70" s="513"/>
      <c r="P70" s="510" t="n">
        <f aca="false">ROUND((R70-VLOOKUP(N70,'Prog Assums'!$B$7:$F$17,2,FALSE()))/VLOOKUP(N70,'Prog Assums'!$B$7:$F$17,3,FALSE()),0)-P$11</f>
        <v>8</v>
      </c>
      <c r="Q70" s="515"/>
      <c r="R70" s="357" t="n">
        <v>13</v>
      </c>
      <c r="S70" s="491"/>
      <c r="T70" s="521" t="n">
        <f aca="false">AF70</f>
        <v>1</v>
      </c>
      <c r="U70" s="491"/>
      <c r="V70" s="517" t="n">
        <v>1</v>
      </c>
      <c r="W70" s="517" t="s">
        <v>367</v>
      </c>
      <c r="X70" s="517" t="n">
        <v>13</v>
      </c>
      <c r="Y70" s="516"/>
      <c r="Z70" s="518" t="s">
        <v>380</v>
      </c>
      <c r="AA70" s="516"/>
      <c r="AB70" s="516"/>
      <c r="AC70" s="516"/>
      <c r="AD70" s="516"/>
      <c r="AE70" s="516"/>
      <c r="AF70" s="358" t="n">
        <f aca="false">V70</f>
        <v>1</v>
      </c>
      <c r="AG70" s="520"/>
      <c r="AH70" s="520"/>
      <c r="AI70" s="520"/>
      <c r="AJ70" s="520"/>
      <c r="AK70" s="520"/>
      <c r="AL70" s="362"/>
      <c r="AM70" s="520"/>
      <c r="AN70" s="521" t="n">
        <f aca="false">MAXA((T70*R70)-AL70,0)</f>
        <v>13</v>
      </c>
      <c r="AO70" s="227"/>
      <c r="AP70" s="262"/>
      <c r="AQ70" s="229"/>
      <c r="AR70" s="527" t="n">
        <f aca="false">VLOOKUP(N70,'Prog Assums'!$B$7:$F$17,2,FALSE())+(P70*VLOOKUP(N70,'Prog Assums'!$B$7:$F$17,3,FALSE()))</f>
        <v>10.8</v>
      </c>
      <c r="AS70" s="527" t="n">
        <f aca="false">VLOOKUP(N70,'Prog Assums'!$B$7:$F$17,4,FALSE())+(P70*VLOOKUP(N70,'Prog Assums'!$B$7:$F$17,5,FALSE()))</f>
        <v>16</v>
      </c>
      <c r="AT70" s="302"/>
      <c r="AU70" s="425"/>
      <c r="AW70" s="329"/>
      <c r="AX70" s="330"/>
      <c r="AY70" s="287" t="n">
        <v>6</v>
      </c>
      <c r="AZ70" s="232" t="n">
        <v>12</v>
      </c>
      <c r="BA70" s="307" t="n">
        <f aca="false">BA8</f>
        <v>1</v>
      </c>
      <c r="BB70" s="308" t="n">
        <f aca="false">IF(T8=0,BB9,0)</f>
        <v>0</v>
      </c>
      <c r="BC70" s="309"/>
      <c r="BD70" s="308" t="n">
        <f aca="false">AZ70*(BA70+BB70+BC70)</f>
        <v>12</v>
      </c>
    </row>
    <row r="71" s="220" customFormat="true" ht="14.25" hidden="false" customHeight="true" outlineLevel="0" collapsed="false">
      <c r="A71" s="240"/>
      <c r="B71" s="240"/>
      <c r="C71" s="512" t="s">
        <v>383</v>
      </c>
      <c r="D71" s="490"/>
      <c r="E71" s="490"/>
      <c r="F71" s="490"/>
      <c r="G71" s="490"/>
      <c r="H71" s="490"/>
      <c r="I71" s="490"/>
      <c r="J71" s="490"/>
      <c r="K71" s="490"/>
      <c r="L71" s="490"/>
      <c r="M71" s="513"/>
      <c r="N71" s="514" t="s">
        <v>184</v>
      </c>
      <c r="O71" s="513"/>
      <c r="P71" s="510" t="n">
        <f aca="false">ROUND((R71-VLOOKUP(N71,'Prog Assums'!$B$7:$F$17,2,FALSE()))/VLOOKUP(N71,'Prog Assums'!$B$7:$F$17,3,FALSE()),0)-P$11</f>
        <v>3</v>
      </c>
      <c r="Q71" s="515"/>
      <c r="R71" s="357" t="n">
        <v>7</v>
      </c>
      <c r="S71" s="491"/>
      <c r="T71" s="521" t="n">
        <f aca="false">AF71</f>
        <v>9</v>
      </c>
      <c r="U71" s="491"/>
      <c r="V71" s="517" t="n">
        <f aca="false">(4*(T38+T37))-IF((T37+T38)&gt;2,2,0)-IF((T38+T37)&gt;1,V70,0)</f>
        <v>9</v>
      </c>
      <c r="W71" s="517" t="s">
        <v>367</v>
      </c>
      <c r="X71" s="517" t="n">
        <v>7</v>
      </c>
      <c r="Y71" s="516"/>
      <c r="Z71" s="518" t="s">
        <v>380</v>
      </c>
      <c r="AA71" s="516"/>
      <c r="AB71" s="516"/>
      <c r="AC71" s="516"/>
      <c r="AD71" s="516"/>
      <c r="AE71" s="516"/>
      <c r="AF71" s="358" t="n">
        <f aca="false">V71</f>
        <v>9</v>
      </c>
      <c r="AG71" s="520"/>
      <c r="AH71" s="520"/>
      <c r="AI71" s="520"/>
      <c r="AJ71" s="520"/>
      <c r="AK71" s="520"/>
      <c r="AL71" s="362"/>
      <c r="AM71" s="520"/>
      <c r="AN71" s="521" t="n">
        <f aca="false">AF71*R71</f>
        <v>63</v>
      </c>
      <c r="AO71" s="227"/>
      <c r="AP71" s="262"/>
      <c r="AQ71" s="229"/>
      <c r="AR71" s="527" t="n">
        <f aca="false">VLOOKUP(N71,'Prog Assums'!$B$7:$F$17,2,FALSE())+(P71*VLOOKUP(N71,'Prog Assums'!$B$7:$F$17,3,FALSE()))</f>
        <v>5.3</v>
      </c>
      <c r="AS71" s="527" t="n">
        <f aca="false">VLOOKUP(N71,'Prog Assums'!$B$7:$F$17,4,FALSE())+(P71*VLOOKUP(N71,'Prog Assums'!$B$7:$F$17,5,FALSE()))</f>
        <v>8.5</v>
      </c>
      <c r="AT71" s="302"/>
      <c r="AU71" s="425"/>
      <c r="AW71" s="329"/>
      <c r="AX71" s="330"/>
      <c r="AY71" s="287" t="n">
        <v>3</v>
      </c>
      <c r="AZ71" s="232" t="n">
        <v>7</v>
      </c>
      <c r="BA71" s="307" t="n">
        <f aca="false">4*(BA38+BA37)-IF((BA38+BA37)&gt;1,BA70,0)</f>
        <v>7</v>
      </c>
      <c r="BB71" s="308" t="n">
        <f aca="false">4*(BB38+BB37)-IF((BB37+BB38)&gt;2,2,0)-IF(BB70&gt;0,BB70,0)</f>
        <v>4</v>
      </c>
      <c r="BC71" s="309"/>
      <c r="BD71" s="308" t="n">
        <f aca="false">AZ71*(BA71+BB71+BC71)</f>
        <v>77</v>
      </c>
    </row>
    <row r="72" s="220" customFormat="true" ht="14.25" hidden="false" customHeight="true" outlineLevel="0" collapsed="false">
      <c r="A72" s="240"/>
      <c r="B72" s="240"/>
      <c r="C72" s="512" t="s">
        <v>384</v>
      </c>
      <c r="D72" s="490"/>
      <c r="E72" s="490"/>
      <c r="F72" s="490"/>
      <c r="G72" s="490"/>
      <c r="H72" s="490"/>
      <c r="I72" s="490"/>
      <c r="J72" s="490"/>
      <c r="K72" s="490"/>
      <c r="L72" s="490"/>
      <c r="M72" s="513"/>
      <c r="N72" s="514" t="s">
        <v>187</v>
      </c>
      <c r="O72" s="513"/>
      <c r="P72" s="510" t="n">
        <f aca="false">ROUND((R72-VLOOKUP(N72,'Prog Assums'!$B$7:$F$17,2,FALSE()))/VLOOKUP(N72,'Prog Assums'!$B$7:$F$17,3,FALSE()),0)-P$11</f>
        <v>9</v>
      </c>
      <c r="Q72" s="515"/>
      <c r="R72" s="357" t="n">
        <v>20</v>
      </c>
      <c r="S72" s="491"/>
      <c r="T72" s="521" t="n">
        <f aca="false">AF72</f>
        <v>1</v>
      </c>
      <c r="U72" s="491"/>
      <c r="V72" s="517" t="n">
        <v>1</v>
      </c>
      <c r="W72" s="517" t="s">
        <v>367</v>
      </c>
      <c r="X72" s="517" t="n">
        <v>20</v>
      </c>
      <c r="Y72" s="516"/>
      <c r="Z72" s="518" t="s">
        <v>380</v>
      </c>
      <c r="AA72" s="516"/>
      <c r="AB72" s="516"/>
      <c r="AC72" s="516"/>
      <c r="AD72" s="516"/>
      <c r="AE72" s="516"/>
      <c r="AF72" s="358" t="n">
        <f aca="false">V72</f>
        <v>1</v>
      </c>
      <c r="AG72" s="520"/>
      <c r="AH72" s="520"/>
      <c r="AI72" s="520"/>
      <c r="AJ72" s="520"/>
      <c r="AK72" s="520"/>
      <c r="AL72" s="362"/>
      <c r="AM72" s="520"/>
      <c r="AN72" s="521" t="n">
        <f aca="false">AF72*R72</f>
        <v>20</v>
      </c>
      <c r="AO72" s="227"/>
      <c r="AP72" s="262"/>
      <c r="AQ72" s="229"/>
      <c r="AR72" s="527" t="n">
        <f aca="false">VLOOKUP(N72,'Prog Assums'!$B$7:$F$17,2,FALSE())+(P72*VLOOKUP(N72,'Prog Assums'!$B$7:$F$17,3,FALSE()))</f>
        <v>17.5</v>
      </c>
      <c r="AS72" s="527" t="n">
        <f aca="false">VLOOKUP(N72,'Prog Assums'!$B$7:$F$17,4,FALSE())+(P72*VLOOKUP(N72,'Prog Assums'!$B$7:$F$17,5,FALSE()))</f>
        <v>20.3</v>
      </c>
      <c r="AT72" s="302"/>
      <c r="AU72" s="425"/>
      <c r="AW72" s="329"/>
      <c r="AX72" s="330"/>
      <c r="AY72" s="287" t="n">
        <v>10</v>
      </c>
      <c r="AZ72" s="232" t="n">
        <v>20</v>
      </c>
      <c r="BA72" s="307" t="n">
        <f aca="false">IF(BA38+BA37+BB38+BB37&gt;0,ROUNDDOWN(T8/750,0),0)</f>
        <v>1</v>
      </c>
      <c r="BB72" s="308"/>
      <c r="BC72" s="309"/>
      <c r="BD72" s="308" t="n">
        <f aca="false">AZ72*(BA72+BB72+BC72)</f>
        <v>20</v>
      </c>
    </row>
    <row r="73" s="220" customFormat="true" ht="5.25" hidden="false" customHeight="true" outlineLevel="0" collapsed="false">
      <c r="A73" s="240"/>
      <c r="B73" s="240"/>
      <c r="C73" s="512"/>
      <c r="D73" s="490"/>
      <c r="E73" s="490"/>
      <c r="F73" s="512"/>
      <c r="G73" s="512"/>
      <c r="H73" s="512"/>
      <c r="I73" s="512"/>
      <c r="J73" s="512"/>
      <c r="K73" s="512"/>
      <c r="L73" s="512"/>
      <c r="M73" s="513"/>
      <c r="N73" s="514"/>
      <c r="O73" s="528"/>
      <c r="P73" s="510"/>
      <c r="Q73" s="528"/>
      <c r="R73" s="528"/>
      <c r="S73" s="528"/>
      <c r="T73" s="529"/>
      <c r="U73" s="528"/>
      <c r="V73" s="491"/>
      <c r="W73" s="516"/>
      <c r="X73" s="491"/>
      <c r="Y73" s="491"/>
      <c r="Z73" s="491"/>
      <c r="AA73" s="491"/>
      <c r="AB73" s="491"/>
      <c r="AC73" s="491"/>
      <c r="AD73" s="491"/>
      <c r="AE73" s="491"/>
      <c r="AF73" s="491"/>
      <c r="AG73" s="491"/>
      <c r="AH73" s="520"/>
      <c r="AI73" s="520"/>
      <c r="AJ73" s="520"/>
      <c r="AK73" s="520"/>
      <c r="AL73" s="530"/>
      <c r="AM73" s="520"/>
      <c r="AN73" s="521"/>
      <c r="AO73" s="227"/>
      <c r="AP73" s="262"/>
      <c r="AQ73" s="229"/>
      <c r="AR73" s="527"/>
      <c r="AS73" s="527"/>
      <c r="AT73" s="302"/>
      <c r="AU73" s="425"/>
      <c r="AW73" s="329"/>
      <c r="AX73" s="330"/>
      <c r="AY73" s="287"/>
      <c r="AZ73" s="232"/>
      <c r="BA73" s="307"/>
      <c r="BB73" s="308"/>
      <c r="BC73" s="309"/>
      <c r="BD73" s="308"/>
    </row>
    <row r="74" s="220" customFormat="true" ht="14.25" hidden="false" customHeight="true" outlineLevel="0" collapsed="false">
      <c r="A74" s="240"/>
      <c r="B74" s="240"/>
      <c r="C74" s="512" t="s">
        <v>385</v>
      </c>
      <c r="D74" s="490"/>
      <c r="E74" s="490"/>
      <c r="F74" s="512"/>
      <c r="G74" s="512"/>
      <c r="H74" s="512"/>
      <c r="I74" s="512"/>
      <c r="J74" s="512"/>
      <c r="K74" s="512"/>
      <c r="L74" s="512"/>
      <c r="M74" s="513"/>
      <c r="N74" s="514" t="s">
        <v>184</v>
      </c>
      <c r="O74" s="513"/>
      <c r="P74" s="510" t="n">
        <f aca="false">ROUND((R74-VLOOKUP(N74,'Prog Assums'!$B$7:$F$17,2,FALSE()))/VLOOKUP(N74,'Prog Assums'!$B$7:$F$17,3,FALSE()),0)-P$11</f>
        <v>4</v>
      </c>
      <c r="Q74" s="515"/>
      <c r="R74" s="357" t="n">
        <v>9</v>
      </c>
      <c r="S74" s="491"/>
      <c r="T74" s="370" t="n">
        <f aca="false">MAX(SUM(BA74:BC74),SUM(V74:AH74))</f>
        <v>4</v>
      </c>
      <c r="U74" s="491"/>
      <c r="V74" s="358" t="n">
        <f aca="false">IF((BA74+BB74)&gt;(X74+Z74+AB74),IF(SUM(V18:V34)&gt;0,1,0),0)</f>
        <v>1</v>
      </c>
      <c r="W74" s="531"/>
      <c r="X74" s="358" t="n">
        <f aca="false">IF(SUM(X$18:X$50)&gt;0,1,0)</f>
        <v>1</v>
      </c>
      <c r="Y74" s="532"/>
      <c r="Z74" s="358" t="n">
        <f aca="false">IF(SUM(Z18:Z50)&gt;0,1,0)</f>
        <v>1</v>
      </c>
      <c r="AA74" s="532"/>
      <c r="AB74" s="358" t="n">
        <f aca="false">IF(SUM(AB18:AB50)&gt;0,1,0)</f>
        <v>1</v>
      </c>
      <c r="AC74" s="532"/>
      <c r="AD74" s="358" t="n">
        <f aca="false">IF((BA74+BB74)&gt;(V74+X74+Z74+AB74),1,0)</f>
        <v>0</v>
      </c>
      <c r="AE74" s="532"/>
      <c r="AF74" s="358" t="n">
        <f aca="false">IF((BA74+BB74)&gt;(V74+X74+Z74+AB74+AD74),1,0)</f>
        <v>0</v>
      </c>
      <c r="AG74" s="532"/>
      <c r="AH74" s="520"/>
      <c r="AI74" s="520"/>
      <c r="AJ74" s="520"/>
      <c r="AK74" s="520"/>
      <c r="AL74" s="362"/>
      <c r="AM74" s="520"/>
      <c r="AN74" s="521" t="n">
        <f aca="false">T74*R74</f>
        <v>36</v>
      </c>
      <c r="AO74" s="227"/>
      <c r="AP74" s="262"/>
      <c r="AQ74" s="229"/>
      <c r="AR74" s="527" t="n">
        <f aca="false">VLOOKUP(N74,'Prog Assums'!$B$7:$F$17,2,FALSE())+(P74*VLOOKUP(N74,'Prog Assums'!$B$7:$F$17,3,FALSE()))</f>
        <v>6.4</v>
      </c>
      <c r="AS74" s="527" t="n">
        <f aca="false">VLOOKUP(N74,'Prog Assums'!$B$7:$F$17,4,FALSE())+(P74*VLOOKUP(N74,'Prog Assums'!$B$7:$F$17,5,FALSE()))</f>
        <v>10</v>
      </c>
      <c r="AT74" s="302"/>
      <c r="AU74" s="425"/>
      <c r="AW74" s="329"/>
      <c r="AX74" s="330"/>
      <c r="AY74" s="287" t="n">
        <v>4</v>
      </c>
      <c r="AZ74" s="232" t="n">
        <v>10</v>
      </c>
      <c r="BA74" s="307" t="n">
        <f aca="false">ROUND(T8/300,0)</f>
        <v>3</v>
      </c>
      <c r="BB74" s="308" t="n">
        <f aca="false">ROUND(T$9/300,0)</f>
        <v>1</v>
      </c>
      <c r="BC74" s="309"/>
      <c r="BD74" s="308" t="n">
        <f aca="false">AZ74*(BA74+BB74+BC74)</f>
        <v>40</v>
      </c>
    </row>
    <row r="75" s="220" customFormat="true" ht="14.25" hidden="false" customHeight="true" outlineLevel="0" collapsed="false">
      <c r="A75" s="240"/>
      <c r="B75" s="240"/>
      <c r="C75" s="533" t="s">
        <v>386</v>
      </c>
      <c r="D75" s="533"/>
      <c r="E75" s="533"/>
      <c r="F75" s="533"/>
      <c r="G75" s="533"/>
      <c r="H75" s="533"/>
      <c r="I75" s="533"/>
      <c r="J75" s="533"/>
      <c r="K75" s="533"/>
      <c r="L75" s="533"/>
      <c r="M75" s="513"/>
      <c r="N75" s="514" t="s">
        <v>184</v>
      </c>
      <c r="O75" s="513"/>
      <c r="P75" s="510" t="n">
        <f aca="false">ROUND((R75-VLOOKUP(N75,'Prog Assums'!$B$7:$F$17,2,FALSE()))/VLOOKUP(N75,'Prog Assums'!$B$7:$F$17,3,FALSE()),0)-P$11</f>
        <v>8</v>
      </c>
      <c r="Q75" s="515"/>
      <c r="R75" s="357" t="n">
        <v>13</v>
      </c>
      <c r="S75" s="491"/>
      <c r="T75" s="370" t="n">
        <f aca="false">SUM(V75:AH75)</f>
        <v>0</v>
      </c>
      <c r="U75" s="491"/>
      <c r="V75" s="358"/>
      <c r="W75" s="519"/>
      <c r="X75" s="534"/>
      <c r="Y75" s="519"/>
      <c r="Z75" s="534"/>
      <c r="AA75" s="519"/>
      <c r="AB75" s="534"/>
      <c r="AC75" s="519"/>
      <c r="AD75" s="534"/>
      <c r="AE75" s="535"/>
      <c r="AF75" s="358"/>
      <c r="AG75" s="519"/>
      <c r="AH75" s="520"/>
      <c r="AI75" s="520"/>
      <c r="AJ75" s="520"/>
      <c r="AK75" s="520"/>
      <c r="AL75" s="362"/>
      <c r="AM75" s="520"/>
      <c r="AN75" s="521" t="n">
        <f aca="false">MAXA((T75*R75)-AL75,0)</f>
        <v>0</v>
      </c>
      <c r="AO75" s="227"/>
      <c r="AP75" s="262"/>
      <c r="AQ75" s="229"/>
      <c r="AR75" s="527" t="n">
        <f aca="false">VLOOKUP(N75,'Prog Assums'!$B$7:$F$17,2,FALSE())+(P75*VLOOKUP(N75,'Prog Assums'!$B$7:$F$17,3,FALSE()))</f>
        <v>10.8</v>
      </c>
      <c r="AS75" s="527" t="n">
        <f aca="false">VLOOKUP(N75,'Prog Assums'!$B$7:$F$17,4,FALSE())+(P75*VLOOKUP(N75,'Prog Assums'!$B$7:$F$17,5,FALSE()))</f>
        <v>16</v>
      </c>
      <c r="AT75" s="302"/>
      <c r="AU75" s="425"/>
      <c r="AW75" s="329"/>
      <c r="AX75" s="330"/>
      <c r="AY75" s="287"/>
      <c r="AZ75" s="232"/>
      <c r="BA75" s="307"/>
      <c r="BB75" s="308"/>
      <c r="BC75" s="309"/>
      <c r="BD75" s="308"/>
    </row>
    <row r="76" s="220" customFormat="true" ht="14.25" hidden="false" customHeight="true" outlineLevel="0" collapsed="false">
      <c r="A76" s="240"/>
      <c r="B76" s="240"/>
      <c r="C76" s="512" t="s">
        <v>387</v>
      </c>
      <c r="D76" s="490"/>
      <c r="E76" s="490"/>
      <c r="F76" s="490"/>
      <c r="G76" s="490"/>
      <c r="H76" s="490"/>
      <c r="I76" s="490"/>
      <c r="J76" s="490"/>
      <c r="K76" s="490"/>
      <c r="L76" s="490"/>
      <c r="M76" s="513"/>
      <c r="N76" s="514" t="s">
        <v>187</v>
      </c>
      <c r="O76" s="513"/>
      <c r="P76" s="510" t="n">
        <f aca="false">ROUND((R76-VLOOKUP(N76,'Prog Assums'!$B$7:$F$17,2,FALSE()))/VLOOKUP(N76,'Prog Assums'!$B$7:$F$17,3,FALSE()),0)-P$11</f>
        <v>6</v>
      </c>
      <c r="Q76" s="515"/>
      <c r="R76" s="357" t="n">
        <v>16</v>
      </c>
      <c r="S76" s="491"/>
      <c r="T76" s="370" t="n">
        <f aca="false">SUM(BA76:BC76)</f>
        <v>1</v>
      </c>
      <c r="U76" s="536" t="s">
        <v>368</v>
      </c>
      <c r="V76" s="537" t="s">
        <v>388</v>
      </c>
      <c r="W76" s="537"/>
      <c r="X76" s="537"/>
      <c r="Y76" s="537"/>
      <c r="Z76" s="537"/>
      <c r="AA76" s="537"/>
      <c r="AB76" s="537"/>
      <c r="AC76" s="537"/>
      <c r="AD76" s="537"/>
      <c r="AE76" s="537"/>
      <c r="AF76" s="537"/>
      <c r="AG76" s="520"/>
      <c r="AH76" s="520"/>
      <c r="AI76" s="520"/>
      <c r="AJ76" s="520"/>
      <c r="AK76" s="520"/>
      <c r="AL76" s="362"/>
      <c r="AM76" s="520"/>
      <c r="AN76" s="521" t="n">
        <f aca="false">T76*R76</f>
        <v>16</v>
      </c>
      <c r="AO76" s="227"/>
      <c r="AP76" s="262"/>
      <c r="AQ76" s="229"/>
      <c r="AR76" s="527" t="n">
        <f aca="false">VLOOKUP(N76,'Prog Assums'!$B$7:$F$17,2,FALSE())+(P76*VLOOKUP(N76,'Prog Assums'!$B$7:$F$17,3,FALSE()))</f>
        <v>13</v>
      </c>
      <c r="AS76" s="527" t="n">
        <f aca="false">VLOOKUP(N76,'Prog Assums'!$B$7:$F$17,4,FALSE())+(P76*VLOOKUP(N76,'Prog Assums'!$B$7:$F$17,5,FALSE()))</f>
        <v>15.2</v>
      </c>
      <c r="AT76" s="302"/>
      <c r="AU76" s="425"/>
      <c r="AW76" s="329"/>
      <c r="AX76" s="330"/>
      <c r="AY76" s="287" t="n">
        <v>8</v>
      </c>
      <c r="AZ76" s="232" t="n">
        <v>16</v>
      </c>
      <c r="BA76" s="307" t="n">
        <f aca="false">IF(T8&gt;1000,2,1)</f>
        <v>1</v>
      </c>
      <c r="BB76" s="308"/>
      <c r="BC76" s="309"/>
      <c r="BD76" s="308" t="n">
        <f aca="false">AZ76*(BA76+BB76+BC76)</f>
        <v>16</v>
      </c>
    </row>
    <row r="77" s="220" customFormat="true" ht="14.25" hidden="false" customHeight="true" outlineLevel="0" collapsed="false">
      <c r="A77" s="240"/>
      <c r="B77" s="240"/>
      <c r="C77" s="512" t="s">
        <v>389</v>
      </c>
      <c r="D77" s="490"/>
      <c r="E77" s="490"/>
      <c r="F77" s="490"/>
      <c r="G77" s="490"/>
      <c r="H77" s="490"/>
      <c r="I77" s="490"/>
      <c r="J77" s="490"/>
      <c r="K77" s="490"/>
      <c r="L77" s="490"/>
      <c r="M77" s="513"/>
      <c r="N77" s="514" t="s">
        <v>180</v>
      </c>
      <c r="O77" s="513"/>
      <c r="P77" s="510" t="n">
        <f aca="false">ROUND((R77-VLOOKUP(N77,'Prog Assums'!$B$7:$F$17,2,FALSE()))/VLOOKUP(N77,'Prog Assums'!$B$7:$F$17,3,FALSE()),0)-P$11</f>
        <v>7</v>
      </c>
      <c r="Q77" s="515"/>
      <c r="R77" s="357" t="n">
        <v>20</v>
      </c>
      <c r="S77" s="491"/>
      <c r="T77" s="370" t="n">
        <f aca="false">SUM(BA77:BC77)</f>
        <v>1</v>
      </c>
      <c r="U77" s="536" t="s">
        <v>368</v>
      </c>
      <c r="V77" s="537"/>
      <c r="W77" s="537"/>
      <c r="X77" s="537"/>
      <c r="Y77" s="537"/>
      <c r="Z77" s="537"/>
      <c r="AA77" s="537"/>
      <c r="AB77" s="537"/>
      <c r="AC77" s="537"/>
      <c r="AD77" s="537"/>
      <c r="AE77" s="537"/>
      <c r="AF77" s="537"/>
      <c r="AG77" s="520"/>
      <c r="AH77" s="520"/>
      <c r="AI77" s="520"/>
      <c r="AJ77" s="520"/>
      <c r="AK77" s="520"/>
      <c r="AL77" s="362"/>
      <c r="AM77" s="520"/>
      <c r="AN77" s="521" t="n">
        <f aca="false">T77*R77</f>
        <v>20</v>
      </c>
      <c r="AO77" s="227"/>
      <c r="AP77" s="262"/>
      <c r="AQ77" s="229"/>
      <c r="AR77" s="527" t="n">
        <f aca="false">VLOOKUP(N77,'Prog Assums'!$B$7:$F$17,2,FALSE())+(P77*VLOOKUP(N77,'Prog Assums'!$B$7:$F$17,3,FALSE()))</f>
        <v>16.9</v>
      </c>
      <c r="AS77" s="527" t="n">
        <f aca="false">VLOOKUP(N77,'Prog Assums'!$B$7:$F$17,4,FALSE())+(P77*VLOOKUP(N77,'Prog Assums'!$B$7:$F$17,5,FALSE()))</f>
        <v>19.3</v>
      </c>
      <c r="AT77" s="302"/>
      <c r="AU77" s="425"/>
      <c r="AW77" s="329"/>
      <c r="AX77" s="330"/>
      <c r="AY77" s="287" t="n">
        <v>8</v>
      </c>
      <c r="AZ77" s="232" t="n">
        <v>20</v>
      </c>
      <c r="BA77" s="307" t="n">
        <f aca="false">ROUNDUP(T8/1200,0)</f>
        <v>1</v>
      </c>
      <c r="BB77" s="308"/>
      <c r="BC77" s="309"/>
      <c r="BD77" s="308" t="n">
        <f aca="false">AZ77*(BA77+BB77+BC77)</f>
        <v>20</v>
      </c>
    </row>
    <row r="78" s="220" customFormat="true" ht="14.25" hidden="false" customHeight="true" outlineLevel="0" collapsed="false">
      <c r="A78" s="538" t="s">
        <v>390</v>
      </c>
      <c r="B78" s="539"/>
      <c r="C78" s="540" t="s">
        <v>112</v>
      </c>
      <c r="D78" s="540"/>
      <c r="E78" s="540"/>
      <c r="F78" s="540"/>
      <c r="G78" s="540"/>
      <c r="H78" s="540"/>
      <c r="I78" s="540"/>
      <c r="J78" s="540"/>
      <c r="K78" s="540"/>
      <c r="L78" s="540"/>
      <c r="M78" s="513"/>
      <c r="N78" s="514" t="s">
        <v>180</v>
      </c>
      <c r="O78" s="513"/>
      <c r="P78" s="510" t="n">
        <f aca="false">IF(C78="","-",ROUND((R78-VLOOKUP(N78,'Prog Assums'!$B$7:$F$17,2,FALSE()))/VLOOKUP(N78,'Prog Assums'!$B$7:$F$17,3,FALSE()),0)-P$11)</f>
        <v>2</v>
      </c>
      <c r="Q78" s="515"/>
      <c r="R78" s="541" t="n">
        <f aca="false">ROUNDUP(T6/100,0)</f>
        <v>11</v>
      </c>
      <c r="S78" s="491"/>
      <c r="T78" s="370" t="n">
        <f aca="false">SUM(V78:AJ78)</f>
        <v>4</v>
      </c>
      <c r="U78" s="491"/>
      <c r="V78" s="358" t="n">
        <f aca="false">IF(SUM(V$18:V$32)&gt;0,1,0)</f>
        <v>1</v>
      </c>
      <c r="W78" s="519"/>
      <c r="X78" s="358" t="n">
        <f aca="false">IF($T6&gt;800,1,0)</f>
        <v>1</v>
      </c>
      <c r="Y78" s="519"/>
      <c r="Z78" s="358" t="n">
        <f aca="false">IF($T6&gt;800,1,0)</f>
        <v>1</v>
      </c>
      <c r="AA78" s="519"/>
      <c r="AB78" s="358" t="n">
        <f aca="false">IF($T6&gt;800,1,0)</f>
        <v>1</v>
      </c>
      <c r="AC78" s="519"/>
      <c r="AD78" s="358" t="n">
        <f aca="false">IF($T6&gt;1600,1,0)</f>
        <v>0</v>
      </c>
      <c r="AE78" s="519"/>
      <c r="AF78" s="358" t="n">
        <f aca="false">IF($T6&gt;1600,1,0)</f>
        <v>0</v>
      </c>
      <c r="AG78" s="519"/>
      <c r="AH78" s="358"/>
      <c r="AI78" s="519"/>
      <c r="AJ78" s="358"/>
      <c r="AK78" s="520"/>
      <c r="AL78" s="362"/>
      <c r="AM78" s="520"/>
      <c r="AN78" s="521" t="n">
        <f aca="false">MAXA((T78*R78)-AL78,0)</f>
        <v>44</v>
      </c>
      <c r="AO78" s="227"/>
      <c r="AP78" s="262"/>
      <c r="AQ78" s="229"/>
      <c r="AR78" s="527" t="n">
        <f aca="false">VLOOKUP(N78,'Prog Assums'!$B$7:$F$17,2,FALSE())+(P78*VLOOKUP(N78,'Prog Assums'!$B$7:$F$17,3,FALSE()))</f>
        <v>8.4</v>
      </c>
      <c r="AS78" s="527" t="n">
        <f aca="false">VLOOKUP(N78,'Prog Assums'!$B$7:$F$17,4,FALSE())+(P78*VLOOKUP(N78,'Prog Assums'!$B$7:$F$17,5,FALSE()))</f>
        <v>9.8</v>
      </c>
      <c r="AT78" s="364" t="n">
        <f aca="false">IF(R78&gt;0,ROUND((R78/AU78)-AV78,0),0)</f>
        <v>4</v>
      </c>
      <c r="AU78" s="425" t="n">
        <v>1.5</v>
      </c>
      <c r="AV78" s="365" t="n">
        <v>3</v>
      </c>
      <c r="AW78" s="366" t="n">
        <f aca="false">IF(AT78&gt;14,IF(AT78&lt;31,AT78,ROUNDDOWN(AT78/30,0)*30),0)</f>
        <v>0</v>
      </c>
      <c r="AX78" s="367" t="n">
        <f aca="false">IF(AW78&gt;14,T78*AW78,0)</f>
        <v>0</v>
      </c>
      <c r="AY78" s="287"/>
      <c r="AZ78" s="190"/>
      <c r="BA78" s="307"/>
      <c r="BB78" s="308"/>
      <c r="BC78" s="309"/>
      <c r="BD78" s="308"/>
    </row>
    <row r="79" s="220" customFormat="true" ht="14.25" hidden="false" customHeight="true" outlineLevel="0" collapsed="false">
      <c r="A79" s="240"/>
      <c r="B79" s="240"/>
      <c r="C79" s="542" t="s">
        <v>391</v>
      </c>
      <c r="D79" s="542"/>
      <c r="E79" s="542"/>
      <c r="F79" s="542"/>
      <c r="G79" s="542"/>
      <c r="H79" s="542"/>
      <c r="I79" s="542"/>
      <c r="J79" s="542"/>
      <c r="K79" s="542"/>
      <c r="L79" s="542"/>
      <c r="M79" s="513"/>
      <c r="N79" s="514" t="s">
        <v>180</v>
      </c>
      <c r="O79" s="513"/>
      <c r="P79" s="510" t="n">
        <f aca="false">IF(C79="","-",ROUND((R79-VLOOKUP(N79,'Prog Assums'!$B$7:$F$17,2,FALSE()))/VLOOKUP(N79,'Prog Assums'!$B$7:$F$17,3,FALSE()),0)-P$11)</f>
        <v>20</v>
      </c>
      <c r="Q79" s="515"/>
      <c r="R79" s="357" t="n">
        <v>43</v>
      </c>
      <c r="S79" s="491"/>
      <c r="T79" s="370" t="n">
        <f aca="false">SUM(V79:AJ79)</f>
        <v>0</v>
      </c>
      <c r="U79" s="491"/>
      <c r="V79" s="358"/>
      <c r="W79" s="519"/>
      <c r="X79" s="358"/>
      <c r="Y79" s="519"/>
      <c r="Z79" s="358"/>
      <c r="AA79" s="519"/>
      <c r="AB79" s="358"/>
      <c r="AC79" s="519"/>
      <c r="AD79" s="358"/>
      <c r="AE79" s="519"/>
      <c r="AF79" s="358"/>
      <c r="AG79" s="519"/>
      <c r="AH79" s="358"/>
      <c r="AI79" s="519"/>
      <c r="AJ79" s="358"/>
      <c r="AK79" s="520"/>
      <c r="AL79" s="362"/>
      <c r="AM79" s="520"/>
      <c r="AN79" s="521" t="n">
        <f aca="false">MAXA((T79*R79)-AL79,0)</f>
        <v>0</v>
      </c>
      <c r="AO79" s="227"/>
      <c r="AP79" s="262"/>
      <c r="AQ79" s="229"/>
      <c r="AR79" s="527" t="n">
        <f aca="false">VLOOKUP(N79,'Prog Assums'!$B$7:$F$17,2,FALSE())+(P79*VLOOKUP(N79,'Prog Assums'!$B$7:$F$17,3,FALSE()))</f>
        <v>39</v>
      </c>
      <c r="AS79" s="527" t="n">
        <f aca="false">VLOOKUP(N79,'Prog Assums'!$B$7:$F$17,4,FALSE())+(P79*VLOOKUP(N79,'Prog Assums'!$B$7:$F$17,5,FALSE()))</f>
        <v>44</v>
      </c>
      <c r="AT79" s="364" t="n">
        <f aca="false">IF(R79&gt;0,ROUND((R79/AU79)-AV79,0),0)</f>
        <v>26</v>
      </c>
      <c r="AU79" s="425" t="n">
        <v>1.5</v>
      </c>
      <c r="AV79" s="365" t="n">
        <v>3</v>
      </c>
      <c r="AW79" s="366" t="n">
        <f aca="false">IF(AT79&gt;14,IF(AT79&lt;31,AT79,ROUNDDOWN(AT79/30,0)*30),0)</f>
        <v>26</v>
      </c>
      <c r="AX79" s="367" t="n">
        <f aca="false">IF(AW79&gt;14,T79*AW79,0)</f>
        <v>0</v>
      </c>
      <c r="AY79" s="287"/>
      <c r="AZ79" s="190"/>
      <c r="BA79" s="307"/>
      <c r="BB79" s="308"/>
      <c r="BC79" s="309"/>
      <c r="BD79" s="308"/>
    </row>
    <row r="80" s="220" customFormat="true" ht="14.25" hidden="false" customHeight="true" outlineLevel="0" collapsed="false">
      <c r="A80" s="240"/>
      <c r="B80" s="240"/>
      <c r="C80" s="542" t="s">
        <v>392</v>
      </c>
      <c r="D80" s="542"/>
      <c r="E80" s="542"/>
      <c r="F80" s="542"/>
      <c r="G80" s="542"/>
      <c r="H80" s="542"/>
      <c r="I80" s="542"/>
      <c r="J80" s="542"/>
      <c r="K80" s="542"/>
      <c r="L80" s="542"/>
      <c r="M80" s="513"/>
      <c r="N80" s="514" t="s">
        <v>180</v>
      </c>
      <c r="O80" s="513"/>
      <c r="P80" s="510" t="n">
        <f aca="false">IF(C80="","-",ROUND((R80-VLOOKUP(N80,'Prog Assums'!$B$7:$F$17,2,FALSE()))/VLOOKUP(N80,'Prog Assums'!$B$7:$F$17,3,FALSE()),0)-P$11)</f>
        <v>12</v>
      </c>
      <c r="Q80" s="515"/>
      <c r="R80" s="357" t="n">
        <v>28</v>
      </c>
      <c r="S80" s="491"/>
      <c r="T80" s="370" t="n">
        <v>0</v>
      </c>
      <c r="U80" s="491"/>
      <c r="V80" s="491"/>
      <c r="W80" s="491"/>
      <c r="X80" s="491"/>
      <c r="Y80" s="491"/>
      <c r="Z80" s="491"/>
      <c r="AA80" s="491"/>
      <c r="AB80" s="491"/>
      <c r="AC80" s="491"/>
      <c r="AD80" s="491"/>
      <c r="AE80" s="491"/>
      <c r="AF80" s="491"/>
      <c r="AG80" s="491"/>
      <c r="AH80" s="491"/>
      <c r="AI80" s="491"/>
      <c r="AJ80" s="543" t="str">
        <f aca="false">IF(AN81&lt;AB81,"ERROR: total area for category is too low",IF(AN81&gt;AH81,"WARNING: total area for category is high","OK"))</f>
        <v>OK</v>
      </c>
      <c r="AK80" s="520"/>
      <c r="AL80" s="362"/>
      <c r="AM80" s="520"/>
      <c r="AN80" s="521" t="n">
        <f aca="false">MAXA((T80*R80)-AL80,0)</f>
        <v>0</v>
      </c>
      <c r="AO80" s="227"/>
      <c r="AP80" s="262"/>
      <c r="AQ80" s="229"/>
      <c r="AR80" s="527" t="n">
        <f aca="false">VLOOKUP(N80,'Prog Assums'!$B$7:$F$17,2,FALSE())+(P80*VLOOKUP(N80,'Prog Assums'!$B$7:$F$17,3,FALSE()))</f>
        <v>25.4</v>
      </c>
      <c r="AS80" s="527" t="n">
        <f aca="false">VLOOKUP(N80,'Prog Assums'!$B$7:$F$17,4,FALSE())+(P80*VLOOKUP(N80,'Prog Assums'!$B$7:$F$17,5,FALSE()))</f>
        <v>28.8</v>
      </c>
      <c r="AT80" s="364" t="n">
        <f aca="false">IF(R80&gt;0,ROUND((R80/AU80)-AV80,0),0)</f>
        <v>16</v>
      </c>
      <c r="AU80" s="425" t="n">
        <v>1.5</v>
      </c>
      <c r="AV80" s="365" t="n">
        <v>3</v>
      </c>
      <c r="AW80" s="366" t="n">
        <f aca="false">IF(AT80&gt;14,IF(AT80&lt;31,AT80,ROUNDDOWN(AT80/30,0)*30),0)</f>
        <v>16</v>
      </c>
      <c r="AX80" s="367" t="n">
        <f aca="false">IF(AW80&gt;14,T80*AW80,0)</f>
        <v>0</v>
      </c>
      <c r="AY80" s="287"/>
      <c r="AZ80" s="190"/>
      <c r="BA80" s="307"/>
      <c r="BB80" s="308"/>
      <c r="BC80" s="309"/>
      <c r="BD80" s="308"/>
    </row>
    <row r="81" s="220" customFormat="true" ht="14.25" hidden="false" customHeight="true" outlineLevel="0" collapsed="false">
      <c r="A81" s="240"/>
      <c r="B81" s="240"/>
      <c r="C81" s="544" t="s">
        <v>393</v>
      </c>
      <c r="D81" s="490"/>
      <c r="E81" s="490"/>
      <c r="F81" s="545"/>
      <c r="G81" s="545"/>
      <c r="H81" s="545"/>
      <c r="I81" s="545"/>
      <c r="J81" s="545"/>
      <c r="K81" s="545"/>
      <c r="L81" s="545"/>
      <c r="M81" s="513"/>
      <c r="N81" s="515"/>
      <c r="O81" s="513"/>
      <c r="P81" s="515"/>
      <c r="Q81" s="515"/>
      <c r="R81" s="494"/>
      <c r="S81" s="491"/>
      <c r="T81" s="546"/>
      <c r="U81" s="491"/>
      <c r="V81" s="516"/>
      <c r="W81" s="516"/>
      <c r="X81" s="516"/>
      <c r="Y81" s="516"/>
      <c r="Z81" s="547"/>
      <c r="AA81" s="548" t="s">
        <v>301</v>
      </c>
      <c r="AB81" s="549" t="n">
        <f aca="false">75+(IF(T9&gt;0,50,0)+(T$8*0.25)+(T$9*0.45))</f>
        <v>440</v>
      </c>
      <c r="AC81" s="549"/>
      <c r="AD81" s="549"/>
      <c r="AE81" s="516"/>
      <c r="AF81" s="548"/>
      <c r="AG81" s="548" t="s">
        <v>300</v>
      </c>
      <c r="AH81" s="549" t="n">
        <f aca="false">125+(IF(T9&gt;0,75,0)+(T$8*0.3)+(T$9*0.5))</f>
        <v>570</v>
      </c>
      <c r="AI81" s="549"/>
      <c r="AJ81" s="549"/>
      <c r="AK81" s="550"/>
      <c r="AL81" s="551" t="n">
        <f aca="false">SUM(AL68:AL80)</f>
        <v>0</v>
      </c>
      <c r="AM81" s="550"/>
      <c r="AN81" s="552" t="n">
        <f aca="false">SUM(AN64:AN80)</f>
        <v>487</v>
      </c>
      <c r="AO81" s="227"/>
      <c r="AP81" s="262"/>
      <c r="AQ81" s="229"/>
      <c r="AR81" s="527"/>
      <c r="AS81" s="527"/>
      <c r="AT81" s="302"/>
      <c r="AU81" s="425"/>
      <c r="AW81" s="553" t="n">
        <f aca="false">IF(T9&gt;0,0.71,0.75)</f>
        <v>0.71</v>
      </c>
      <c r="AX81" s="554" t="n">
        <f aca="false">ROUNDDOWN((SUM(AX18:AX80)-60)*AW81,0)</f>
        <v>1213</v>
      </c>
      <c r="AY81" s="287"/>
      <c r="AZ81" s="232"/>
      <c r="BA81" s="307"/>
      <c r="BB81" s="308"/>
      <c r="BC81" s="309"/>
      <c r="BD81" s="555" t="n">
        <f aca="false">SUM(BD64:BD80)</f>
        <v>456</v>
      </c>
    </row>
    <row r="82" s="472" customFormat="true" ht="16.5" hidden="false" customHeight="true" outlineLevel="0" collapsed="false">
      <c r="A82" s="462"/>
      <c r="B82" s="462"/>
      <c r="C82" s="463" t="s">
        <v>394</v>
      </c>
      <c r="D82" s="462"/>
      <c r="E82" s="462"/>
      <c r="N82" s="556"/>
      <c r="P82" s="556"/>
      <c r="Q82" s="556"/>
      <c r="R82" s="557"/>
      <c r="T82" s="558" t="str">
        <f aca="false">IF(U83+W83+Y83+AA83+AC83+AE83&gt;0,"a cluster is too small to allow for future adaptability","")</f>
        <v/>
      </c>
      <c r="W82" s="559"/>
      <c r="AA82" s="559"/>
      <c r="AB82" s="560" t="n">
        <f aca="false">AB54+AB60+AB81</f>
        <v>4930</v>
      </c>
      <c r="AC82" s="560"/>
      <c r="AD82" s="560"/>
      <c r="AE82" s="561"/>
      <c r="AF82" s="562"/>
      <c r="AG82" s="562"/>
      <c r="AH82" s="560" t="n">
        <f aca="false">AH54+AH60+AH81</f>
        <v>5795</v>
      </c>
      <c r="AI82" s="560"/>
      <c r="AJ82" s="560"/>
      <c r="AK82" s="563"/>
      <c r="AL82" s="478" t="n">
        <f aca="false">AL54+AL60+AL81</f>
        <v>0</v>
      </c>
      <c r="AM82" s="564"/>
      <c r="AN82" s="564" t="n">
        <f aca="false">AN54+AN60+AN81</f>
        <v>5425</v>
      </c>
      <c r="AO82" s="559"/>
      <c r="AP82" s="565"/>
      <c r="AQ82" s="566"/>
      <c r="AT82" s="302"/>
      <c r="AU82" s="425"/>
      <c r="AW82" s="567"/>
      <c r="AX82" s="568" t="n">
        <f aca="false">ROUNDDOWN(AX81*0.9,0)</f>
        <v>1091</v>
      </c>
      <c r="AY82" s="569"/>
      <c r="AZ82" s="570"/>
      <c r="BA82" s="571"/>
      <c r="BB82" s="569"/>
      <c r="BC82" s="572"/>
      <c r="BD82" s="573" t="n">
        <f aca="false">BD54+BD60+BD81</f>
        <v>5362</v>
      </c>
      <c r="BJ82" s="19"/>
      <c r="BK82" s="19"/>
    </row>
    <row r="83" s="409" customFormat="true" ht="14.25" hidden="false" customHeight="true" outlineLevel="0" collapsed="false">
      <c r="A83" s="574" t="s">
        <v>395</v>
      </c>
      <c r="F83" s="575" t="s">
        <v>396</v>
      </c>
      <c r="G83" s="576"/>
      <c r="H83" s="577"/>
      <c r="I83" s="576"/>
      <c r="J83" s="577"/>
      <c r="K83" s="578"/>
      <c r="L83" s="576"/>
      <c r="M83" s="579"/>
      <c r="N83" s="580"/>
      <c r="O83" s="579"/>
      <c r="P83" s="581" t="n">
        <f aca="false">MAXA(ROUNDUP((T8/150)*8,0),ROUNDUP((T8/150+1)*7,0))</f>
        <v>49</v>
      </c>
      <c r="Q83" s="581" t="s">
        <v>368</v>
      </c>
      <c r="R83" s="582"/>
      <c r="T83" s="583"/>
      <c r="U83" s="584" t="n">
        <f aca="false">IF(V83&gt;0,IF(V83&lt;$P83,1,0),0)</f>
        <v>0</v>
      </c>
      <c r="V83" s="425" t="n">
        <f aca="false">ROUND((($R18*V18)+($R19*V19)+($R20*V20)+($R21*V21)+($R23*V23)+($R24*V24)+($R25*V25)+($R26*V26)+($R29*V29)+($R31*V31)+($R32*V32)+($R34*V34)+($R37*V37)+($R40*V40)+($R44*V44)+($R45*V45)+($R46*V46)+(R66*V66)+(R74*V74)+(R75*V75)+(R78*V78)+(R79*V79))/7,0)</f>
        <v>73</v>
      </c>
      <c r="W83" s="584" t="n">
        <f aca="false">IF(X83&gt;0,IF(X83&lt;$P83,1,0),0)</f>
        <v>0</v>
      </c>
      <c r="X83" s="425" t="n">
        <f aca="false">ROUND((($R18*X18)+($R19*X19)+($R20*X20)+($R21*X21)+($R23*X23)+($R24*X24)+($R25*X25)+($R26*X26)+($R29*X29)+($R31*X31)+($R32*X32)+($R34*X34)+($R37*X37)+($R40*X40)+($R44*X44)+($R45*X45)+($R46*X46)+($R74*X74)+($R75*X75)+($R78*X78)+($R79*X79))/7,0)</f>
        <v>85</v>
      </c>
      <c r="Y83" s="584" t="n">
        <f aca="false">IF(Z83&gt;0,IF(Z83&lt;$P83,1,0),0)</f>
        <v>0</v>
      </c>
      <c r="Z83" s="425" t="n">
        <f aca="false">ROUND((($R18*Z18)+($R19*Z19)+($R20*Z20)+($R21*Z21)+($R23*Z23)+($R24*Z24)+($R25*Z25)+($R26*Z26)+($R29*Z29)+($R31*Z31)+($R32*Z32)+($R34*Z34)+($R37*Z37)+($R40*Z40)+($R44*Z44)+($R45*Z45)+($R46*Z46)+($R74*Z74)+($R75*Z75)+($R78*Z78)+($R79*Z79))/7,0)</f>
        <v>85</v>
      </c>
      <c r="AA83" s="584" t="n">
        <f aca="false">IF(AB83&gt;0,IF(AB83&lt;$P83,1,0),0)</f>
        <v>0</v>
      </c>
      <c r="AB83" s="425" t="n">
        <f aca="false">ROUND((($R18*AB18)+($R19*AB19)+($R20*AB20)+($R21*AB21)+($R23*AB23)+($R24*AB24)+($R25*AB25)+($R26*AB26)+($R29*AB29)+($R31*AB31)+($R32*AB32)+($R34*AB34)+($R37*AB37)+($R40*AB40)+($R44*AB44)+($R45*AB45)+($R46*AB46)+($R74*AB74)+($R75*AB75)+($R78*AB78)+($R79*AB79))/7,0)</f>
        <v>76</v>
      </c>
      <c r="AC83" s="584" t="n">
        <f aca="false">IF(AD83&gt;0,IF(AD83&lt;$P83,1,0),0)</f>
        <v>0</v>
      </c>
      <c r="AD83" s="425" t="n">
        <f aca="false">ROUND((($R18*AD18)+($R19*AD19)+($R20*AD20)+($R21*AD21)+($R23*AD23)+($R24*AD24)+($R25*AD25)+($R26*AD26)+($R29*AD30)+($R30*AD30)+($R31*AD31)+($R32*AD32)+(R44*AD44)+(R45*AD45)+(R46*AD46)+(R47*AD47)+(R49*AD49)+(R50*AD50)+($R74*AD74)+($R75*AD75)+($R78*AD78)+($R79*AD79))/7,0)</f>
        <v>137</v>
      </c>
      <c r="AE83" s="584" t="n">
        <f aca="false">IF(AF83&gt;0,IF(AF83&lt;$P83,1,0),0)</f>
        <v>0</v>
      </c>
      <c r="AF83" s="425" t="n">
        <f aca="false">ROUND((($R31*AF31)+($R32*AF32)+($R23*AF23)+($R24*AF24)+($R25*AF25)+($R26*AF26)+($R34*AF34)+($R35*AF35)+($R37*AF37)+($R38*AF38)+($R40*AF40)+($R41*AF41)+(R44*AF44)+(R45*AF45)+(R46*AF46)+(R47*AF47)+(R49*AF49)+(R50*AF50)+(R68*AF68)+(R69*AF69)+(R70*AF70)+(R71*AF71)+(R72*AF72)+($R74*AF74)+($R75*AF75)+($R78*AF78)+($R79*AF79))/7,0)</f>
        <v>89</v>
      </c>
      <c r="AG83" s="585"/>
      <c r="AH83" s="425" t="n">
        <f aca="false">ROUND((($R20*AH20)+($R21*AH21)+($R23*AH23)+($R24*AH24)+($R25*AH25)+($R26*AH26)+($R31*AH31)+($R32*AH32)+($R44*AH44)+($R45*AH45)+($R46*AH46)+($R47*AH47)+(R49*AH49)+(R50*AH50)+($R74*AH74)+($R75*AH75)+($R78*AH78)+($R79*AH79))/7,0)</f>
        <v>84</v>
      </c>
      <c r="AI83" s="425"/>
      <c r="AJ83" s="425"/>
      <c r="AK83" s="230"/>
      <c r="AL83" s="583"/>
      <c r="AM83" s="230"/>
      <c r="AN83" s="586"/>
      <c r="AO83" s="587"/>
      <c r="AP83" s="588"/>
      <c r="AQ83" s="589"/>
      <c r="AR83" s="365"/>
      <c r="AS83" s="365"/>
      <c r="AT83" s="364"/>
      <c r="AU83" s="365"/>
      <c r="AW83" s="366"/>
      <c r="AX83" s="367"/>
      <c r="AY83" s="287"/>
      <c r="AZ83" s="190"/>
      <c r="BA83" s="590"/>
      <c r="BB83" s="231"/>
      <c r="BC83" s="407"/>
      <c r="BD83" s="231"/>
      <c r="BE83" s="28"/>
    </row>
    <row r="84" s="28" customFormat="true" ht="14.25" hidden="false" customHeight="true" outlineLevel="0" collapsed="false">
      <c r="A84" s="177"/>
      <c r="B84" s="177"/>
      <c r="C84" s="177"/>
      <c r="D84" s="591" t="s">
        <v>397</v>
      </c>
      <c r="E84" s="592"/>
      <c r="F84" s="593"/>
      <c r="G84" s="593"/>
      <c r="H84" s="593"/>
      <c r="I84" s="593"/>
      <c r="J84" s="593"/>
      <c r="K84" s="593"/>
      <c r="L84" s="593"/>
      <c r="M84" s="594"/>
      <c r="N84" s="595"/>
      <c r="O84" s="594"/>
      <c r="P84" s="595"/>
      <c r="Q84" s="596"/>
      <c r="R84" s="597"/>
      <c r="S84" s="598"/>
      <c r="T84" s="599"/>
      <c r="U84" s="598"/>
      <c r="V84" s="598"/>
      <c r="W84" s="600"/>
      <c r="X84" s="601"/>
      <c r="Y84" s="600"/>
      <c r="Z84" s="600"/>
      <c r="AA84" s="600"/>
      <c r="AB84" s="601"/>
      <c r="AC84" s="600"/>
      <c r="AD84" s="601"/>
      <c r="AE84" s="601"/>
      <c r="AF84" s="601"/>
      <c r="AG84" s="602"/>
      <c r="AH84" s="602"/>
      <c r="AI84" s="602"/>
      <c r="AJ84" s="602"/>
      <c r="AK84" s="602"/>
      <c r="AL84" s="603"/>
      <c r="AM84" s="602"/>
      <c r="AN84" s="604"/>
      <c r="AO84" s="605"/>
      <c r="AP84" s="606"/>
      <c r="AQ84" s="607"/>
      <c r="AR84" s="608"/>
      <c r="AS84" s="608"/>
      <c r="AT84" s="302"/>
      <c r="AU84" s="425"/>
      <c r="AV84" s="212"/>
      <c r="AW84" s="212"/>
      <c r="AY84" s="213"/>
      <c r="AZ84" s="190"/>
      <c r="BA84" s="307"/>
      <c r="BB84" s="308"/>
      <c r="BC84" s="309"/>
      <c r="BD84" s="308"/>
      <c r="BJ84" s="511"/>
      <c r="BK84" s="511"/>
    </row>
    <row r="85" s="220" customFormat="true" ht="14.25" hidden="false" customHeight="true" outlineLevel="0" collapsed="false">
      <c r="A85" s="240"/>
      <c r="B85" s="240"/>
      <c r="C85" s="240"/>
      <c r="D85" s="609" t="s">
        <v>398</v>
      </c>
      <c r="E85" s="610"/>
      <c r="F85" s="593"/>
      <c r="G85" s="593"/>
      <c r="H85" s="593"/>
      <c r="I85" s="593"/>
      <c r="J85" s="593"/>
      <c r="K85" s="593"/>
      <c r="L85" s="593"/>
      <c r="M85" s="611"/>
      <c r="N85" s="612"/>
      <c r="O85" s="611"/>
      <c r="P85" s="612"/>
      <c r="Q85" s="612"/>
      <c r="R85" s="541" t="n">
        <f aca="false">X85</f>
        <v>43</v>
      </c>
      <c r="S85" s="613"/>
      <c r="T85" s="370" t="n">
        <f aca="false">SUM(BA85:BC85)</f>
        <v>1</v>
      </c>
      <c r="U85" s="613"/>
      <c r="V85" s="613"/>
      <c r="W85" s="600"/>
      <c r="X85" s="614" t="n">
        <f aca="false">MAX(43,AB112-SUM(AN86:AN111),0)</f>
        <v>43</v>
      </c>
      <c r="Y85" s="600"/>
      <c r="Z85" s="615" t="s">
        <v>375</v>
      </c>
      <c r="AA85" s="600"/>
      <c r="AB85" s="615"/>
      <c r="AC85" s="600"/>
      <c r="AD85" s="601"/>
      <c r="AE85" s="601"/>
      <c r="AF85" s="601"/>
      <c r="AG85" s="616"/>
      <c r="AH85" s="616"/>
      <c r="AI85" s="616"/>
      <c r="AJ85" s="616"/>
      <c r="AK85" s="616"/>
      <c r="AL85" s="362"/>
      <c r="AM85" s="616"/>
      <c r="AN85" s="617" t="n">
        <f aca="false">MAXA((T85*R85)-AL85,0)</f>
        <v>43</v>
      </c>
      <c r="AO85" s="442"/>
      <c r="AP85" s="255"/>
      <c r="AQ85" s="358"/>
      <c r="AR85" s="618"/>
      <c r="AS85" s="618"/>
      <c r="AT85" s="302"/>
      <c r="AU85" s="230"/>
      <c r="AV85" s="230"/>
      <c r="AW85" s="230"/>
      <c r="AY85" s="287" t="s">
        <v>181</v>
      </c>
      <c r="AZ85" s="619" t="n">
        <f aca="false">MAX(43,AB112-SUM(BD89:BD111)-SUM(BD93:BD94),0)</f>
        <v>43</v>
      </c>
      <c r="BA85" s="307" t="n">
        <v>1</v>
      </c>
      <c r="BB85" s="308" t="s">
        <v>377</v>
      </c>
      <c r="BC85" s="309"/>
      <c r="BD85" s="308" t="n">
        <f aca="false">AZ85</f>
        <v>43</v>
      </c>
    </row>
    <row r="86" s="220" customFormat="true" ht="14.25" hidden="false" customHeight="true" outlineLevel="0" collapsed="false">
      <c r="A86" s="240"/>
      <c r="B86" s="240"/>
      <c r="C86" s="240"/>
      <c r="D86" s="609" t="s">
        <v>399</v>
      </c>
      <c r="E86" s="610"/>
      <c r="F86" s="593"/>
      <c r="G86" s="593"/>
      <c r="H86" s="593"/>
      <c r="I86" s="593"/>
      <c r="J86" s="593"/>
      <c r="K86" s="593"/>
      <c r="L86" s="593"/>
      <c r="M86" s="611"/>
      <c r="N86" s="612"/>
      <c r="O86" s="611"/>
      <c r="P86" s="612"/>
      <c r="Q86" s="612"/>
      <c r="R86" s="358" t="n">
        <f aca="false">ROUND(($T8+$T9)/(10*T86),0)</f>
        <v>18</v>
      </c>
      <c r="S86" s="613"/>
      <c r="T86" s="620" t="n">
        <f aca="false">SUM(V86:AH86)</f>
        <v>6</v>
      </c>
      <c r="U86" s="613"/>
      <c r="V86" s="358" t="n">
        <f aca="false">IF(SUM(V$18:V$50)&gt;0,1,0)</f>
        <v>1</v>
      </c>
      <c r="W86" s="621"/>
      <c r="X86" s="358" t="n">
        <f aca="false">IF(SUM(X$18:X$50)&gt;0,1,0)</f>
        <v>1</v>
      </c>
      <c r="Y86" s="621"/>
      <c r="Z86" s="358" t="n">
        <f aca="false">IF(SUM(Z$18:Z$50)&gt;0,1,0)</f>
        <v>1</v>
      </c>
      <c r="AA86" s="621"/>
      <c r="AB86" s="358" t="n">
        <f aca="false">IF(SUM(AB$18:AB$50)&gt;0,1,0)</f>
        <v>1</v>
      </c>
      <c r="AC86" s="621"/>
      <c r="AD86" s="358" t="n">
        <f aca="false">IF(SUM(AD$18:AD$50)&gt;0,1,0)</f>
        <v>1</v>
      </c>
      <c r="AE86" s="621"/>
      <c r="AF86" s="358" t="n">
        <f aca="false">IF(SUM(AF$18:AF$50)&gt;0,1,0)</f>
        <v>1</v>
      </c>
      <c r="AG86" s="621"/>
      <c r="AH86" s="358"/>
      <c r="AI86" s="616"/>
      <c r="AJ86" s="616"/>
      <c r="AK86" s="616"/>
      <c r="AL86" s="362"/>
      <c r="AM86" s="616"/>
      <c r="AN86" s="617" t="n">
        <f aca="false">T86*R86</f>
        <v>108</v>
      </c>
      <c r="AO86" s="442"/>
      <c r="AP86" s="255"/>
      <c r="AQ86" s="358"/>
      <c r="AR86" s="618"/>
      <c r="AS86" s="618"/>
      <c r="AT86" s="302"/>
      <c r="AU86" s="230"/>
      <c r="AV86" s="230"/>
      <c r="AW86" s="230"/>
      <c r="AY86" s="287" t="s">
        <v>181</v>
      </c>
      <c r="AZ86" s="444" t="n">
        <f aca="false">ROUNDUP(((10+(T$6/10)))/T86,0)*T86</f>
        <v>120</v>
      </c>
      <c r="BA86" s="307" t="n">
        <v>5</v>
      </c>
      <c r="BB86" s="308" t="n">
        <f aca="false">BB9</f>
        <v>1</v>
      </c>
      <c r="BC86" s="309"/>
      <c r="BD86" s="308" t="n">
        <f aca="false">AZ86</f>
        <v>120</v>
      </c>
    </row>
    <row r="87" s="220" customFormat="true" ht="14.25" hidden="false" customHeight="true" outlineLevel="0" collapsed="false">
      <c r="A87" s="240"/>
      <c r="B87" s="240"/>
      <c r="C87" s="240"/>
      <c r="D87" s="609" t="s">
        <v>400</v>
      </c>
      <c r="E87" s="610"/>
      <c r="F87" s="593"/>
      <c r="G87" s="593"/>
      <c r="H87" s="593"/>
      <c r="I87" s="593"/>
      <c r="J87" s="593"/>
      <c r="K87" s="593"/>
      <c r="L87" s="593"/>
      <c r="M87" s="611"/>
      <c r="N87" s="612"/>
      <c r="O87" s="611"/>
      <c r="P87" s="612"/>
      <c r="Q87" s="612"/>
      <c r="R87" s="358" t="n">
        <v>16</v>
      </c>
      <c r="S87" s="613"/>
      <c r="T87" s="620" t="n">
        <f aca="false">SUM(V87:AJ87)</f>
        <v>2</v>
      </c>
      <c r="U87" s="613"/>
      <c r="V87" s="613"/>
      <c r="W87" s="613"/>
      <c r="X87" s="613"/>
      <c r="Y87" s="613"/>
      <c r="Z87" s="613"/>
      <c r="AA87" s="613"/>
      <c r="AB87" s="613"/>
      <c r="AC87" s="613"/>
      <c r="AD87" s="613"/>
      <c r="AE87" s="613"/>
      <c r="AF87" s="613"/>
      <c r="AG87" s="613"/>
      <c r="AH87" s="358" t="n">
        <f aca="false">IF(SUM(AH$18:AH$50)&gt;0,1,0)</f>
        <v>1</v>
      </c>
      <c r="AI87" s="622"/>
      <c r="AJ87" s="358" t="n">
        <v>1</v>
      </c>
      <c r="AK87" s="616"/>
      <c r="AL87" s="362"/>
      <c r="AM87" s="616"/>
      <c r="AN87" s="617" t="n">
        <f aca="false">MAXA((AJ87*R87)-AL87,0)</f>
        <v>16</v>
      </c>
      <c r="AO87" s="442"/>
      <c r="AP87" s="255"/>
      <c r="AQ87" s="358"/>
      <c r="AR87" s="618"/>
      <c r="AS87" s="618"/>
      <c r="AT87" s="302"/>
      <c r="AU87" s="230"/>
      <c r="AV87" s="230"/>
      <c r="AW87" s="230"/>
      <c r="AY87" s="287"/>
      <c r="AZ87" s="444"/>
      <c r="BA87" s="307"/>
      <c r="BB87" s="308"/>
      <c r="BC87" s="309"/>
      <c r="BD87" s="308"/>
    </row>
    <row r="88" s="220" customFormat="true" ht="5.25" hidden="false" customHeight="true" outlineLevel="0" collapsed="false">
      <c r="A88" s="240"/>
      <c r="B88" s="240"/>
      <c r="C88" s="240"/>
      <c r="D88" s="609"/>
      <c r="E88" s="610"/>
      <c r="F88" s="593"/>
      <c r="G88" s="593"/>
      <c r="H88" s="593"/>
      <c r="I88" s="593"/>
      <c r="J88" s="593"/>
      <c r="K88" s="593"/>
      <c r="L88" s="593"/>
      <c r="M88" s="611"/>
      <c r="N88" s="612"/>
      <c r="O88" s="612"/>
      <c r="P88" s="612"/>
      <c r="Q88" s="612"/>
      <c r="R88" s="612"/>
      <c r="S88" s="612"/>
      <c r="T88" s="623"/>
      <c r="U88" s="612"/>
      <c r="V88" s="612"/>
      <c r="W88" s="612"/>
      <c r="X88" s="612"/>
      <c r="Y88" s="612"/>
      <c r="Z88" s="612"/>
      <c r="AA88" s="612"/>
      <c r="AB88" s="601"/>
      <c r="AC88" s="600"/>
      <c r="AD88" s="601"/>
      <c r="AE88" s="601"/>
      <c r="AF88" s="616"/>
      <c r="AG88" s="616"/>
      <c r="AH88" s="622"/>
      <c r="AI88" s="622"/>
      <c r="AJ88" s="622"/>
      <c r="AK88" s="616"/>
      <c r="AL88" s="624"/>
      <c r="AM88" s="616"/>
      <c r="AN88" s="625"/>
      <c r="AO88" s="442"/>
      <c r="AP88" s="255"/>
      <c r="AQ88" s="358"/>
      <c r="AR88" s="618"/>
      <c r="AS88" s="618"/>
      <c r="AT88" s="302"/>
      <c r="AU88" s="230"/>
      <c r="AV88" s="230"/>
      <c r="AW88" s="230"/>
      <c r="AY88" s="287"/>
      <c r="AZ88" s="444"/>
      <c r="BA88" s="307"/>
      <c r="BB88" s="308"/>
      <c r="BC88" s="309"/>
      <c r="BD88" s="308"/>
    </row>
    <row r="89" s="220" customFormat="true" ht="14.25" hidden="false" customHeight="true" outlineLevel="0" collapsed="false">
      <c r="A89" s="240"/>
      <c r="B89" s="240"/>
      <c r="C89" s="240"/>
      <c r="D89" s="609" t="s">
        <v>401</v>
      </c>
      <c r="E89" s="610"/>
      <c r="F89" s="593"/>
      <c r="G89" s="593"/>
      <c r="H89" s="593"/>
      <c r="I89" s="593"/>
      <c r="J89" s="593"/>
      <c r="K89" s="593"/>
      <c r="L89" s="593"/>
      <c r="M89" s="611"/>
      <c r="N89" s="612"/>
      <c r="O89" s="611"/>
      <c r="P89" s="626" t="s">
        <v>181</v>
      </c>
      <c r="Q89" s="612"/>
      <c r="R89" s="357" t="n">
        <v>13</v>
      </c>
      <c r="S89" s="613"/>
      <c r="T89" s="370" t="n">
        <f aca="false">SUM(BA89:BB89)</f>
        <v>1</v>
      </c>
      <c r="U89" s="613"/>
      <c r="V89" s="613"/>
      <c r="W89" s="600"/>
      <c r="X89" s="601"/>
      <c r="Y89" s="600"/>
      <c r="Z89" s="601"/>
      <c r="AA89" s="600"/>
      <c r="AB89" s="601"/>
      <c r="AC89" s="600"/>
      <c r="AD89" s="601"/>
      <c r="AE89" s="601"/>
      <c r="AF89" s="622"/>
      <c r="AG89" s="622"/>
      <c r="AH89" s="622"/>
      <c r="AI89" s="622"/>
      <c r="AJ89" s="622"/>
      <c r="AK89" s="622"/>
      <c r="AL89" s="627"/>
      <c r="AM89" s="622"/>
      <c r="AN89" s="617" t="n">
        <f aca="false">T89*R89</f>
        <v>13</v>
      </c>
      <c r="AO89" s="227"/>
      <c r="AP89" s="262"/>
      <c r="AQ89" s="229"/>
      <c r="AR89" s="628" t="n">
        <v>10</v>
      </c>
      <c r="AS89" s="628" t="n">
        <v>25</v>
      </c>
      <c r="AT89" s="302"/>
      <c r="AU89" s="425"/>
      <c r="AV89" s="328"/>
      <c r="AW89" s="328"/>
      <c r="AY89" s="287" t="s">
        <v>181</v>
      </c>
      <c r="AZ89" s="232" t="n">
        <v>12</v>
      </c>
      <c r="BA89" s="307" t="n">
        <v>1</v>
      </c>
      <c r="BB89" s="308"/>
      <c r="BC89" s="309"/>
      <c r="BD89" s="308" t="n">
        <f aca="false">AZ89*(BA89+BB89+BC89)</f>
        <v>12</v>
      </c>
    </row>
    <row r="90" s="220" customFormat="true" ht="14.25" hidden="false" customHeight="true" outlineLevel="0" collapsed="false">
      <c r="A90" s="240"/>
      <c r="B90" s="240"/>
      <c r="C90" s="240"/>
      <c r="D90" s="609" t="s">
        <v>402</v>
      </c>
      <c r="E90" s="610"/>
      <c r="F90" s="593"/>
      <c r="G90" s="593"/>
      <c r="H90" s="593"/>
      <c r="I90" s="593"/>
      <c r="J90" s="593"/>
      <c r="K90" s="593"/>
      <c r="L90" s="593"/>
      <c r="M90" s="611"/>
      <c r="N90" s="626" t="s">
        <v>187</v>
      </c>
      <c r="O90" s="611"/>
      <c r="P90" s="608" t="n">
        <f aca="false">ROUNDUP(((R90-4)/1.6),0)</f>
        <v>9</v>
      </c>
      <c r="Q90" s="612"/>
      <c r="R90" s="357" t="n">
        <f aca="false">AZ90</f>
        <v>18</v>
      </c>
      <c r="S90" s="613"/>
      <c r="T90" s="370" t="n">
        <f aca="false">SUM(BA90:BB90)</f>
        <v>1</v>
      </c>
      <c r="U90" s="613"/>
      <c r="V90" s="613"/>
      <c r="W90" s="600"/>
      <c r="X90" s="601"/>
      <c r="Y90" s="600"/>
      <c r="Z90" s="601"/>
      <c r="AA90" s="600"/>
      <c r="AB90" s="601"/>
      <c r="AC90" s="600"/>
      <c r="AD90" s="601"/>
      <c r="AE90" s="601"/>
      <c r="AF90" s="622"/>
      <c r="AG90" s="622"/>
      <c r="AH90" s="622"/>
      <c r="AI90" s="622"/>
      <c r="AJ90" s="622"/>
      <c r="AK90" s="622"/>
      <c r="AL90" s="362"/>
      <c r="AM90" s="622"/>
      <c r="AN90" s="617" t="n">
        <f aca="false">MAXA((T90*R90)-AL90,0)</f>
        <v>18</v>
      </c>
      <c r="AO90" s="227"/>
      <c r="AP90" s="262"/>
      <c r="AQ90" s="229"/>
      <c r="AR90" s="629" t="n">
        <f aca="false">VLOOKUP(N90,'Prog Assums'!$B$7:$F$17,2,FALSE())+(P90*VLOOKUP(N90,'Prog Assums'!$B$7:$F$17,3,FALSE()))</f>
        <v>17.5</v>
      </c>
      <c r="AS90" s="629" t="n">
        <f aca="false">VLOOKUP(N90,'Prog Assums'!$B$7:$F$17,4,FALSE())+(P90*VLOOKUP(N90,'Prog Assums'!$B$7:$F$17,5,FALSE()))</f>
        <v>20.3</v>
      </c>
      <c r="AT90" s="302"/>
      <c r="AU90" s="365"/>
      <c r="AV90" s="425"/>
      <c r="AW90" s="230"/>
      <c r="AY90" s="630" t="n">
        <f aca="false">ROUNDUP(((AZ90-4)/1.6),0)</f>
        <v>9</v>
      </c>
      <c r="AZ90" s="232" t="n">
        <f aca="false">MAXA(16,ROUND(T6/60,0))</f>
        <v>18</v>
      </c>
      <c r="BA90" s="307" t="n">
        <v>1</v>
      </c>
      <c r="BB90" s="308"/>
      <c r="BC90" s="309"/>
      <c r="BD90" s="308" t="n">
        <f aca="false">AZ90*(BA90+BB90+BC90)</f>
        <v>18</v>
      </c>
    </row>
    <row r="91" s="220" customFormat="true" ht="14.25" hidden="false" customHeight="true" outlineLevel="0" collapsed="false">
      <c r="A91" s="240"/>
      <c r="B91" s="240"/>
      <c r="C91" s="240"/>
      <c r="D91" s="609" t="s">
        <v>403</v>
      </c>
      <c r="E91" s="610"/>
      <c r="F91" s="593"/>
      <c r="G91" s="593"/>
      <c r="H91" s="593"/>
      <c r="I91" s="593"/>
      <c r="J91" s="593"/>
      <c r="K91" s="593"/>
      <c r="L91" s="593"/>
      <c r="M91" s="611"/>
      <c r="N91" s="626"/>
      <c r="O91" s="611"/>
      <c r="P91" s="626" t="s">
        <v>181</v>
      </c>
      <c r="Q91" s="612"/>
      <c r="R91" s="357" t="n">
        <v>8</v>
      </c>
      <c r="S91" s="613"/>
      <c r="T91" s="370" t="n">
        <v>1</v>
      </c>
      <c r="U91" s="613"/>
      <c r="V91" s="613"/>
      <c r="W91" s="600"/>
      <c r="X91" s="601"/>
      <c r="Y91" s="600"/>
      <c r="Z91" s="601"/>
      <c r="AA91" s="600"/>
      <c r="AB91" s="601"/>
      <c r="AC91" s="600"/>
      <c r="AD91" s="601"/>
      <c r="AE91" s="601"/>
      <c r="AF91" s="622"/>
      <c r="AG91" s="622"/>
      <c r="AH91" s="622"/>
      <c r="AI91" s="622"/>
      <c r="AJ91" s="622"/>
      <c r="AK91" s="622"/>
      <c r="AL91" s="627"/>
      <c r="AM91" s="622"/>
      <c r="AN91" s="617" t="n">
        <f aca="false">T91*R91</f>
        <v>8</v>
      </c>
      <c r="AO91" s="227"/>
      <c r="AP91" s="262"/>
      <c r="AQ91" s="229"/>
      <c r="AR91" s="628"/>
      <c r="AS91" s="628"/>
      <c r="AT91" s="302"/>
      <c r="AU91" s="425"/>
      <c r="AV91" s="425"/>
      <c r="AW91" s="230"/>
      <c r="AY91" s="287" t="s">
        <v>181</v>
      </c>
      <c r="AZ91" s="232" t="n">
        <v>8</v>
      </c>
      <c r="BA91" s="307" t="n">
        <v>1</v>
      </c>
      <c r="BB91" s="308"/>
      <c r="BC91" s="309"/>
      <c r="BD91" s="308" t="n">
        <f aca="false">AZ91*(BA91+BB91+BC91)</f>
        <v>8</v>
      </c>
    </row>
    <row r="92" s="220" customFormat="true" ht="5.25" hidden="false" customHeight="true" outlineLevel="0" collapsed="false">
      <c r="A92" s="240"/>
      <c r="B92" s="240"/>
      <c r="C92" s="240"/>
      <c r="D92" s="609"/>
      <c r="E92" s="610"/>
      <c r="F92" s="593"/>
      <c r="G92" s="593"/>
      <c r="H92" s="593"/>
      <c r="I92" s="593"/>
      <c r="J92" s="593"/>
      <c r="K92" s="593"/>
      <c r="L92" s="593"/>
      <c r="M92" s="611"/>
      <c r="N92" s="626"/>
      <c r="O92" s="612"/>
      <c r="P92" s="612"/>
      <c r="Q92" s="612"/>
      <c r="R92" s="612"/>
      <c r="S92" s="612"/>
      <c r="T92" s="617"/>
      <c r="U92" s="612"/>
      <c r="V92" s="612"/>
      <c r="W92" s="612"/>
      <c r="X92" s="612"/>
      <c r="Y92" s="612"/>
      <c r="Z92" s="612"/>
      <c r="AA92" s="612"/>
      <c r="AB92" s="612"/>
      <c r="AC92" s="612"/>
      <c r="AD92" s="612"/>
      <c r="AE92" s="612"/>
      <c r="AF92" s="612"/>
      <c r="AG92" s="612"/>
      <c r="AH92" s="622"/>
      <c r="AI92" s="622"/>
      <c r="AJ92" s="622"/>
      <c r="AK92" s="622"/>
      <c r="AL92" s="627"/>
      <c r="AM92" s="622"/>
      <c r="AN92" s="617"/>
      <c r="AO92" s="227"/>
      <c r="AP92" s="262"/>
      <c r="AQ92" s="229"/>
      <c r="AR92" s="628"/>
      <c r="AS92" s="628"/>
      <c r="AT92" s="302"/>
      <c r="AU92" s="425"/>
      <c r="AV92" s="425"/>
      <c r="AW92" s="230"/>
      <c r="AY92" s="287"/>
      <c r="AZ92" s="232"/>
      <c r="BA92" s="307"/>
      <c r="BB92" s="308"/>
      <c r="BC92" s="309"/>
      <c r="BD92" s="308"/>
    </row>
    <row r="93" s="220" customFormat="true" ht="14.25" hidden="false" customHeight="true" outlineLevel="0" collapsed="false">
      <c r="A93" s="240"/>
      <c r="B93" s="240"/>
      <c r="C93" s="240"/>
      <c r="D93" s="609" t="s">
        <v>404</v>
      </c>
      <c r="E93" s="610"/>
      <c r="F93" s="593"/>
      <c r="G93" s="593"/>
      <c r="H93" s="593"/>
      <c r="I93" s="593"/>
      <c r="J93" s="593"/>
      <c r="K93" s="593"/>
      <c r="L93" s="593"/>
      <c r="M93" s="611"/>
      <c r="N93" s="626"/>
      <c r="O93" s="611"/>
      <c r="P93" s="612"/>
      <c r="Q93" s="612"/>
      <c r="R93" s="357" t="n">
        <v>8</v>
      </c>
      <c r="S93" s="613"/>
      <c r="T93" s="370" t="n">
        <f aca="false">SUM(BA93:BC93)</f>
        <v>6</v>
      </c>
      <c r="U93" s="613"/>
      <c r="V93" s="358"/>
      <c r="W93" s="621"/>
      <c r="X93" s="358"/>
      <c r="Y93" s="621"/>
      <c r="Z93" s="358"/>
      <c r="AA93" s="621"/>
      <c r="AB93" s="358"/>
      <c r="AC93" s="621"/>
      <c r="AD93" s="358"/>
      <c r="AE93" s="621"/>
      <c r="AF93" s="358"/>
      <c r="AG93" s="621"/>
      <c r="AH93" s="358"/>
      <c r="AI93" s="622"/>
      <c r="AJ93" s="358"/>
      <c r="AK93" s="622"/>
      <c r="AL93" s="627"/>
      <c r="AM93" s="622"/>
      <c r="AN93" s="617" t="n">
        <f aca="false">T93*R93</f>
        <v>48</v>
      </c>
      <c r="AO93" s="227"/>
      <c r="AP93" s="262"/>
      <c r="AQ93" s="229"/>
      <c r="AR93" s="628"/>
      <c r="AS93" s="628"/>
      <c r="AT93" s="302"/>
      <c r="AU93" s="425"/>
      <c r="AV93" s="425"/>
      <c r="AW93" s="230"/>
      <c r="AY93" s="287" t="s">
        <v>181</v>
      </c>
      <c r="AZ93" s="232" t="n">
        <v>8</v>
      </c>
      <c r="BA93" s="307" t="n">
        <f aca="false">ROUND(T8/200,0)</f>
        <v>5</v>
      </c>
      <c r="BB93" s="308" t="n">
        <f aca="false">BB9</f>
        <v>1</v>
      </c>
      <c r="BC93" s="309"/>
      <c r="BD93" s="308" t="n">
        <f aca="false">AZ93*(BA93+BB93+BC93)</f>
        <v>48</v>
      </c>
    </row>
    <row r="94" s="220" customFormat="true" ht="14.25" hidden="false" customHeight="true" outlineLevel="0" collapsed="false">
      <c r="A94" s="240"/>
      <c r="B94" s="240"/>
      <c r="C94" s="240"/>
      <c r="D94" s="609" t="s">
        <v>405</v>
      </c>
      <c r="E94" s="610"/>
      <c r="F94" s="593"/>
      <c r="G94" s="593"/>
      <c r="H94" s="593"/>
      <c r="I94" s="593"/>
      <c r="J94" s="593"/>
      <c r="K94" s="593"/>
      <c r="L94" s="593"/>
      <c r="M94" s="611"/>
      <c r="N94" s="626"/>
      <c r="O94" s="611"/>
      <c r="P94" s="612"/>
      <c r="Q94" s="612"/>
      <c r="R94" s="357" t="n">
        <v>8</v>
      </c>
      <c r="S94" s="613"/>
      <c r="T94" s="620" t="n">
        <f aca="false">SUM(V94:AG94)</f>
        <v>6</v>
      </c>
      <c r="U94" s="613"/>
      <c r="V94" s="358" t="n">
        <f aca="false">IF(SUM(V18:V32)&gt;0,1,0)</f>
        <v>1</v>
      </c>
      <c r="W94" s="600"/>
      <c r="X94" s="358" t="n">
        <f aca="false">IF(SUM(X$18:X$34)&gt;0,1,0)</f>
        <v>1</v>
      </c>
      <c r="Y94" s="621"/>
      <c r="Z94" s="358" t="n">
        <f aca="false">IF(SUM(Z$18:Z$34)&gt;0,1,0)</f>
        <v>1</v>
      </c>
      <c r="AA94" s="621"/>
      <c r="AB94" s="358" t="n">
        <f aca="false">IF(SUM(AB$18:AB$34)&gt;0,1,0)</f>
        <v>1</v>
      </c>
      <c r="AC94" s="621"/>
      <c r="AD94" s="358" t="n">
        <f aca="false">IF(SUM(AD$18:AD$34)&gt;0,1,0)</f>
        <v>1</v>
      </c>
      <c r="AE94" s="621"/>
      <c r="AF94" s="358" t="n">
        <f aca="false">IF(SUM(AF$18:AF$34)&gt;0,1,0)</f>
        <v>1</v>
      </c>
      <c r="AG94" s="621"/>
      <c r="AH94" s="622"/>
      <c r="AI94" s="622"/>
      <c r="AJ94" s="622"/>
      <c r="AK94" s="622"/>
      <c r="AL94" s="627"/>
      <c r="AM94" s="622"/>
      <c r="AN94" s="617" t="n">
        <f aca="false">T94*R94</f>
        <v>48</v>
      </c>
      <c r="AO94" s="227"/>
      <c r="AP94" s="262"/>
      <c r="AQ94" s="229"/>
      <c r="AR94" s="628"/>
      <c r="AS94" s="628"/>
      <c r="AT94" s="302"/>
      <c r="AU94" s="425"/>
      <c r="AV94" s="425"/>
      <c r="AW94" s="230"/>
      <c r="AY94" s="287" t="s">
        <v>181</v>
      </c>
      <c r="AZ94" s="232" t="n">
        <v>8</v>
      </c>
      <c r="BA94" s="307" t="n">
        <v>5</v>
      </c>
      <c r="BB94" s="308" t="n">
        <f aca="false">BB9</f>
        <v>1</v>
      </c>
      <c r="BC94" s="309"/>
      <c r="BD94" s="308" t="n">
        <f aca="false">AZ94*(BA94+BB94+BC94)</f>
        <v>48</v>
      </c>
    </row>
    <row r="95" s="220" customFormat="true" ht="14.25" hidden="false" customHeight="true" outlineLevel="0" collapsed="false">
      <c r="A95" s="240"/>
      <c r="B95" s="240"/>
      <c r="C95" s="240"/>
      <c r="D95" s="609" t="s">
        <v>406</v>
      </c>
      <c r="E95" s="610"/>
      <c r="F95" s="593"/>
      <c r="G95" s="237" t="s">
        <v>407</v>
      </c>
      <c r="H95" s="237"/>
      <c r="I95" s="237"/>
      <c r="J95" s="237"/>
      <c r="K95" s="237"/>
      <c r="L95" s="237"/>
      <c r="M95" s="611"/>
      <c r="N95" s="626" t="s">
        <v>180</v>
      </c>
      <c r="O95" s="611"/>
      <c r="P95" s="608" t="n">
        <f aca="false">ROUNDDOWN(((R95-5.5)/1.8),0)</f>
        <v>3</v>
      </c>
      <c r="Q95" s="612"/>
      <c r="R95" s="357" t="n">
        <v>12</v>
      </c>
      <c r="S95" s="613"/>
      <c r="T95" s="370" t="n">
        <f aca="false">SUM(BA95:BC95)</f>
        <v>3</v>
      </c>
      <c r="U95" s="613"/>
      <c r="V95" s="613"/>
      <c r="W95" s="600"/>
      <c r="X95" s="601"/>
      <c r="Y95" s="600"/>
      <c r="Z95" s="600"/>
      <c r="AA95" s="600"/>
      <c r="AB95" s="601"/>
      <c r="AC95" s="600"/>
      <c r="AD95" s="601"/>
      <c r="AE95" s="601"/>
      <c r="AF95" s="601"/>
      <c r="AG95" s="622"/>
      <c r="AH95" s="622"/>
      <c r="AI95" s="622"/>
      <c r="AJ95" s="622"/>
      <c r="AK95" s="622"/>
      <c r="AL95" s="362"/>
      <c r="AM95" s="622"/>
      <c r="AN95" s="617" t="n">
        <f aca="false">T95*R95</f>
        <v>36</v>
      </c>
      <c r="AO95" s="227"/>
      <c r="AP95" s="262"/>
      <c r="AQ95" s="229"/>
      <c r="AR95" s="628" t="n">
        <v>7</v>
      </c>
      <c r="AS95" s="628" t="n">
        <v>10</v>
      </c>
      <c r="AT95" s="302"/>
      <c r="AU95" s="425"/>
      <c r="AV95" s="425"/>
      <c r="AW95" s="230"/>
      <c r="AY95" s="287" t="s">
        <v>181</v>
      </c>
      <c r="AZ95" s="232" t="n">
        <v>12</v>
      </c>
      <c r="BA95" s="307" t="n">
        <f aca="false">ROUNDUP(T8/600,0)</f>
        <v>2</v>
      </c>
      <c r="BB95" s="308" t="n">
        <f aca="false">IF(T$9&gt;150,1,0)</f>
        <v>1</v>
      </c>
      <c r="BC95" s="309"/>
      <c r="BD95" s="308" t="n">
        <f aca="false">AZ95*(BA95+BB95+BC95)</f>
        <v>36</v>
      </c>
    </row>
    <row r="96" s="220" customFormat="true" ht="14.25" hidden="false" customHeight="true" outlineLevel="0" collapsed="false">
      <c r="A96" s="240"/>
      <c r="B96" s="240"/>
      <c r="C96" s="240"/>
      <c r="D96" s="609" t="s">
        <v>406</v>
      </c>
      <c r="E96" s="610"/>
      <c r="F96" s="593"/>
      <c r="G96" s="237" t="s">
        <v>408</v>
      </c>
      <c r="H96" s="237"/>
      <c r="I96" s="237"/>
      <c r="J96" s="237"/>
      <c r="K96" s="237"/>
      <c r="L96" s="237"/>
      <c r="M96" s="611"/>
      <c r="N96" s="626" t="s">
        <v>180</v>
      </c>
      <c r="O96" s="611"/>
      <c r="P96" s="608" t="n">
        <f aca="false">ROUNDDOWN(((R96-5.5)/1.8),0)</f>
        <v>1</v>
      </c>
      <c r="Q96" s="612"/>
      <c r="R96" s="357" t="n">
        <v>8</v>
      </c>
      <c r="S96" s="613"/>
      <c r="T96" s="370" t="n">
        <f aca="false">IF(T9&gt;50,2,1)</f>
        <v>2</v>
      </c>
      <c r="U96" s="613"/>
      <c r="V96" s="613"/>
      <c r="W96" s="600"/>
      <c r="X96" s="601"/>
      <c r="Y96" s="600"/>
      <c r="Z96" s="600"/>
      <c r="AA96" s="600"/>
      <c r="AB96" s="601"/>
      <c r="AC96" s="600"/>
      <c r="AD96" s="601"/>
      <c r="AE96" s="601"/>
      <c r="AF96" s="601"/>
      <c r="AG96" s="622"/>
      <c r="AH96" s="622"/>
      <c r="AI96" s="622"/>
      <c r="AJ96" s="622"/>
      <c r="AK96" s="622"/>
      <c r="AL96" s="362"/>
      <c r="AM96" s="622"/>
      <c r="AN96" s="617" t="n">
        <f aca="false">T96*R96</f>
        <v>16</v>
      </c>
      <c r="AO96" s="227"/>
      <c r="AP96" s="262"/>
      <c r="AQ96" s="229"/>
      <c r="AR96" s="628" t="n">
        <v>6</v>
      </c>
      <c r="AS96" s="628" t="n">
        <v>10</v>
      </c>
      <c r="AT96" s="302"/>
      <c r="AU96" s="425"/>
      <c r="AV96" s="425"/>
      <c r="AW96" s="230"/>
      <c r="AY96" s="287" t="s">
        <v>181</v>
      </c>
      <c r="AZ96" s="232" t="n">
        <v>8</v>
      </c>
      <c r="BA96" s="307" t="n">
        <v>1</v>
      </c>
      <c r="BB96" s="308" t="n">
        <f aca="false">IF(T9&gt;150,1,0)</f>
        <v>1</v>
      </c>
      <c r="BC96" s="309"/>
      <c r="BD96" s="308" t="n">
        <f aca="false">AZ96*(BA96+BB96+BC96)</f>
        <v>16</v>
      </c>
    </row>
    <row r="97" s="220" customFormat="true" ht="14.25" hidden="false" customHeight="true" outlineLevel="0" collapsed="false">
      <c r="A97" s="240"/>
      <c r="B97" s="240"/>
      <c r="C97" s="240"/>
      <c r="D97" s="609" t="s">
        <v>406</v>
      </c>
      <c r="E97" s="610"/>
      <c r="F97" s="593"/>
      <c r="G97" s="237" t="s">
        <v>409</v>
      </c>
      <c r="H97" s="237"/>
      <c r="I97" s="237"/>
      <c r="J97" s="237"/>
      <c r="K97" s="237"/>
      <c r="L97" s="237"/>
      <c r="M97" s="609"/>
      <c r="N97" s="626" t="s">
        <v>180</v>
      </c>
      <c r="O97" s="611"/>
      <c r="P97" s="608" t="n">
        <f aca="false">ROUNDDOWN(((R97-5.5)/1.8),0)</f>
        <v>1</v>
      </c>
      <c r="Q97" s="631"/>
      <c r="R97" s="358" t="n">
        <v>8</v>
      </c>
      <c r="S97" s="598"/>
      <c r="T97" s="370" t="n">
        <v>1</v>
      </c>
      <c r="U97" s="598"/>
      <c r="V97" s="598"/>
      <c r="W97" s="600"/>
      <c r="X97" s="601"/>
      <c r="Y97" s="600"/>
      <c r="Z97" s="600"/>
      <c r="AA97" s="600"/>
      <c r="AB97" s="601"/>
      <c r="AC97" s="600"/>
      <c r="AD97" s="601"/>
      <c r="AE97" s="601"/>
      <c r="AF97" s="601"/>
      <c r="AG97" s="622"/>
      <c r="AH97" s="622"/>
      <c r="AI97" s="622"/>
      <c r="AJ97" s="622"/>
      <c r="AK97" s="622"/>
      <c r="AL97" s="362"/>
      <c r="AM97" s="622"/>
      <c r="AN97" s="617" t="n">
        <f aca="false">T97*R97</f>
        <v>8</v>
      </c>
      <c r="AO97" s="227"/>
      <c r="AP97" s="262"/>
      <c r="AQ97" s="229"/>
      <c r="AR97" s="608" t="n">
        <v>7</v>
      </c>
      <c r="AS97" s="608" t="n">
        <v>10</v>
      </c>
      <c r="AT97" s="302"/>
      <c r="AU97" s="425"/>
      <c r="AV97" s="425"/>
      <c r="AW97" s="230"/>
      <c r="AY97" s="287"/>
      <c r="AZ97" s="232"/>
      <c r="BA97" s="307"/>
      <c r="BB97" s="308"/>
      <c r="BC97" s="309"/>
      <c r="BD97" s="308"/>
    </row>
    <row r="98" s="220" customFormat="true" ht="14.25" hidden="false" customHeight="true" outlineLevel="0" collapsed="false">
      <c r="A98" s="240"/>
      <c r="B98" s="240"/>
      <c r="C98" s="240"/>
      <c r="D98" s="609" t="s">
        <v>406</v>
      </c>
      <c r="E98" s="610"/>
      <c r="F98" s="593"/>
      <c r="G98" s="237" t="s">
        <v>410</v>
      </c>
      <c r="H98" s="237"/>
      <c r="I98" s="237"/>
      <c r="J98" s="237"/>
      <c r="K98" s="237"/>
      <c r="L98" s="237"/>
      <c r="M98" s="611"/>
      <c r="N98" s="626" t="s">
        <v>180</v>
      </c>
      <c r="O98" s="611"/>
      <c r="P98" s="608" t="n">
        <f aca="false">ROUNDDOWN(((R98-5.5)/1.8),0)</f>
        <v>3</v>
      </c>
      <c r="Q98" s="612"/>
      <c r="R98" s="357" t="n">
        <v>12</v>
      </c>
      <c r="S98" s="613"/>
      <c r="T98" s="370" t="n">
        <v>1</v>
      </c>
      <c r="U98" s="613"/>
      <c r="V98" s="613"/>
      <c r="W98" s="600"/>
      <c r="X98" s="601"/>
      <c r="Y98" s="600"/>
      <c r="Z98" s="600"/>
      <c r="AA98" s="600"/>
      <c r="AB98" s="601"/>
      <c r="AC98" s="600"/>
      <c r="AD98" s="601"/>
      <c r="AE98" s="601"/>
      <c r="AF98" s="601"/>
      <c r="AG98" s="622"/>
      <c r="AH98" s="622"/>
      <c r="AI98" s="622"/>
      <c r="AJ98" s="622"/>
      <c r="AK98" s="622"/>
      <c r="AL98" s="362"/>
      <c r="AM98" s="622"/>
      <c r="AN98" s="617" t="n">
        <f aca="false">T98*R98</f>
        <v>12</v>
      </c>
      <c r="AO98" s="227"/>
      <c r="AP98" s="262"/>
      <c r="AQ98" s="229"/>
      <c r="AR98" s="628" t="n">
        <v>6</v>
      </c>
      <c r="AS98" s="628" t="n">
        <v>10</v>
      </c>
      <c r="AT98" s="302"/>
      <c r="AU98" s="425"/>
      <c r="AV98" s="425"/>
      <c r="AW98" s="230"/>
      <c r="AY98" s="287" t="s">
        <v>181</v>
      </c>
      <c r="AZ98" s="232" t="n">
        <v>8</v>
      </c>
      <c r="BA98" s="307" t="n">
        <v>1</v>
      </c>
      <c r="BB98" s="308"/>
      <c r="BC98" s="309"/>
      <c r="BD98" s="308" t="n">
        <f aca="false">AZ98*(BA98+BB98+BC98)</f>
        <v>8</v>
      </c>
    </row>
    <row r="99" s="220" customFormat="true" ht="14.25" hidden="false" customHeight="true" outlineLevel="0" collapsed="false">
      <c r="A99" s="240"/>
      <c r="B99" s="240"/>
      <c r="C99" s="240"/>
      <c r="D99" s="609" t="s">
        <v>406</v>
      </c>
      <c r="E99" s="610"/>
      <c r="F99" s="593"/>
      <c r="G99" s="237" t="s">
        <v>231</v>
      </c>
      <c r="H99" s="237"/>
      <c r="I99" s="237"/>
      <c r="J99" s="237"/>
      <c r="K99" s="237"/>
      <c r="L99" s="237"/>
      <c r="M99" s="611"/>
      <c r="N99" s="626" t="s">
        <v>180</v>
      </c>
      <c r="O99" s="611"/>
      <c r="P99" s="608" t="n">
        <f aca="false">ROUNDDOWN(((R99-5.5)/1.8),0)</f>
        <v>1</v>
      </c>
      <c r="Q99" s="612"/>
      <c r="R99" s="357" t="n">
        <v>8</v>
      </c>
      <c r="S99" s="613"/>
      <c r="T99" s="370" t="n">
        <f aca="false">SUM(BA99:BC99)</f>
        <v>1</v>
      </c>
      <c r="U99" s="613"/>
      <c r="V99" s="613"/>
      <c r="W99" s="600"/>
      <c r="X99" s="601"/>
      <c r="Y99" s="600"/>
      <c r="Z99" s="600"/>
      <c r="AA99" s="600"/>
      <c r="AB99" s="601"/>
      <c r="AC99" s="600"/>
      <c r="AD99" s="601"/>
      <c r="AE99" s="601"/>
      <c r="AF99" s="601"/>
      <c r="AG99" s="622"/>
      <c r="AH99" s="622"/>
      <c r="AI99" s="622"/>
      <c r="AJ99" s="622"/>
      <c r="AK99" s="622"/>
      <c r="AL99" s="362"/>
      <c r="AM99" s="622"/>
      <c r="AN99" s="617" t="n">
        <f aca="false">MAXA((T99*R99)-AL99,0)</f>
        <v>8</v>
      </c>
      <c r="AO99" s="227"/>
      <c r="AP99" s="262"/>
      <c r="AQ99" s="229"/>
      <c r="AR99" s="628" t="n">
        <v>6</v>
      </c>
      <c r="AS99" s="628" t="n">
        <v>10</v>
      </c>
      <c r="AT99" s="302"/>
      <c r="AU99" s="425"/>
      <c r="AV99" s="425"/>
      <c r="AW99" s="230"/>
      <c r="AY99" s="287" t="s">
        <v>181</v>
      </c>
      <c r="AZ99" s="232" t="n">
        <v>8</v>
      </c>
      <c r="BA99" s="307" t="n">
        <v>1</v>
      </c>
      <c r="BB99" s="308"/>
      <c r="BC99" s="309"/>
      <c r="BD99" s="308" t="n">
        <f aca="false">AZ99*(BA99+BB99+BC99)</f>
        <v>8</v>
      </c>
    </row>
    <row r="100" s="220" customFormat="true" ht="14.25" hidden="false" customHeight="true" outlineLevel="0" collapsed="false">
      <c r="A100" s="240"/>
      <c r="B100" s="240"/>
      <c r="C100" s="240"/>
      <c r="D100" s="609" t="s">
        <v>406</v>
      </c>
      <c r="E100" s="610"/>
      <c r="F100" s="593"/>
      <c r="G100" s="237" t="s">
        <v>411</v>
      </c>
      <c r="H100" s="237"/>
      <c r="I100" s="237"/>
      <c r="J100" s="237"/>
      <c r="K100" s="237"/>
      <c r="L100" s="237"/>
      <c r="M100" s="611"/>
      <c r="N100" s="626" t="s">
        <v>180</v>
      </c>
      <c r="O100" s="611"/>
      <c r="P100" s="608" t="n">
        <f aca="false">ROUNDDOWN(((R100-5.5)/1.8),0)</f>
        <v>1</v>
      </c>
      <c r="Q100" s="612"/>
      <c r="R100" s="357" t="n">
        <v>8</v>
      </c>
      <c r="S100" s="613"/>
      <c r="T100" s="370" t="n">
        <f aca="false">SUM(BA100:BC100)</f>
        <v>0</v>
      </c>
      <c r="U100" s="613"/>
      <c r="V100" s="632" t="n">
        <f aca="false">ROUND(T8/150,0)+8+T94+BB93+BB94+BB95+BB96-T112</f>
        <v>1</v>
      </c>
      <c r="W100" s="601"/>
      <c r="X100" s="615" t="s">
        <v>380</v>
      </c>
      <c r="Y100" s="601"/>
      <c r="Z100" s="601"/>
      <c r="AA100" s="601"/>
      <c r="AB100" s="601"/>
      <c r="AC100" s="600"/>
      <c r="AD100" s="601"/>
      <c r="AE100" s="601"/>
      <c r="AF100" s="601"/>
      <c r="AG100" s="622"/>
      <c r="AH100" s="622"/>
      <c r="AI100" s="622"/>
      <c r="AJ100" s="622"/>
      <c r="AK100" s="622"/>
      <c r="AL100" s="362"/>
      <c r="AM100" s="622"/>
      <c r="AN100" s="617" t="n">
        <f aca="false">MAXA((T100*R100)-AL100,0)</f>
        <v>0</v>
      </c>
      <c r="AO100" s="227"/>
      <c r="AP100" s="262"/>
      <c r="AQ100" s="229"/>
      <c r="AR100" s="628" t="n">
        <v>7</v>
      </c>
      <c r="AS100" s="628" t="n">
        <v>11</v>
      </c>
      <c r="AT100" s="302"/>
      <c r="AU100" s="425"/>
      <c r="AV100" s="425"/>
      <c r="AW100" s="230"/>
      <c r="AY100" s="287" t="s">
        <v>181</v>
      </c>
      <c r="AZ100" s="232" t="n">
        <v>9</v>
      </c>
      <c r="BA100" s="633" t="n">
        <f aca="false">ROUND(T8/150,0)+5-BA93-BA91-BA95-BA99-BA96-BA102</f>
        <v>0</v>
      </c>
      <c r="BB100" s="308"/>
      <c r="BC100" s="309"/>
      <c r="BD100" s="308" t="n">
        <f aca="false">AZ100*(BA100+BB100+BC100)</f>
        <v>0</v>
      </c>
    </row>
    <row r="101" s="220" customFormat="true" ht="5.25" hidden="false" customHeight="true" outlineLevel="0" collapsed="false">
      <c r="A101" s="240"/>
      <c r="B101" s="240"/>
      <c r="C101" s="240"/>
      <c r="D101" s="609"/>
      <c r="E101" s="610"/>
      <c r="F101" s="593"/>
      <c r="G101" s="593"/>
      <c r="H101" s="593"/>
      <c r="I101" s="593"/>
      <c r="J101" s="593"/>
      <c r="K101" s="593"/>
      <c r="L101" s="593"/>
      <c r="M101" s="611"/>
      <c r="N101" s="626"/>
      <c r="O101" s="612"/>
      <c r="P101" s="612"/>
      <c r="Q101" s="612"/>
      <c r="R101" s="612"/>
      <c r="S101" s="612"/>
      <c r="T101" s="623"/>
      <c r="U101" s="612"/>
      <c r="V101" s="612"/>
      <c r="W101" s="612"/>
      <c r="X101" s="612"/>
      <c r="Y101" s="600"/>
      <c r="Z101" s="600"/>
      <c r="AA101" s="600"/>
      <c r="AB101" s="601"/>
      <c r="AC101" s="600"/>
      <c r="AD101" s="601"/>
      <c r="AE101" s="601"/>
      <c r="AF101" s="601"/>
      <c r="AG101" s="622"/>
      <c r="AH101" s="622"/>
      <c r="AI101" s="622"/>
      <c r="AJ101" s="622"/>
      <c r="AK101" s="622"/>
      <c r="AL101" s="624"/>
      <c r="AM101" s="622"/>
      <c r="AN101" s="617"/>
      <c r="AO101" s="227"/>
      <c r="AP101" s="262"/>
      <c r="AQ101" s="229"/>
      <c r="AR101" s="628"/>
      <c r="AS101" s="628"/>
      <c r="AT101" s="302"/>
      <c r="AU101" s="425"/>
      <c r="AV101" s="425"/>
      <c r="AW101" s="230"/>
      <c r="AY101" s="287"/>
      <c r="AZ101" s="232"/>
      <c r="BA101" s="307"/>
      <c r="BB101" s="308"/>
      <c r="BC101" s="309"/>
      <c r="BD101" s="308"/>
    </row>
    <row r="102" s="220" customFormat="true" ht="14.25" hidden="false" customHeight="true" outlineLevel="0" collapsed="false">
      <c r="A102" s="240"/>
      <c r="B102" s="240"/>
      <c r="C102" s="240"/>
      <c r="D102" s="609" t="s">
        <v>412</v>
      </c>
      <c r="E102" s="610"/>
      <c r="F102" s="593"/>
      <c r="G102" s="593"/>
      <c r="H102" s="593"/>
      <c r="I102" s="593"/>
      <c r="J102" s="593"/>
      <c r="K102" s="593"/>
      <c r="L102" s="593"/>
      <c r="M102" s="611"/>
      <c r="N102" s="626"/>
      <c r="O102" s="611"/>
      <c r="P102" s="612" t="s">
        <v>181</v>
      </c>
      <c r="Q102" s="612"/>
      <c r="R102" s="357" t="n">
        <v>16</v>
      </c>
      <c r="S102" s="613"/>
      <c r="T102" s="370" t="n">
        <v>1</v>
      </c>
      <c r="U102" s="613"/>
      <c r="V102" s="613"/>
      <c r="W102" s="600"/>
      <c r="X102" s="601"/>
      <c r="Y102" s="600"/>
      <c r="Z102" s="600"/>
      <c r="AA102" s="600"/>
      <c r="AB102" s="601"/>
      <c r="AC102" s="600"/>
      <c r="AD102" s="601"/>
      <c r="AE102" s="601"/>
      <c r="AF102" s="601"/>
      <c r="AG102" s="622"/>
      <c r="AH102" s="622"/>
      <c r="AI102" s="622"/>
      <c r="AJ102" s="622"/>
      <c r="AK102" s="622"/>
      <c r="AL102" s="362"/>
      <c r="AM102" s="622"/>
      <c r="AN102" s="617" t="n">
        <f aca="false">T102*R102</f>
        <v>16</v>
      </c>
      <c r="AO102" s="227"/>
      <c r="AP102" s="262"/>
      <c r="AQ102" s="229"/>
      <c r="AR102" s="628" t="n">
        <v>6</v>
      </c>
      <c r="AS102" s="628" t="n">
        <v>10</v>
      </c>
      <c r="AT102" s="302"/>
      <c r="AU102" s="425"/>
      <c r="AV102" s="425"/>
      <c r="AW102" s="230"/>
      <c r="AY102" s="287" t="s">
        <v>181</v>
      </c>
      <c r="AZ102" s="232" t="n">
        <v>16</v>
      </c>
      <c r="BA102" s="307" t="n">
        <v>1</v>
      </c>
      <c r="BB102" s="308"/>
      <c r="BC102" s="309"/>
      <c r="BD102" s="308" t="n">
        <f aca="false">AZ102*(BA102+BB102+BC102)</f>
        <v>16</v>
      </c>
    </row>
    <row r="103" s="220" customFormat="true" ht="15" hidden="false" customHeight="true" outlineLevel="0" collapsed="false">
      <c r="A103" s="240"/>
      <c r="B103" s="240"/>
      <c r="C103" s="240"/>
      <c r="D103" s="609" t="s">
        <v>413</v>
      </c>
      <c r="E103" s="610"/>
      <c r="F103" s="610"/>
      <c r="G103" s="610"/>
      <c r="H103" s="610"/>
      <c r="I103" s="610"/>
      <c r="J103" s="610"/>
      <c r="K103" s="610"/>
      <c r="L103" s="610"/>
      <c r="M103" s="611"/>
      <c r="N103" s="626" t="s">
        <v>187</v>
      </c>
      <c r="O103" s="611"/>
      <c r="P103" s="608" t="n">
        <f aca="false">ROUNDDOWN(((R103-4.5)/1.6),0)</f>
        <v>7</v>
      </c>
      <c r="Q103" s="612"/>
      <c r="R103" s="357" t="n">
        <f aca="false">X103</f>
        <v>16</v>
      </c>
      <c r="S103" s="613"/>
      <c r="T103" s="370" t="n">
        <f aca="false">SUM(BA103:BB103)</f>
        <v>1</v>
      </c>
      <c r="U103" s="613"/>
      <c r="V103" s="634"/>
      <c r="W103" s="600"/>
      <c r="X103" s="632" t="n">
        <v>16</v>
      </c>
      <c r="Y103" s="600"/>
      <c r="Z103" s="615" t="s">
        <v>375</v>
      </c>
      <c r="AA103" s="600"/>
      <c r="AB103" s="601"/>
      <c r="AC103" s="600"/>
      <c r="AD103" s="601"/>
      <c r="AE103" s="601"/>
      <c r="AF103" s="601"/>
      <c r="AG103" s="622"/>
      <c r="AH103" s="622"/>
      <c r="AI103" s="622"/>
      <c r="AJ103" s="622"/>
      <c r="AK103" s="622"/>
      <c r="AL103" s="362"/>
      <c r="AM103" s="622"/>
      <c r="AN103" s="617" t="n">
        <f aca="false">T103*R103</f>
        <v>16</v>
      </c>
      <c r="AO103" s="227"/>
      <c r="AP103" s="262"/>
      <c r="AQ103" s="229"/>
      <c r="AR103" s="629" t="n">
        <f aca="false">VLOOKUP(N103,'Prog Assums'!$B$7:$F$17,2,FALSE())+(P103*VLOOKUP(N103,'Prog Assums'!$B$7:$F$17,3,FALSE()))</f>
        <v>14.5</v>
      </c>
      <c r="AS103" s="629" t="n">
        <f aca="false">VLOOKUP(N103,'Prog Assums'!$B$7:$F$17,4,FALSE())+(P103*VLOOKUP(N103,'Prog Assums'!$B$7:$F$17,5,FALSE()))</f>
        <v>16.9</v>
      </c>
      <c r="AT103" s="302"/>
      <c r="AU103" s="365"/>
      <c r="AV103" s="425"/>
      <c r="AW103" s="230"/>
      <c r="AY103" s="630" t="n">
        <f aca="false">ROUND(((AZ103-4.5)/1.6),0)</f>
        <v>8</v>
      </c>
      <c r="AZ103" s="232" t="n">
        <v>18</v>
      </c>
      <c r="BA103" s="307" t="n">
        <v>1</v>
      </c>
      <c r="BB103" s="308"/>
      <c r="BC103" s="309"/>
      <c r="BD103" s="308" t="n">
        <f aca="false">AZ103*(BA103+BB103+BC103)</f>
        <v>18</v>
      </c>
    </row>
    <row r="104" s="28" customFormat="true" ht="14.25" hidden="false" customHeight="true" outlineLevel="0" collapsed="false">
      <c r="A104" s="177"/>
      <c r="B104" s="177"/>
      <c r="C104" s="177"/>
      <c r="D104" s="635"/>
      <c r="E104" s="635"/>
      <c r="F104" s="635"/>
      <c r="G104" s="635"/>
      <c r="H104" s="635"/>
      <c r="I104" s="635"/>
      <c r="J104" s="635"/>
      <c r="K104" s="635"/>
      <c r="L104" s="635"/>
      <c r="M104" s="609"/>
      <c r="N104" s="636"/>
      <c r="O104" s="611"/>
      <c r="P104" s="608" t="str">
        <f aca="false">IF(C104="","-",ROUND((R104-VLOOKUP(N104,'Prog Assums'!$B$7:$F$17,2,FALSE()))/VLOOKUP(N104,'Prog Assums'!$B$7:$F$17,3,FALSE()),0)-P$11)</f>
        <v>-</v>
      </c>
      <c r="Q104" s="631"/>
      <c r="R104" s="358"/>
      <c r="S104" s="598"/>
      <c r="T104" s="370"/>
      <c r="U104" s="598"/>
      <c r="V104" s="598"/>
      <c r="W104" s="600"/>
      <c r="X104" s="601"/>
      <c r="Y104" s="600"/>
      <c r="Z104" s="601"/>
      <c r="AA104" s="600"/>
      <c r="AB104" s="601"/>
      <c r="AC104" s="600"/>
      <c r="AD104" s="601"/>
      <c r="AE104" s="601"/>
      <c r="AF104" s="601"/>
      <c r="AG104" s="622"/>
      <c r="AH104" s="622"/>
      <c r="AI104" s="622"/>
      <c r="AJ104" s="622"/>
      <c r="AK104" s="622"/>
      <c r="AL104" s="362"/>
      <c r="AM104" s="622"/>
      <c r="AN104" s="617" t="n">
        <f aca="false">T104*R104</f>
        <v>0</v>
      </c>
      <c r="AO104" s="227"/>
      <c r="AP104" s="262"/>
      <c r="AQ104" s="229"/>
      <c r="AR104" s="608"/>
      <c r="AS104" s="608"/>
      <c r="AT104" s="302"/>
      <c r="AU104" s="212"/>
      <c r="AV104" s="212"/>
      <c r="AW104" s="212"/>
      <c r="AY104" s="637" t="s">
        <v>181</v>
      </c>
      <c r="AZ104" s="306" t="n">
        <v>8</v>
      </c>
      <c r="BA104" s="307" t="n">
        <v>1</v>
      </c>
      <c r="BB104" s="308"/>
      <c r="BC104" s="309"/>
      <c r="BD104" s="308" t="n">
        <f aca="false">AZ104*(BA104+BB104+BC104)</f>
        <v>8</v>
      </c>
      <c r="BJ104" s="511"/>
      <c r="BK104" s="511"/>
    </row>
    <row r="105" s="220" customFormat="true" ht="5.25" hidden="false" customHeight="true" outlineLevel="0" collapsed="false">
      <c r="A105" s="240"/>
      <c r="B105" s="240"/>
      <c r="C105" s="240"/>
      <c r="D105" s="609"/>
      <c r="E105" s="610"/>
      <c r="F105" s="610"/>
      <c r="G105" s="610"/>
      <c r="H105" s="610"/>
      <c r="I105" s="610"/>
      <c r="J105" s="610"/>
      <c r="K105" s="610"/>
      <c r="L105" s="610"/>
      <c r="M105" s="611"/>
      <c r="N105" s="612"/>
      <c r="O105" s="612"/>
      <c r="P105" s="612"/>
      <c r="Q105" s="612"/>
      <c r="R105" s="612"/>
      <c r="S105" s="612"/>
      <c r="T105" s="623"/>
      <c r="U105" s="612"/>
      <c r="V105" s="626"/>
      <c r="W105" s="600"/>
      <c r="X105" s="601"/>
      <c r="Y105" s="600"/>
      <c r="Z105" s="601"/>
      <c r="AA105" s="600"/>
      <c r="AB105" s="601"/>
      <c r="AC105" s="600"/>
      <c r="AD105" s="601"/>
      <c r="AE105" s="601"/>
      <c r="AF105" s="601"/>
      <c r="AG105" s="622"/>
      <c r="AH105" s="622"/>
      <c r="AI105" s="622"/>
      <c r="AJ105" s="622"/>
      <c r="AK105" s="622"/>
      <c r="AL105" s="624"/>
      <c r="AM105" s="622"/>
      <c r="AN105" s="617"/>
      <c r="AO105" s="227"/>
      <c r="AP105" s="262"/>
      <c r="AQ105" s="229"/>
      <c r="AR105" s="629"/>
      <c r="AS105" s="629"/>
      <c r="AT105" s="302"/>
      <c r="AU105" s="365"/>
      <c r="AV105" s="425"/>
      <c r="AW105" s="230"/>
      <c r="AY105" s="287"/>
      <c r="AZ105" s="232"/>
      <c r="BA105" s="307"/>
      <c r="BB105" s="308"/>
      <c r="BC105" s="309"/>
      <c r="BD105" s="308"/>
    </row>
    <row r="106" s="220" customFormat="true" ht="14.25" hidden="false" customHeight="true" outlineLevel="0" collapsed="false">
      <c r="A106" s="240"/>
      <c r="B106" s="240"/>
      <c r="C106" s="240"/>
      <c r="D106" s="609" t="s">
        <v>414</v>
      </c>
      <c r="E106" s="610"/>
      <c r="F106" s="593"/>
      <c r="G106" s="593"/>
      <c r="H106" s="593"/>
      <c r="I106" s="593"/>
      <c r="J106" s="593"/>
      <c r="K106" s="593"/>
      <c r="L106" s="593"/>
      <c r="M106" s="609"/>
      <c r="N106" s="638"/>
      <c r="O106" s="609"/>
      <c r="P106" s="638"/>
      <c r="Q106" s="631"/>
      <c r="R106" s="358" t="n">
        <f aca="false">X106</f>
        <v>52</v>
      </c>
      <c r="S106" s="613"/>
      <c r="T106" s="370" t="n">
        <v>1</v>
      </c>
      <c r="U106" s="613"/>
      <c r="V106" s="639"/>
      <c r="W106" s="600"/>
      <c r="X106" s="632" t="n">
        <f aca="false">15+ROUND(T6/30,0)</f>
        <v>52</v>
      </c>
      <c r="Y106" s="632"/>
      <c r="Z106" s="615" t="s">
        <v>415</v>
      </c>
      <c r="AA106" s="632"/>
      <c r="AB106" s="615"/>
      <c r="AC106" s="600"/>
      <c r="AD106" s="601"/>
      <c r="AE106" s="601"/>
      <c r="AF106" s="601"/>
      <c r="AG106" s="616"/>
      <c r="AH106" s="616"/>
      <c r="AI106" s="616"/>
      <c r="AJ106" s="616"/>
      <c r="AK106" s="616"/>
      <c r="AL106" s="362"/>
      <c r="AM106" s="616"/>
      <c r="AN106" s="617" t="n">
        <f aca="false">T106*R106</f>
        <v>52</v>
      </c>
      <c r="AO106" s="442"/>
      <c r="AP106" s="255"/>
      <c r="AQ106" s="358"/>
      <c r="AR106" s="640" t="n">
        <f aca="false">ROUND((T8)/25,0)</f>
        <v>36</v>
      </c>
      <c r="AS106" s="640" t="n">
        <f aca="false">5+ROUND((T8)/17.5,0)+IF(T9&gt;0,ROUND(T9/25,0),0)</f>
        <v>64</v>
      </c>
      <c r="AT106" s="302"/>
      <c r="AU106" s="641"/>
      <c r="AV106" s="230"/>
      <c r="AW106" s="230"/>
      <c r="AY106" s="637" t="s">
        <v>181</v>
      </c>
      <c r="AZ106" s="444" t="n">
        <f aca="false">3+ROUND((T8)/20,0)+IF(T9&gt;0,ROUND(T9/30,0),0)</f>
        <v>55</v>
      </c>
      <c r="BA106" s="307" t="n">
        <v>1</v>
      </c>
      <c r="BB106" s="308"/>
      <c r="BC106" s="309"/>
      <c r="BD106" s="308" t="n">
        <f aca="false">AZ106</f>
        <v>55</v>
      </c>
    </row>
    <row r="107" s="220" customFormat="true" ht="14.25" hidden="false" customHeight="true" outlineLevel="0" collapsed="false">
      <c r="A107" s="240"/>
      <c r="B107" s="240"/>
      <c r="C107" s="240"/>
      <c r="D107" s="609" t="s">
        <v>416</v>
      </c>
      <c r="E107" s="610"/>
      <c r="F107" s="593"/>
      <c r="G107" s="593"/>
      <c r="H107" s="593"/>
      <c r="I107" s="593"/>
      <c r="J107" s="593"/>
      <c r="K107" s="593"/>
      <c r="L107" s="593"/>
      <c r="M107" s="611"/>
      <c r="N107" s="612"/>
      <c r="O107" s="611"/>
      <c r="P107" s="612"/>
      <c r="Q107" s="612"/>
      <c r="R107" s="358" t="n">
        <f aca="false">X107</f>
        <v>30</v>
      </c>
      <c r="S107" s="613"/>
      <c r="T107" s="370" t="n">
        <f aca="false">SUM(BA107:BB107)</f>
        <v>1</v>
      </c>
      <c r="U107" s="613"/>
      <c r="V107" s="639"/>
      <c r="W107" s="600"/>
      <c r="X107" s="632" t="n">
        <f aca="false">8+ROUND(T6/50,0)</f>
        <v>30</v>
      </c>
      <c r="Y107" s="632"/>
      <c r="Z107" s="615" t="s">
        <v>415</v>
      </c>
      <c r="AA107" s="632"/>
      <c r="AB107" s="615"/>
      <c r="AC107" s="600"/>
      <c r="AD107" s="601"/>
      <c r="AE107" s="601"/>
      <c r="AF107" s="601"/>
      <c r="AG107" s="616"/>
      <c r="AH107" s="616"/>
      <c r="AI107" s="616"/>
      <c r="AJ107" s="616"/>
      <c r="AK107" s="616"/>
      <c r="AL107" s="362"/>
      <c r="AM107" s="616"/>
      <c r="AN107" s="617" t="n">
        <f aca="false">T107*R107</f>
        <v>30</v>
      </c>
      <c r="AO107" s="442"/>
      <c r="AP107" s="255"/>
      <c r="AQ107" s="358"/>
      <c r="AR107" s="618" t="n">
        <v>20</v>
      </c>
      <c r="AS107" s="618" t="n">
        <v>40</v>
      </c>
      <c r="AT107" s="302"/>
      <c r="AU107" s="230"/>
      <c r="AV107" s="230"/>
      <c r="AW107" s="230"/>
      <c r="AY107" s="287" t="s">
        <v>181</v>
      </c>
      <c r="AZ107" s="444" t="n">
        <f aca="false">8+ROUND(T6/50,0)</f>
        <v>30</v>
      </c>
      <c r="BA107" s="307" t="n">
        <v>1</v>
      </c>
      <c r="BB107" s="308"/>
      <c r="BC107" s="309"/>
      <c r="BD107" s="308" t="n">
        <f aca="false">AZ107*(BA107+BB107+BC107)</f>
        <v>30</v>
      </c>
    </row>
    <row r="108" s="220" customFormat="true" ht="14.25" hidden="false" customHeight="true" outlineLevel="0" collapsed="false">
      <c r="A108" s="240"/>
      <c r="B108" s="240"/>
      <c r="C108" s="240"/>
      <c r="D108" s="609" t="s">
        <v>417</v>
      </c>
      <c r="E108" s="593"/>
      <c r="F108" s="593"/>
      <c r="G108" s="593"/>
      <c r="H108" s="593"/>
      <c r="I108" s="593"/>
      <c r="J108" s="593"/>
      <c r="K108" s="593"/>
      <c r="L108" s="593"/>
      <c r="M108" s="609"/>
      <c r="N108" s="612"/>
      <c r="O108" s="609"/>
      <c r="P108" s="612"/>
      <c r="Q108" s="612"/>
      <c r="R108" s="358" t="n">
        <f aca="false">X108</f>
        <v>13</v>
      </c>
      <c r="S108" s="613"/>
      <c r="T108" s="623"/>
      <c r="U108" s="613"/>
      <c r="V108" s="639" t="s">
        <v>323</v>
      </c>
      <c r="W108" s="600"/>
      <c r="X108" s="632" t="n">
        <f aca="false">ROUND(T6/100,0)+2</f>
        <v>13</v>
      </c>
      <c r="Y108" s="632"/>
      <c r="Z108" s="615" t="s">
        <v>418</v>
      </c>
      <c r="AA108" s="632"/>
      <c r="AB108" s="601"/>
      <c r="AC108" s="600"/>
      <c r="AD108" s="601"/>
      <c r="AE108" s="601"/>
      <c r="AF108" s="601"/>
      <c r="AG108" s="616"/>
      <c r="AH108" s="616"/>
      <c r="AI108" s="616"/>
      <c r="AJ108" s="616"/>
      <c r="AK108" s="616"/>
      <c r="AL108" s="362"/>
      <c r="AM108" s="616"/>
      <c r="AN108" s="617" t="n">
        <f aca="false">MAXA(R108-AL108,0)</f>
        <v>13</v>
      </c>
      <c r="AO108" s="442"/>
      <c r="AP108" s="255"/>
      <c r="AQ108" s="358"/>
      <c r="AR108" s="628" t="n">
        <v>10</v>
      </c>
      <c r="AS108" s="628" t="n">
        <v>25</v>
      </c>
      <c r="AT108" s="302"/>
      <c r="AU108" s="425"/>
      <c r="AV108" s="230"/>
      <c r="AW108" s="230"/>
      <c r="AY108" s="287" t="s">
        <v>181</v>
      </c>
      <c r="AZ108" s="642" t="n">
        <f aca="false">ROUND(T6/100,0)+2</f>
        <v>13</v>
      </c>
      <c r="BA108" s="307"/>
      <c r="BB108" s="308"/>
      <c r="BC108" s="309"/>
      <c r="BD108" s="308" t="n">
        <f aca="false">AZ108</f>
        <v>13</v>
      </c>
    </row>
    <row r="109" s="220" customFormat="true" ht="14.25" hidden="false" customHeight="true" outlineLevel="0" collapsed="false">
      <c r="A109" s="240"/>
      <c r="B109" s="240"/>
      <c r="C109" s="240"/>
      <c r="D109" s="609" t="s">
        <v>419</v>
      </c>
      <c r="E109" s="610"/>
      <c r="F109" s="593"/>
      <c r="G109" s="593"/>
      <c r="H109" s="593"/>
      <c r="I109" s="593"/>
      <c r="J109" s="593"/>
      <c r="K109" s="593"/>
      <c r="L109" s="593"/>
      <c r="M109" s="609"/>
      <c r="N109" s="612"/>
      <c r="O109" s="609"/>
      <c r="P109" s="612"/>
      <c r="Q109" s="612"/>
      <c r="R109" s="358" t="n">
        <v>4</v>
      </c>
      <c r="S109" s="613"/>
      <c r="T109" s="643" t="n">
        <f aca="false">AJ109</f>
        <v>0</v>
      </c>
      <c r="U109" s="613"/>
      <c r="V109" s="639" t="s">
        <v>420</v>
      </c>
      <c r="W109" s="600"/>
      <c r="X109" s="632"/>
      <c r="Y109" s="632"/>
      <c r="Z109" s="615"/>
      <c r="AA109" s="632"/>
      <c r="AB109" s="601"/>
      <c r="AC109" s="600"/>
      <c r="AD109" s="601"/>
      <c r="AE109" s="601"/>
      <c r="AF109" s="601"/>
      <c r="AG109" s="616"/>
      <c r="AH109" s="616"/>
      <c r="AI109" s="616"/>
      <c r="AJ109" s="442"/>
      <c r="AK109" s="616"/>
      <c r="AL109" s="362"/>
      <c r="AM109" s="616"/>
      <c r="AN109" s="617"/>
      <c r="AO109" s="442"/>
      <c r="AP109" s="255"/>
      <c r="AQ109" s="358"/>
      <c r="AR109" s="628"/>
      <c r="AS109" s="628"/>
      <c r="AT109" s="302"/>
      <c r="AU109" s="425"/>
      <c r="AV109" s="230"/>
      <c r="AW109" s="230"/>
      <c r="AY109" s="287"/>
      <c r="AZ109" s="642"/>
      <c r="BA109" s="307"/>
      <c r="BB109" s="308"/>
      <c r="BC109" s="309"/>
      <c r="BD109" s="308"/>
    </row>
    <row r="110" s="220" customFormat="true" ht="14.25" hidden="false" customHeight="true" outlineLevel="0" collapsed="false">
      <c r="A110" s="240"/>
      <c r="B110" s="240"/>
      <c r="C110" s="240"/>
      <c r="D110" s="609" t="s">
        <v>421</v>
      </c>
      <c r="E110" s="610"/>
      <c r="F110" s="593"/>
      <c r="G110" s="593"/>
      <c r="H110" s="593"/>
      <c r="I110" s="593"/>
      <c r="J110" s="593"/>
      <c r="K110" s="593"/>
      <c r="L110" s="593"/>
      <c r="M110" s="609"/>
      <c r="N110" s="612"/>
      <c r="O110" s="609"/>
      <c r="P110" s="612"/>
      <c r="Q110" s="612"/>
      <c r="R110" s="358" t="n">
        <v>7</v>
      </c>
      <c r="S110" s="613"/>
      <c r="T110" s="643" t="n">
        <v>1</v>
      </c>
      <c r="U110" s="613"/>
      <c r="V110" s="639"/>
      <c r="W110" s="600"/>
      <c r="X110" s="632"/>
      <c r="Y110" s="632"/>
      <c r="Z110" s="632"/>
      <c r="AA110" s="632"/>
      <c r="AB110" s="632"/>
      <c r="AC110" s="632"/>
      <c r="AD110" s="632"/>
      <c r="AE110" s="632"/>
      <c r="AF110" s="632"/>
      <c r="AG110" s="632"/>
      <c r="AH110" s="632"/>
      <c r="AI110" s="632"/>
      <c r="AJ110" s="616"/>
      <c r="AK110" s="616"/>
      <c r="AL110" s="362"/>
      <c r="AM110" s="616"/>
      <c r="AN110" s="617" t="n">
        <f aca="false">T110*R110</f>
        <v>7</v>
      </c>
      <c r="AO110" s="442"/>
      <c r="AP110" s="255"/>
      <c r="AQ110" s="358"/>
      <c r="AR110" s="628"/>
      <c r="AS110" s="628"/>
      <c r="AT110" s="302"/>
      <c r="AU110" s="425"/>
      <c r="AV110" s="230"/>
      <c r="AW110" s="230"/>
      <c r="AY110" s="287"/>
      <c r="AZ110" s="642"/>
      <c r="BA110" s="307"/>
      <c r="BB110" s="308"/>
      <c r="BC110" s="309"/>
      <c r="BD110" s="308"/>
    </row>
    <row r="111" s="220" customFormat="true" ht="14.25" hidden="false" customHeight="true" outlineLevel="0" collapsed="false">
      <c r="A111" s="240"/>
      <c r="B111" s="240"/>
      <c r="C111" s="240"/>
      <c r="D111" s="609" t="s">
        <v>422</v>
      </c>
      <c r="E111" s="610"/>
      <c r="F111" s="593"/>
      <c r="G111" s="593"/>
      <c r="H111" s="593"/>
      <c r="I111" s="593"/>
      <c r="J111" s="593"/>
      <c r="K111" s="593"/>
      <c r="L111" s="593"/>
      <c r="M111" s="609"/>
      <c r="N111" s="612"/>
      <c r="O111" s="609"/>
      <c r="P111" s="612"/>
      <c r="Q111" s="612"/>
      <c r="R111" s="358" t="n">
        <v>5</v>
      </c>
      <c r="S111" s="613"/>
      <c r="T111" s="643" t="n">
        <v>1</v>
      </c>
      <c r="U111" s="613"/>
      <c r="V111" s="639"/>
      <c r="W111" s="600"/>
      <c r="X111" s="632"/>
      <c r="Y111" s="632"/>
      <c r="Z111" s="632"/>
      <c r="AA111" s="632"/>
      <c r="AB111" s="632"/>
      <c r="AC111" s="632"/>
      <c r="AD111" s="632"/>
      <c r="AE111" s="632"/>
      <c r="AF111" s="632"/>
      <c r="AG111" s="632"/>
      <c r="AH111" s="632"/>
      <c r="AI111" s="632"/>
      <c r="AJ111" s="644" t="str">
        <f aca="false">IF(AN112&lt;AB112,"ERROR: total area for category is too low",IF(AN112&gt;AH112,"WARNING: total area for category is high","OK"))</f>
        <v>OK</v>
      </c>
      <c r="AK111" s="616"/>
      <c r="AL111" s="362"/>
      <c r="AM111" s="616"/>
      <c r="AN111" s="617" t="n">
        <f aca="false">T111*R111</f>
        <v>5</v>
      </c>
      <c r="AO111" s="442"/>
      <c r="AP111" s="255"/>
      <c r="AQ111" s="358"/>
      <c r="AR111" s="628"/>
      <c r="AS111" s="628"/>
      <c r="AT111" s="302"/>
      <c r="AU111" s="425"/>
      <c r="AV111" s="230"/>
      <c r="AW111" s="230"/>
      <c r="AY111" s="287"/>
      <c r="AZ111" s="642" t="n">
        <v>5</v>
      </c>
      <c r="BA111" s="307" t="n">
        <v>1</v>
      </c>
      <c r="BB111" s="308"/>
      <c r="BC111" s="309"/>
      <c r="BD111" s="308" t="n">
        <f aca="false">AZ111*(BA111+BB111+BC111)</f>
        <v>5</v>
      </c>
    </row>
    <row r="112" s="28" customFormat="true" ht="14.25" hidden="false" customHeight="true" outlineLevel="0" collapsed="false">
      <c r="A112" s="177"/>
      <c r="B112" s="177"/>
      <c r="C112" s="177"/>
      <c r="D112" s="645" t="s">
        <v>423</v>
      </c>
      <c r="E112" s="592"/>
      <c r="F112" s="593"/>
      <c r="G112" s="593"/>
      <c r="H112" s="593"/>
      <c r="I112" s="593"/>
      <c r="J112" s="593"/>
      <c r="K112" s="593"/>
      <c r="L112" s="593"/>
      <c r="M112" s="609"/>
      <c r="N112" s="638"/>
      <c r="O112" s="609"/>
      <c r="P112" s="638"/>
      <c r="Q112" s="646"/>
      <c r="R112" s="646" t="s">
        <v>424</v>
      </c>
      <c r="S112" s="598"/>
      <c r="T112" s="647" t="n">
        <f aca="false">T89+SUM(T91:T100)+T102</f>
        <v>23</v>
      </c>
      <c r="U112" s="648" t="s">
        <v>368</v>
      </c>
      <c r="V112" s="598"/>
      <c r="W112" s="598"/>
      <c r="X112" s="598"/>
      <c r="Y112" s="598"/>
      <c r="Z112" s="649"/>
      <c r="AA112" s="650" t="s">
        <v>301</v>
      </c>
      <c r="AB112" s="651" t="n">
        <f aca="false">125+(T$8*0.3)+(T$9*0.35)</f>
        <v>465</v>
      </c>
      <c r="AC112" s="651"/>
      <c r="AD112" s="651"/>
      <c r="AE112" s="601"/>
      <c r="AF112" s="650"/>
      <c r="AG112" s="650" t="s">
        <v>300</v>
      </c>
      <c r="AH112" s="651" t="n">
        <f aca="false">175+(IF(T9&gt;0,25,0)+(T$8*0.35)+(T$9*0.4))</f>
        <v>595</v>
      </c>
      <c r="AI112" s="651"/>
      <c r="AJ112" s="651"/>
      <c r="AK112" s="652"/>
      <c r="AL112" s="653" t="n">
        <f aca="false">SUM(AL85:AL111)</f>
        <v>0</v>
      </c>
      <c r="AM112" s="652"/>
      <c r="AN112" s="654" t="n">
        <f aca="false">SUM(AN85:AN111)</f>
        <v>521</v>
      </c>
      <c r="AO112" s="227"/>
      <c r="AP112" s="655"/>
      <c r="AQ112" s="656"/>
      <c r="AR112" s="618"/>
      <c r="AS112" s="618"/>
      <c r="AT112" s="302"/>
      <c r="AU112" s="657"/>
      <c r="AV112" s="212"/>
      <c r="AW112" s="212"/>
      <c r="AY112" s="637"/>
      <c r="AZ112" s="190"/>
      <c r="BA112" s="658" t="n">
        <f aca="false">BA85+BA86+BA92+BA94+BA95+BA99+BA100+BA97+BA96+BA106</f>
        <v>16</v>
      </c>
      <c r="BB112" s="308"/>
      <c r="BC112" s="309"/>
      <c r="BD112" s="555" t="n">
        <f aca="false">SUM(BD85:BD111)</f>
        <v>510</v>
      </c>
      <c r="BJ112" s="511"/>
      <c r="BK112" s="511"/>
    </row>
    <row r="113" s="220" customFormat="true" ht="14.25" hidden="false" customHeight="true" outlineLevel="0" collapsed="false">
      <c r="A113" s="240"/>
      <c r="B113" s="240"/>
      <c r="C113" s="240"/>
      <c r="D113" s="240"/>
      <c r="E113" s="659" t="s">
        <v>425</v>
      </c>
      <c r="F113" s="660"/>
      <c r="G113" s="660"/>
      <c r="H113" s="660"/>
      <c r="I113" s="660"/>
      <c r="J113" s="660"/>
      <c r="K113" s="660"/>
      <c r="L113" s="660"/>
      <c r="M113" s="661"/>
      <c r="N113" s="662"/>
      <c r="O113" s="661"/>
      <c r="P113" s="662"/>
      <c r="Q113" s="662"/>
      <c r="R113" s="663"/>
      <c r="S113" s="664"/>
      <c r="T113" s="665"/>
      <c r="U113" s="664"/>
      <c r="V113" s="664"/>
      <c r="W113" s="666"/>
      <c r="X113" s="667"/>
      <c r="Y113" s="666"/>
      <c r="Z113" s="666"/>
      <c r="AA113" s="666"/>
      <c r="AB113" s="667"/>
      <c r="AC113" s="666"/>
      <c r="AD113" s="667"/>
      <c r="AE113" s="667"/>
      <c r="AF113" s="667"/>
      <c r="AG113" s="668"/>
      <c r="AH113" s="668"/>
      <c r="AI113" s="668"/>
      <c r="AJ113" s="668"/>
      <c r="AK113" s="668"/>
      <c r="AL113" s="669"/>
      <c r="AM113" s="668"/>
      <c r="AN113" s="670"/>
      <c r="AO113" s="227"/>
      <c r="AP113" s="606"/>
      <c r="AQ113" s="607"/>
      <c r="AR113" s="671"/>
      <c r="AS113" s="671"/>
      <c r="AT113" s="302"/>
      <c r="AU113" s="230"/>
      <c r="AV113" s="230"/>
      <c r="AW113" s="230"/>
      <c r="AY113" s="347"/>
      <c r="AZ113" s="232"/>
      <c r="BA113" s="307"/>
      <c r="BB113" s="308"/>
      <c r="BC113" s="309"/>
      <c r="BD113" s="308"/>
    </row>
    <row r="114" s="220" customFormat="true" ht="14.25" hidden="false" customHeight="true" outlineLevel="0" collapsed="false">
      <c r="A114" s="240"/>
      <c r="B114" s="240"/>
      <c r="C114" s="240"/>
      <c r="D114" s="240"/>
      <c r="E114" s="672" t="s">
        <v>426</v>
      </c>
      <c r="F114" s="672"/>
      <c r="G114" s="672"/>
      <c r="H114" s="672"/>
      <c r="I114" s="672"/>
      <c r="J114" s="672"/>
      <c r="K114" s="672"/>
      <c r="L114" s="672"/>
      <c r="M114" s="673"/>
      <c r="N114" s="674"/>
      <c r="O114" s="673"/>
      <c r="P114" s="674"/>
      <c r="Q114" s="674"/>
      <c r="R114" s="358" t="n">
        <f aca="false">ROUND(((T17/4)+T22)*3/T114,0)</f>
        <v>10</v>
      </c>
      <c r="S114" s="664"/>
      <c r="T114" s="675" t="n">
        <f aca="false">SUM(V114:AJ114)</f>
        <v>4</v>
      </c>
      <c r="U114" s="664"/>
      <c r="V114" s="358" t="n">
        <f aca="false">IF(SUM(V$18:V$26)&gt;0,1,0)</f>
        <v>1</v>
      </c>
      <c r="W114" s="664"/>
      <c r="X114" s="358" t="n">
        <f aca="false">IF(SUM(X$18:X$26)&gt;0,1,0)</f>
        <v>1</v>
      </c>
      <c r="Y114" s="664"/>
      <c r="Z114" s="358" t="n">
        <f aca="false">IF(SUM(Z$18:Z$26)&gt;0,1,0)</f>
        <v>1</v>
      </c>
      <c r="AA114" s="664"/>
      <c r="AB114" s="358" t="n">
        <f aca="false">IF(SUM(AB$18:AB$26)&gt;0,1,0)</f>
        <v>1</v>
      </c>
      <c r="AC114" s="664"/>
      <c r="AD114" s="358" t="n">
        <f aca="false">IF(SUM(AD$18:AD$26)&gt;0,1,0)</f>
        <v>0</v>
      </c>
      <c r="AE114" s="664"/>
      <c r="AF114" s="358" t="n">
        <f aca="false">IF(SUM(AF$18:AF$26)&gt;0,1,0)</f>
        <v>0</v>
      </c>
      <c r="AG114" s="664"/>
      <c r="AH114" s="358" t="n">
        <f aca="false">IF(SUM(AH$18:AH$26)&gt;0,1,0)</f>
        <v>0</v>
      </c>
      <c r="AI114" s="668"/>
      <c r="AJ114" s="358" t="n">
        <f aca="false">IF(SUM(AJ$18:AJ$26)&gt;0,1,0)</f>
        <v>0</v>
      </c>
      <c r="AK114" s="676"/>
      <c r="AL114" s="362"/>
      <c r="AM114" s="676"/>
      <c r="AN114" s="675" t="n">
        <f aca="false">T114*R114</f>
        <v>40</v>
      </c>
      <c r="AO114" s="227"/>
      <c r="AP114" s="262"/>
      <c r="AQ114" s="210"/>
      <c r="AR114" s="677" t="n">
        <v>3</v>
      </c>
      <c r="AS114" s="677" t="n">
        <v>6</v>
      </c>
      <c r="AT114" s="302"/>
      <c r="AU114" s="425"/>
      <c r="AV114" s="230"/>
      <c r="AW114" s="230"/>
      <c r="AY114" s="287" t="s">
        <v>181</v>
      </c>
      <c r="AZ114" s="232" t="n">
        <v>3</v>
      </c>
      <c r="BA114" s="307" t="n">
        <f aca="false">ROUNDUP((BA17/4)+BA22,0)</f>
        <v>8</v>
      </c>
      <c r="BB114" s="308" t="n">
        <f aca="false">ROUNDUP((BB17/4)+BB22,0)</f>
        <v>7</v>
      </c>
      <c r="BC114" s="309"/>
      <c r="BD114" s="308" t="n">
        <f aca="false">AZ114*(BA114+BB114+BC114)</f>
        <v>45</v>
      </c>
    </row>
    <row r="115" s="220" customFormat="true" ht="14.25" hidden="false" customHeight="true" outlineLevel="0" collapsed="false">
      <c r="A115" s="240"/>
      <c r="B115" s="240"/>
      <c r="C115" s="240"/>
      <c r="D115" s="240"/>
      <c r="E115" s="672" t="s">
        <v>427</v>
      </c>
      <c r="F115" s="672"/>
      <c r="G115" s="672"/>
      <c r="H115" s="672"/>
      <c r="I115" s="672"/>
      <c r="J115" s="672"/>
      <c r="K115" s="672"/>
      <c r="L115" s="672"/>
      <c r="M115" s="673"/>
      <c r="N115" s="674"/>
      <c r="O115" s="673"/>
      <c r="P115" s="674"/>
      <c r="Q115" s="674"/>
      <c r="R115" s="357" t="n">
        <v>3</v>
      </c>
      <c r="S115" s="664"/>
      <c r="T115" s="370" t="n">
        <f aca="false">T64+T77</f>
        <v>2</v>
      </c>
      <c r="U115" s="664"/>
      <c r="V115" s="664"/>
      <c r="W115" s="664"/>
      <c r="X115" s="664"/>
      <c r="Y115" s="664"/>
      <c r="Z115" s="664"/>
      <c r="AA115" s="664"/>
      <c r="AB115" s="664"/>
      <c r="AC115" s="664"/>
      <c r="AD115" s="664"/>
      <c r="AE115" s="667"/>
      <c r="AF115" s="664"/>
      <c r="AG115" s="664"/>
      <c r="AH115" s="668"/>
      <c r="AI115" s="668"/>
      <c r="AJ115" s="668"/>
      <c r="AK115" s="676"/>
      <c r="AL115" s="362"/>
      <c r="AM115" s="676"/>
      <c r="AN115" s="675" t="n">
        <f aca="false">T115*R115</f>
        <v>6</v>
      </c>
      <c r="AO115" s="227"/>
      <c r="AP115" s="262"/>
      <c r="AQ115" s="210"/>
      <c r="AR115" s="677" t="n">
        <v>4</v>
      </c>
      <c r="AS115" s="677" t="n">
        <v>7</v>
      </c>
      <c r="AT115" s="302"/>
      <c r="AU115" s="425"/>
      <c r="AV115" s="230"/>
      <c r="AW115" s="230"/>
      <c r="AY115" s="287" t="s">
        <v>181</v>
      </c>
      <c r="AZ115" s="232" t="n">
        <v>4</v>
      </c>
      <c r="BA115" s="307" t="n">
        <f aca="false">BA64+BA77</f>
        <v>2</v>
      </c>
      <c r="BB115" s="308"/>
      <c r="BC115" s="309"/>
      <c r="BD115" s="308" t="n">
        <f aca="false">AZ115*(BA115+BB115+BC115)</f>
        <v>8</v>
      </c>
    </row>
    <row r="116" s="220" customFormat="true" ht="14.25" hidden="false" customHeight="true" outlineLevel="0" collapsed="false">
      <c r="A116" s="240"/>
      <c r="B116" s="240"/>
      <c r="C116" s="240"/>
      <c r="D116" s="240"/>
      <c r="E116" s="672" t="s">
        <v>428</v>
      </c>
      <c r="F116" s="672"/>
      <c r="G116" s="672"/>
      <c r="H116" s="672"/>
      <c r="I116" s="672"/>
      <c r="J116" s="672"/>
      <c r="K116" s="672"/>
      <c r="L116" s="672"/>
      <c r="M116" s="673"/>
      <c r="N116" s="674"/>
      <c r="O116" s="673"/>
      <c r="P116" s="674"/>
      <c r="Q116" s="674"/>
      <c r="R116" s="357" t="n">
        <v>6</v>
      </c>
      <c r="S116" s="664"/>
      <c r="T116" s="675" t="n">
        <f aca="false">SUM(V116:AH116)</f>
        <v>12</v>
      </c>
      <c r="U116" s="664"/>
      <c r="V116" s="358" t="n">
        <f aca="false">2*(V34+V44+V45)</f>
        <v>0</v>
      </c>
      <c r="W116" s="664"/>
      <c r="X116" s="358" t="n">
        <f aca="false">2*(X34+X44+X45)</f>
        <v>0</v>
      </c>
      <c r="Y116" s="664"/>
      <c r="Z116" s="358" t="n">
        <f aca="false">2*(Z34+Z44+Z45)</f>
        <v>0</v>
      </c>
      <c r="AA116" s="664"/>
      <c r="AB116" s="358" t="n">
        <f aca="false">2*(AB34+AB44+AB45)</f>
        <v>0</v>
      </c>
      <c r="AC116" s="664"/>
      <c r="AD116" s="358" t="n">
        <f aca="false">2*(AD34+AD35+AD44+AD45+AD46+AD47)</f>
        <v>0</v>
      </c>
      <c r="AE116" s="664"/>
      <c r="AF116" s="358" t="n">
        <f aca="false">2*(AF34+AF35+AF44+AF45+AF46+AF47)</f>
        <v>6</v>
      </c>
      <c r="AG116" s="664"/>
      <c r="AH116" s="358" t="n">
        <f aca="false">2*(AH44+AH45+AH46+AH47)</f>
        <v>6</v>
      </c>
      <c r="AI116" s="668"/>
      <c r="AJ116" s="668"/>
      <c r="AK116" s="676"/>
      <c r="AL116" s="362"/>
      <c r="AM116" s="676"/>
      <c r="AN116" s="675" t="n">
        <f aca="false">T116*R116</f>
        <v>72</v>
      </c>
      <c r="AO116" s="227"/>
      <c r="AP116" s="262"/>
      <c r="AQ116" s="229"/>
      <c r="AR116" s="677" t="n">
        <v>4</v>
      </c>
      <c r="AS116" s="677" t="n">
        <v>6</v>
      </c>
      <c r="AT116" s="302"/>
      <c r="AU116" s="425"/>
      <c r="AV116" s="230"/>
      <c r="AW116" s="230"/>
      <c r="AY116" s="287" t="s">
        <v>181</v>
      </c>
      <c r="AZ116" s="232" t="n">
        <v>6</v>
      </c>
      <c r="BA116" s="307" t="n">
        <f aca="false">(2*(BA34+BA35+BA47+BA46+BA44))</f>
        <v>10</v>
      </c>
      <c r="BB116" s="308" t="n">
        <f aca="false">(2*(BB34+BB35+BB47+BB45+BB44))</f>
        <v>2</v>
      </c>
      <c r="BC116" s="309"/>
      <c r="BD116" s="308" t="n">
        <f aca="false">AZ116*(BA116+BB116+BC116)</f>
        <v>72</v>
      </c>
    </row>
    <row r="117" s="220" customFormat="true" ht="14.25" hidden="false" customHeight="true" outlineLevel="0" collapsed="false">
      <c r="A117" s="240"/>
      <c r="B117" s="240"/>
      <c r="C117" s="240"/>
      <c r="D117" s="240"/>
      <c r="E117" s="672" t="s">
        <v>429</v>
      </c>
      <c r="F117" s="672"/>
      <c r="G117" s="672"/>
      <c r="H117" s="672"/>
      <c r="I117" s="672"/>
      <c r="J117" s="672"/>
      <c r="K117" s="672"/>
      <c r="L117" s="672"/>
      <c r="M117" s="673"/>
      <c r="N117" s="674"/>
      <c r="O117" s="673"/>
      <c r="P117" s="674"/>
      <c r="Q117" s="674"/>
      <c r="R117" s="357" t="n">
        <v>6</v>
      </c>
      <c r="S117" s="664"/>
      <c r="T117" s="675" t="n">
        <f aca="false">SUM(AD117:AH117)</f>
        <v>3</v>
      </c>
      <c r="U117" s="664"/>
      <c r="V117" s="664"/>
      <c r="W117" s="664"/>
      <c r="X117" s="678"/>
      <c r="Y117" s="664"/>
      <c r="Z117" s="678"/>
      <c r="AA117" s="664"/>
      <c r="AB117" s="678"/>
      <c r="AC117" s="678"/>
      <c r="AD117" s="678"/>
      <c r="AE117" s="678"/>
      <c r="AF117" s="358" t="n">
        <f aca="false">AF37+AF38+AF40+AF41</f>
        <v>3</v>
      </c>
      <c r="AG117" s="676"/>
      <c r="AH117" s="668"/>
      <c r="AI117" s="668"/>
      <c r="AJ117" s="668"/>
      <c r="AK117" s="676"/>
      <c r="AL117" s="362"/>
      <c r="AM117" s="676"/>
      <c r="AN117" s="675" t="n">
        <f aca="false">T117*R117</f>
        <v>18</v>
      </c>
      <c r="AO117" s="227"/>
      <c r="AP117" s="262"/>
      <c r="AQ117" s="229"/>
      <c r="AR117" s="677" t="n">
        <v>4</v>
      </c>
      <c r="AS117" s="677" t="n">
        <v>6</v>
      </c>
      <c r="AT117" s="302"/>
      <c r="AU117" s="425"/>
      <c r="AV117" s="230"/>
      <c r="AW117" s="230"/>
      <c r="AY117" s="287" t="s">
        <v>181</v>
      </c>
      <c r="AZ117" s="232" t="n">
        <v>6</v>
      </c>
      <c r="BA117" s="307" t="n">
        <f aca="false">BA36</f>
        <v>2</v>
      </c>
      <c r="BB117" s="308" t="n">
        <f aca="false">BB36</f>
        <v>1</v>
      </c>
      <c r="BC117" s="309"/>
      <c r="BD117" s="308" t="n">
        <f aca="false">AZ117*(BA117+BB117+BC117)</f>
        <v>18</v>
      </c>
    </row>
    <row r="118" s="220" customFormat="true" ht="14.25" hidden="false" customHeight="true" outlineLevel="0" collapsed="false">
      <c r="A118" s="240"/>
      <c r="B118" s="240"/>
      <c r="C118" s="240"/>
      <c r="D118" s="240"/>
      <c r="E118" s="679" t="s">
        <v>430</v>
      </c>
      <c r="F118" s="680"/>
      <c r="G118" s="680"/>
      <c r="H118" s="680"/>
      <c r="I118" s="680"/>
      <c r="J118" s="681" t="s">
        <v>431</v>
      </c>
      <c r="K118" s="681"/>
      <c r="L118" s="681"/>
      <c r="M118" s="681"/>
      <c r="N118" s="681"/>
      <c r="O118" s="673"/>
      <c r="P118" s="674"/>
      <c r="Q118" s="674"/>
      <c r="R118" s="357" t="n">
        <v>7</v>
      </c>
      <c r="S118" s="664"/>
      <c r="T118" s="675" t="n">
        <f aca="false">AF118</f>
        <v>1</v>
      </c>
      <c r="U118" s="664"/>
      <c r="V118" s="358"/>
      <c r="W118" s="664"/>
      <c r="X118" s="358"/>
      <c r="Y118" s="664"/>
      <c r="Z118" s="358"/>
      <c r="AA118" s="664"/>
      <c r="AB118" s="358"/>
      <c r="AC118" s="664"/>
      <c r="AD118" s="358"/>
      <c r="AE118" s="678"/>
      <c r="AF118" s="358" t="n">
        <f aca="false">IF(J118="instrument store",1,0)</f>
        <v>1</v>
      </c>
      <c r="AG118" s="676"/>
      <c r="AH118" s="358"/>
      <c r="AI118" s="668"/>
      <c r="AJ118" s="668"/>
      <c r="AK118" s="676"/>
      <c r="AL118" s="362"/>
      <c r="AM118" s="676"/>
      <c r="AN118" s="675" t="n">
        <f aca="false">T118*R118</f>
        <v>7</v>
      </c>
      <c r="AO118" s="227"/>
      <c r="AP118" s="262"/>
      <c r="AQ118" s="229"/>
      <c r="AR118" s="677" t="n">
        <v>7</v>
      </c>
      <c r="AS118" s="677" t="n">
        <v>9</v>
      </c>
      <c r="AT118" s="302"/>
      <c r="AU118" s="425"/>
      <c r="AV118" s="230"/>
      <c r="AW118" s="230"/>
      <c r="AY118" s="287" t="s">
        <v>181</v>
      </c>
      <c r="AZ118" s="232" t="n">
        <v>10</v>
      </c>
      <c r="BA118" s="307" t="n">
        <v>1</v>
      </c>
      <c r="BB118" s="308"/>
      <c r="BC118" s="309"/>
      <c r="BD118" s="308" t="n">
        <f aca="false">AZ118*(BA118+BB118+BC118)</f>
        <v>10</v>
      </c>
    </row>
    <row r="119" s="220" customFormat="true" ht="14.25" hidden="false" customHeight="true" outlineLevel="0" collapsed="false">
      <c r="A119" s="240"/>
      <c r="B119" s="240"/>
      <c r="C119" s="240"/>
      <c r="D119" s="240"/>
      <c r="E119" s="679" t="s">
        <v>430</v>
      </c>
      <c r="F119" s="680"/>
      <c r="G119" s="680"/>
      <c r="H119" s="680"/>
      <c r="I119" s="680"/>
      <c r="J119" s="681"/>
      <c r="K119" s="681"/>
      <c r="L119" s="681"/>
      <c r="M119" s="681"/>
      <c r="N119" s="681"/>
      <c r="O119" s="673"/>
      <c r="P119" s="674"/>
      <c r="Q119" s="674"/>
      <c r="R119" s="357"/>
      <c r="S119" s="664"/>
      <c r="T119" s="370" t="n">
        <f aca="false">SUM(V119:AJ119)</f>
        <v>0</v>
      </c>
      <c r="U119" s="664"/>
      <c r="V119" s="358"/>
      <c r="W119" s="664"/>
      <c r="X119" s="358"/>
      <c r="Y119" s="664"/>
      <c r="Z119" s="358"/>
      <c r="AA119" s="664"/>
      <c r="AB119" s="358"/>
      <c r="AC119" s="664"/>
      <c r="AD119" s="358"/>
      <c r="AE119" s="678"/>
      <c r="AF119" s="358"/>
      <c r="AG119" s="676"/>
      <c r="AH119" s="358"/>
      <c r="AI119" s="668"/>
      <c r="AJ119" s="358"/>
      <c r="AK119" s="676"/>
      <c r="AL119" s="362"/>
      <c r="AM119" s="676"/>
      <c r="AN119" s="675" t="n">
        <f aca="false">MAXA((T119*R119)-AL119,0)</f>
        <v>0</v>
      </c>
      <c r="AO119" s="227"/>
      <c r="AP119" s="262"/>
      <c r="AQ119" s="229"/>
      <c r="AR119" s="677"/>
      <c r="AS119" s="677"/>
      <c r="AT119" s="302"/>
      <c r="AU119" s="425"/>
      <c r="AV119" s="230"/>
      <c r="AW119" s="230"/>
      <c r="AY119" s="287"/>
      <c r="AZ119" s="232"/>
      <c r="BA119" s="307"/>
      <c r="BB119" s="308"/>
      <c r="BC119" s="309"/>
      <c r="BD119" s="308"/>
    </row>
    <row r="120" s="220" customFormat="true" ht="5.25" hidden="false" customHeight="true" outlineLevel="0" collapsed="false">
      <c r="A120" s="240"/>
      <c r="B120" s="240"/>
      <c r="C120" s="240"/>
      <c r="D120" s="240"/>
      <c r="E120" s="672"/>
      <c r="F120" s="682"/>
      <c r="G120" s="682"/>
      <c r="H120" s="682"/>
      <c r="I120" s="682"/>
      <c r="J120" s="682"/>
      <c r="K120" s="682"/>
      <c r="L120" s="682"/>
      <c r="M120" s="673"/>
      <c r="N120" s="674"/>
      <c r="O120" s="673"/>
      <c r="P120" s="674"/>
      <c r="Q120" s="674"/>
      <c r="R120" s="674"/>
      <c r="S120" s="674"/>
      <c r="T120" s="675"/>
      <c r="U120" s="674"/>
      <c r="V120" s="664"/>
      <c r="W120" s="664"/>
      <c r="X120" s="678"/>
      <c r="Y120" s="664"/>
      <c r="Z120" s="678"/>
      <c r="AA120" s="664"/>
      <c r="AB120" s="678"/>
      <c r="AC120" s="678"/>
      <c r="AD120" s="678"/>
      <c r="AE120" s="678"/>
      <c r="AF120" s="678"/>
      <c r="AG120" s="678"/>
      <c r="AH120" s="668"/>
      <c r="AI120" s="668"/>
      <c r="AJ120" s="668"/>
      <c r="AK120" s="676"/>
      <c r="AL120" s="683"/>
      <c r="AM120" s="676"/>
      <c r="AN120" s="675"/>
      <c r="AO120" s="227"/>
      <c r="AP120" s="262"/>
      <c r="AQ120" s="229"/>
      <c r="AR120" s="677"/>
      <c r="AS120" s="677"/>
      <c r="AT120" s="302"/>
      <c r="AU120" s="425"/>
      <c r="AV120" s="230"/>
      <c r="AW120" s="230"/>
      <c r="AY120" s="287"/>
      <c r="AZ120" s="232"/>
      <c r="BA120" s="307"/>
      <c r="BB120" s="308"/>
      <c r="BC120" s="309"/>
      <c r="BD120" s="308"/>
    </row>
    <row r="121" s="220" customFormat="true" ht="14.25" hidden="false" customHeight="true" outlineLevel="0" collapsed="false">
      <c r="A121" s="240"/>
      <c r="B121" s="240"/>
      <c r="C121" s="240"/>
      <c r="D121" s="240"/>
      <c r="E121" s="672" t="s">
        <v>432</v>
      </c>
      <c r="F121" s="672"/>
      <c r="G121" s="672"/>
      <c r="H121" s="672"/>
      <c r="I121" s="672"/>
      <c r="J121" s="672"/>
      <c r="K121" s="672"/>
      <c r="L121" s="672"/>
      <c r="M121" s="673"/>
      <c r="N121" s="674"/>
      <c r="O121" s="673"/>
      <c r="P121" s="674"/>
      <c r="Q121" s="674"/>
      <c r="R121" s="358" t="n">
        <f aca="false">X121-(R122*T122)</f>
        <v>104</v>
      </c>
      <c r="S121" s="664"/>
      <c r="T121" s="370" t="n">
        <f aca="false">AD121</f>
        <v>1</v>
      </c>
      <c r="U121" s="664"/>
      <c r="V121" s="684" t="s">
        <v>323</v>
      </c>
      <c r="W121" s="664"/>
      <c r="X121" s="685" t="n">
        <f aca="false">13*T28</f>
        <v>104</v>
      </c>
      <c r="Y121" s="664"/>
      <c r="Z121" s="686" t="s">
        <v>433</v>
      </c>
      <c r="AA121" s="664"/>
      <c r="AB121" s="678"/>
      <c r="AC121" s="664"/>
      <c r="AD121" s="358" t="n">
        <v>1</v>
      </c>
      <c r="AE121" s="678"/>
      <c r="AF121" s="678"/>
      <c r="AG121" s="676"/>
      <c r="AH121" s="668"/>
      <c r="AI121" s="668"/>
      <c r="AJ121" s="687" t="str">
        <f aca="false">IF(AN121+AN122&lt;(T28*10),"too small","OK")</f>
        <v>OK</v>
      </c>
      <c r="AK121" s="676"/>
      <c r="AL121" s="683"/>
      <c r="AM121" s="676"/>
      <c r="AN121" s="675" t="n">
        <f aca="false">T121*R121</f>
        <v>104</v>
      </c>
      <c r="AO121" s="227"/>
      <c r="AP121" s="262"/>
      <c r="AQ121" s="229"/>
      <c r="AR121" s="677" t="n">
        <f aca="false">(12*T28)</f>
        <v>96</v>
      </c>
      <c r="AS121" s="677" t="n">
        <f aca="false">(14*T28)</f>
        <v>112</v>
      </c>
      <c r="AT121" s="302"/>
      <c r="AU121" s="425"/>
      <c r="AV121" s="230"/>
      <c r="AW121" s="230"/>
      <c r="AY121" s="287" t="s">
        <v>181</v>
      </c>
      <c r="AZ121" s="232" t="n">
        <f aca="false">13*(BA28+BB28+BC28)</f>
        <v>104</v>
      </c>
      <c r="BA121" s="307" t="s">
        <v>434</v>
      </c>
      <c r="BB121" s="308" t="s">
        <v>377</v>
      </c>
      <c r="BC121" s="309"/>
      <c r="BD121" s="351" t="n">
        <f aca="false">AZ121</f>
        <v>104</v>
      </c>
    </row>
    <row r="122" s="220" customFormat="true" ht="14.25" hidden="false" customHeight="true" outlineLevel="0" collapsed="false">
      <c r="A122" s="240"/>
      <c r="B122" s="240"/>
      <c r="C122" s="240"/>
      <c r="D122" s="240"/>
      <c r="E122" s="672" t="s">
        <v>435</v>
      </c>
      <c r="F122" s="672"/>
      <c r="G122" s="672"/>
      <c r="H122" s="672"/>
      <c r="I122" s="672"/>
      <c r="J122" s="672"/>
      <c r="K122" s="672"/>
      <c r="L122" s="672"/>
      <c r="M122" s="673"/>
      <c r="N122" s="674"/>
      <c r="O122" s="673"/>
      <c r="P122" s="674"/>
      <c r="Q122" s="674"/>
      <c r="R122" s="358" t="n">
        <v>12</v>
      </c>
      <c r="S122" s="664"/>
      <c r="T122" s="370" t="n">
        <f aca="false">SUM(V122:AJ122)</f>
        <v>0</v>
      </c>
      <c r="U122" s="664"/>
      <c r="V122" s="358"/>
      <c r="W122" s="664"/>
      <c r="X122" s="358"/>
      <c r="Y122" s="664"/>
      <c r="Z122" s="358"/>
      <c r="AA122" s="664"/>
      <c r="AB122" s="358"/>
      <c r="AC122" s="664"/>
      <c r="AD122" s="358"/>
      <c r="AE122" s="678"/>
      <c r="AG122" s="676"/>
      <c r="AH122" s="668"/>
      <c r="AI122" s="668"/>
      <c r="AJ122" s="687"/>
      <c r="AK122" s="676"/>
      <c r="AL122" s="683"/>
      <c r="AM122" s="676"/>
      <c r="AN122" s="675" t="n">
        <f aca="false">AH122*R122</f>
        <v>0</v>
      </c>
      <c r="AO122" s="227"/>
      <c r="AP122" s="262"/>
      <c r="AQ122" s="229"/>
      <c r="AR122" s="677"/>
      <c r="AS122" s="677"/>
      <c r="AT122" s="302"/>
      <c r="AU122" s="425"/>
      <c r="AV122" s="230"/>
      <c r="AW122" s="230"/>
      <c r="AY122" s="287"/>
      <c r="AZ122" s="232"/>
      <c r="BA122" s="307"/>
      <c r="BB122" s="308"/>
      <c r="BC122" s="309"/>
      <c r="BD122" s="351"/>
    </row>
    <row r="123" s="220" customFormat="true" ht="14.25" hidden="false" customHeight="true" outlineLevel="0" collapsed="false">
      <c r="A123" s="240"/>
      <c r="B123" s="240"/>
      <c r="C123" s="240"/>
      <c r="D123" s="240"/>
      <c r="E123" s="672" t="s">
        <v>436</v>
      </c>
      <c r="F123" s="672"/>
      <c r="G123" s="672"/>
      <c r="H123" s="672"/>
      <c r="I123" s="672"/>
      <c r="J123" s="672"/>
      <c r="K123" s="672"/>
      <c r="L123" s="672"/>
      <c r="M123" s="673"/>
      <c r="N123" s="674"/>
      <c r="O123" s="673"/>
      <c r="P123" s="674"/>
      <c r="Q123" s="674"/>
      <c r="R123" s="357" t="n">
        <v>12</v>
      </c>
      <c r="S123" s="664"/>
      <c r="T123" s="675" t="n">
        <f aca="false">AH123</f>
        <v>1</v>
      </c>
      <c r="U123" s="664"/>
      <c r="V123" s="664"/>
      <c r="W123" s="664"/>
      <c r="X123" s="664"/>
      <c r="Y123" s="664"/>
      <c r="Z123" s="664"/>
      <c r="AA123" s="664"/>
      <c r="AB123" s="664"/>
      <c r="AC123" s="664"/>
      <c r="AD123" s="358" t="n">
        <f aca="false">IF(AD49&gt;0,1,0)</f>
        <v>0</v>
      </c>
      <c r="AE123" s="676"/>
      <c r="AF123" s="358" t="n">
        <f aca="false">IF(AF49&gt;0,1,0)</f>
        <v>0</v>
      </c>
      <c r="AG123" s="676"/>
      <c r="AH123" s="358" t="n">
        <f aca="false">IF(AH49&gt;0,1,0)</f>
        <v>1</v>
      </c>
      <c r="AI123" s="688"/>
      <c r="AJ123" s="687" t="str">
        <f aca="false">IF(T49&gt;0,IF(AN123&lt;10,"too small","OK"),"")</f>
        <v>OK</v>
      </c>
      <c r="AK123" s="676"/>
      <c r="AL123" s="683"/>
      <c r="AM123" s="676"/>
      <c r="AN123" s="675" t="n">
        <f aca="false">AH123*R123</f>
        <v>12</v>
      </c>
      <c r="AO123" s="227"/>
      <c r="AP123" s="262"/>
      <c r="AQ123" s="229"/>
      <c r="AR123" s="677" t="n">
        <v>3</v>
      </c>
      <c r="AS123" s="677" t="n">
        <v>15</v>
      </c>
      <c r="AT123" s="302"/>
      <c r="AU123" s="425"/>
      <c r="AV123" s="230"/>
      <c r="AW123" s="230"/>
      <c r="AY123" s="287" t="s">
        <v>181</v>
      </c>
      <c r="AZ123" s="232" t="n">
        <v>12</v>
      </c>
      <c r="BA123" s="307" t="n">
        <v>1</v>
      </c>
      <c r="BB123" s="308"/>
      <c r="BC123" s="309"/>
      <c r="BD123" s="308" t="n">
        <f aca="false">AZ123*(BA123+BB123+BC123)</f>
        <v>12</v>
      </c>
    </row>
    <row r="124" s="220" customFormat="true" ht="14.25" hidden="false" customHeight="true" outlineLevel="0" collapsed="false">
      <c r="A124" s="240"/>
      <c r="B124" s="240"/>
      <c r="C124" s="240"/>
      <c r="D124" s="240"/>
      <c r="E124" s="672" t="s">
        <v>437</v>
      </c>
      <c r="F124" s="672"/>
      <c r="G124" s="672"/>
      <c r="H124" s="672"/>
      <c r="I124" s="672"/>
      <c r="J124" s="672"/>
      <c r="K124" s="672"/>
      <c r="L124" s="672"/>
      <c r="M124" s="673"/>
      <c r="N124" s="674"/>
      <c r="O124" s="673"/>
      <c r="P124" s="674"/>
      <c r="Q124" s="674"/>
      <c r="R124" s="357" t="n">
        <v>50</v>
      </c>
      <c r="S124" s="664"/>
      <c r="T124" s="675" t="n">
        <f aca="false">AH124</f>
        <v>1</v>
      </c>
      <c r="U124" s="664"/>
      <c r="V124" s="664"/>
      <c r="W124" s="664"/>
      <c r="X124" s="689" t="n">
        <v>45</v>
      </c>
      <c r="Y124" s="664"/>
      <c r="Z124" s="686" t="s">
        <v>433</v>
      </c>
      <c r="AA124" s="664"/>
      <c r="AB124" s="678"/>
      <c r="AC124" s="664"/>
      <c r="AD124" s="358" t="n">
        <f aca="false">IF(AD50&gt;0,1,0)</f>
        <v>0</v>
      </c>
      <c r="AE124" s="676"/>
      <c r="AF124" s="358" t="n">
        <f aca="false">IF(AF50&gt;0,1,0)</f>
        <v>0</v>
      </c>
      <c r="AG124" s="676"/>
      <c r="AH124" s="358" t="n">
        <f aca="false">IF(AH50&gt;0,1,0)</f>
        <v>1</v>
      </c>
      <c r="AI124" s="688"/>
      <c r="AJ124" s="687" t="str">
        <f aca="false">IF(T50&gt;0,IF(AN124&lt;45,"too small","OK"),"")</f>
        <v>OK</v>
      </c>
      <c r="AK124" s="676"/>
      <c r="AL124" s="683"/>
      <c r="AM124" s="676"/>
      <c r="AN124" s="675" t="n">
        <f aca="false">AH124*R124</f>
        <v>50</v>
      </c>
      <c r="AO124" s="227"/>
      <c r="AP124" s="262"/>
      <c r="AQ124" s="229"/>
      <c r="AR124" s="677" t="n">
        <v>45</v>
      </c>
      <c r="AS124" s="677" t="n">
        <v>55</v>
      </c>
      <c r="AT124" s="302"/>
      <c r="AU124" s="425"/>
      <c r="AV124" s="230"/>
      <c r="AW124" s="230"/>
      <c r="AY124" s="287" t="s">
        <v>181</v>
      </c>
      <c r="AZ124" s="232" t="n">
        <v>50</v>
      </c>
      <c r="BA124" s="307" t="n">
        <v>1</v>
      </c>
      <c r="BB124" s="308"/>
      <c r="BC124" s="309"/>
      <c r="BD124" s="308" t="n">
        <f aca="false">AZ124*(BA124+BB124+BC124)</f>
        <v>50</v>
      </c>
    </row>
    <row r="125" s="220" customFormat="true" ht="5.25" hidden="false" customHeight="true" outlineLevel="0" collapsed="false">
      <c r="A125" s="240"/>
      <c r="B125" s="240"/>
      <c r="C125" s="240"/>
      <c r="D125" s="240"/>
      <c r="E125" s="672"/>
      <c r="F125" s="682"/>
      <c r="G125" s="682"/>
      <c r="H125" s="682"/>
      <c r="I125" s="682"/>
      <c r="J125" s="682"/>
      <c r="K125" s="682"/>
      <c r="L125" s="682"/>
      <c r="M125" s="673"/>
      <c r="N125" s="674"/>
      <c r="O125" s="674"/>
      <c r="P125" s="674"/>
      <c r="Q125" s="674"/>
      <c r="R125" s="674"/>
      <c r="S125" s="674"/>
      <c r="T125" s="675"/>
      <c r="U125" s="674"/>
      <c r="V125" s="674"/>
      <c r="W125" s="674"/>
      <c r="X125" s="674"/>
      <c r="Y125" s="674"/>
      <c r="Z125" s="686"/>
      <c r="AA125" s="674"/>
      <c r="AB125" s="678"/>
      <c r="AC125" s="664"/>
      <c r="AD125" s="678"/>
      <c r="AE125" s="678"/>
      <c r="AF125" s="688"/>
      <c r="AG125" s="688"/>
      <c r="AH125" s="688"/>
      <c r="AI125" s="688"/>
      <c r="AJ125" s="688"/>
      <c r="AK125" s="676"/>
      <c r="AL125" s="683"/>
      <c r="AM125" s="676"/>
      <c r="AN125" s="675"/>
      <c r="AO125" s="227"/>
      <c r="AP125" s="262"/>
      <c r="AQ125" s="229"/>
      <c r="AR125" s="677"/>
      <c r="AS125" s="677"/>
      <c r="AT125" s="302"/>
      <c r="AU125" s="425"/>
      <c r="AV125" s="230"/>
      <c r="AW125" s="230"/>
      <c r="AY125" s="287"/>
      <c r="AZ125" s="232"/>
      <c r="BA125" s="307"/>
      <c r="BB125" s="308"/>
      <c r="BC125" s="309"/>
      <c r="BD125" s="308"/>
    </row>
    <row r="126" s="220" customFormat="true" ht="14.25" hidden="false" customHeight="true" outlineLevel="0" collapsed="false">
      <c r="A126" s="240"/>
      <c r="B126" s="240"/>
      <c r="C126" s="240"/>
      <c r="D126" s="240"/>
      <c r="E126" s="672" t="s">
        <v>438</v>
      </c>
      <c r="F126" s="690"/>
      <c r="G126" s="690"/>
      <c r="H126" s="690"/>
      <c r="I126" s="690"/>
      <c r="J126" s="690"/>
      <c r="K126" s="690"/>
      <c r="L126" s="690"/>
      <c r="M126" s="672"/>
      <c r="N126" s="674"/>
      <c r="O126" s="672"/>
      <c r="P126" s="674"/>
      <c r="Q126" s="674"/>
      <c r="R126" s="357" t="n">
        <v>56</v>
      </c>
      <c r="S126" s="664"/>
      <c r="T126" s="675" t="n">
        <f aca="false">AJ126</f>
        <v>1</v>
      </c>
      <c r="U126" s="664"/>
      <c r="V126" s="664"/>
      <c r="W126" s="664"/>
      <c r="X126" s="689" t="n">
        <v>60</v>
      </c>
      <c r="Y126" s="664"/>
      <c r="Z126" s="686" t="s">
        <v>433</v>
      </c>
      <c r="AA126" s="664"/>
      <c r="AB126" s="678"/>
      <c r="AC126" s="664"/>
      <c r="AD126" s="678"/>
      <c r="AE126" s="678"/>
      <c r="AF126" s="688" t="str">
        <f aca="false">IF(AJ56&gt;0,IF((AN126+AN127)&lt;55,"too small","OK"),"")</f>
        <v>OK</v>
      </c>
      <c r="AG126" s="676"/>
      <c r="AH126" s="688"/>
      <c r="AI126" s="688"/>
      <c r="AJ126" s="358" t="n">
        <f aca="false">AJ56</f>
        <v>1</v>
      </c>
      <c r="AK126" s="676"/>
      <c r="AL126" s="362"/>
      <c r="AM126" s="676"/>
      <c r="AN126" s="675" t="n">
        <f aca="false">MAXA((AJ126*R126)-AL126,0)</f>
        <v>56</v>
      </c>
      <c r="AO126" s="227"/>
      <c r="AP126" s="262"/>
      <c r="AQ126" s="229"/>
      <c r="AR126" s="677" t="n">
        <v>50</v>
      </c>
      <c r="AS126" s="677" t="n">
        <v>62</v>
      </c>
      <c r="AT126" s="302"/>
      <c r="AU126" s="425"/>
      <c r="AV126" s="230"/>
      <c r="AW126" s="230"/>
      <c r="AY126" s="287" t="s">
        <v>181</v>
      </c>
      <c r="AZ126" s="232" t="n">
        <v>60</v>
      </c>
      <c r="BA126" s="307" t="n">
        <f aca="false">BA56</f>
        <v>1</v>
      </c>
      <c r="BB126" s="308"/>
      <c r="BC126" s="309"/>
      <c r="BD126" s="308" t="n">
        <f aca="false">AZ126*(BA126+BB126+BC126)</f>
        <v>60</v>
      </c>
    </row>
    <row r="127" s="220" customFormat="true" ht="14.25" hidden="false" customHeight="true" outlineLevel="0" collapsed="false">
      <c r="A127" s="240"/>
      <c r="B127" s="240"/>
      <c r="C127" s="240"/>
      <c r="D127" s="240"/>
      <c r="E127" s="672" t="s">
        <v>439</v>
      </c>
      <c r="F127" s="690"/>
      <c r="G127" s="690"/>
      <c r="H127" s="690"/>
      <c r="I127" s="690"/>
      <c r="J127" s="690"/>
      <c r="K127" s="690"/>
      <c r="L127" s="690"/>
      <c r="M127" s="672"/>
      <c r="N127" s="674"/>
      <c r="O127" s="672"/>
      <c r="P127" s="674"/>
      <c r="Q127" s="674"/>
      <c r="R127" s="357" t="n">
        <v>4</v>
      </c>
      <c r="S127" s="664"/>
      <c r="T127" s="675" t="n">
        <f aca="false">AJ127</f>
        <v>2</v>
      </c>
      <c r="U127" s="664"/>
      <c r="V127" s="664"/>
      <c r="W127" s="664"/>
      <c r="X127" s="689"/>
      <c r="Y127" s="664"/>
      <c r="Z127" s="686"/>
      <c r="AA127" s="664"/>
      <c r="AB127" s="678"/>
      <c r="AC127" s="664"/>
      <c r="AD127" s="678"/>
      <c r="AE127" s="678"/>
      <c r="AF127" s="688"/>
      <c r="AG127" s="676"/>
      <c r="AH127" s="688"/>
      <c r="AI127" s="688"/>
      <c r="AJ127" s="358" t="n">
        <f aca="false">AJ56*2</f>
        <v>2</v>
      </c>
      <c r="AK127" s="676"/>
      <c r="AL127" s="362"/>
      <c r="AM127" s="676"/>
      <c r="AN127" s="675" t="n">
        <f aca="false">MAXA((AJ127*R127)-AL127,0)</f>
        <v>8</v>
      </c>
      <c r="AO127" s="227"/>
      <c r="AP127" s="262"/>
      <c r="AQ127" s="229"/>
      <c r="AR127" s="677"/>
      <c r="AS127" s="677"/>
      <c r="AT127" s="302"/>
      <c r="AU127" s="425"/>
      <c r="AV127" s="230"/>
      <c r="AW127" s="230"/>
      <c r="AY127" s="287"/>
      <c r="AZ127" s="232"/>
      <c r="BA127" s="307"/>
      <c r="BB127" s="308"/>
      <c r="BC127" s="309"/>
      <c r="BD127" s="308"/>
    </row>
    <row r="128" s="220" customFormat="true" ht="14.25" hidden="false" customHeight="true" outlineLevel="0" collapsed="false">
      <c r="A128" s="240"/>
      <c r="B128" s="240"/>
      <c r="C128" s="240"/>
      <c r="D128" s="240"/>
      <c r="E128" s="672" t="s">
        <v>440</v>
      </c>
      <c r="F128" s="690"/>
      <c r="G128" s="690"/>
      <c r="H128" s="690"/>
      <c r="I128" s="690"/>
      <c r="J128" s="690"/>
      <c r="K128" s="690"/>
      <c r="L128" s="690"/>
      <c r="M128" s="672"/>
      <c r="N128" s="674"/>
      <c r="O128" s="672"/>
      <c r="P128" s="674"/>
      <c r="Q128" s="674"/>
      <c r="R128" s="357" t="n">
        <v>12</v>
      </c>
      <c r="S128" s="664"/>
      <c r="T128" s="675" t="n">
        <f aca="false">AJ128</f>
        <v>1</v>
      </c>
      <c r="U128" s="664"/>
      <c r="V128" s="664"/>
      <c r="W128" s="664"/>
      <c r="X128" s="678"/>
      <c r="Y128" s="664"/>
      <c r="Z128" s="678"/>
      <c r="AA128" s="664"/>
      <c r="AB128" s="678"/>
      <c r="AC128" s="664"/>
      <c r="AD128" s="678"/>
      <c r="AE128" s="678"/>
      <c r="AF128" s="676"/>
      <c r="AG128" s="676"/>
      <c r="AH128" s="668"/>
      <c r="AI128" s="668"/>
      <c r="AJ128" s="358" t="n">
        <f aca="false">AJ57</f>
        <v>1</v>
      </c>
      <c r="AK128" s="676"/>
      <c r="AL128" s="362"/>
      <c r="AM128" s="676"/>
      <c r="AN128" s="675" t="n">
        <f aca="false">MAXA((AJ128*R128)-AL128,0)</f>
        <v>12</v>
      </c>
      <c r="AO128" s="227"/>
      <c r="AP128" s="262"/>
      <c r="AQ128" s="229"/>
      <c r="AR128" s="677" t="n">
        <v>10</v>
      </c>
      <c r="AS128" s="677" t="n">
        <v>15</v>
      </c>
      <c r="AT128" s="302"/>
      <c r="AU128" s="425"/>
      <c r="AV128" s="230"/>
      <c r="AW128" s="230"/>
      <c r="AY128" s="287" t="s">
        <v>181</v>
      </c>
      <c r="AZ128" s="232" t="n">
        <v>12</v>
      </c>
      <c r="BA128" s="307" t="n">
        <f aca="false">BA57</f>
        <v>1</v>
      </c>
      <c r="BB128" s="308"/>
      <c r="BC128" s="309"/>
      <c r="BD128" s="308" t="n">
        <f aca="false">AZ128*(BA128+BB128+BC128)</f>
        <v>12</v>
      </c>
    </row>
    <row r="129" s="220" customFormat="true" ht="14.25" hidden="false" customHeight="true" outlineLevel="0" collapsed="false">
      <c r="A129" s="240"/>
      <c r="B129" s="240"/>
      <c r="C129" s="240"/>
      <c r="D129" s="240"/>
      <c r="E129" s="672" t="s">
        <v>441</v>
      </c>
      <c r="F129" s="682"/>
      <c r="G129" s="682"/>
      <c r="H129" s="682"/>
      <c r="I129" s="682"/>
      <c r="J129" s="682"/>
      <c r="K129" s="682"/>
      <c r="L129" s="682"/>
      <c r="M129" s="673"/>
      <c r="N129" s="674"/>
      <c r="O129" s="673"/>
      <c r="P129" s="674"/>
      <c r="Q129" s="674"/>
      <c r="R129" s="357" t="n">
        <v>10</v>
      </c>
      <c r="S129" s="664"/>
      <c r="T129" s="370" t="n">
        <f aca="false">AJ129</f>
        <v>1</v>
      </c>
      <c r="U129" s="664"/>
      <c r="V129" s="664"/>
      <c r="W129" s="664"/>
      <c r="X129" s="678"/>
      <c r="Y129" s="664"/>
      <c r="Z129" s="678"/>
      <c r="AA129" s="664"/>
      <c r="AB129" s="678"/>
      <c r="AC129" s="664"/>
      <c r="AD129" s="678"/>
      <c r="AE129" s="678"/>
      <c r="AF129" s="678"/>
      <c r="AG129" s="678"/>
      <c r="AH129" s="668"/>
      <c r="AI129" s="668"/>
      <c r="AJ129" s="358" t="n">
        <v>1</v>
      </c>
      <c r="AK129" s="676"/>
      <c r="AL129" s="362"/>
      <c r="AM129" s="676"/>
      <c r="AN129" s="675" t="n">
        <f aca="false">MAXA((AJ129*R129)-AL129,0)</f>
        <v>10</v>
      </c>
      <c r="AO129" s="227"/>
      <c r="AP129" s="262"/>
      <c r="AQ129" s="229"/>
      <c r="AR129" s="677" t="n">
        <v>8</v>
      </c>
      <c r="AS129" s="677" t="n">
        <v>10</v>
      </c>
      <c r="AT129" s="302"/>
      <c r="AU129" s="425"/>
      <c r="AV129" s="230"/>
      <c r="AW129" s="230"/>
      <c r="AY129" s="287" t="s">
        <v>181</v>
      </c>
      <c r="AZ129" s="232" t="n">
        <v>10</v>
      </c>
      <c r="BA129" s="307" t="n">
        <v>1</v>
      </c>
      <c r="BB129" s="308" t="n">
        <v>0</v>
      </c>
      <c r="BC129" s="309"/>
      <c r="BD129" s="308" t="n">
        <f aca="false">AZ129*(BA129+BB129+BC129)</f>
        <v>10</v>
      </c>
    </row>
    <row r="130" s="220" customFormat="true" ht="14.25" hidden="false" customHeight="true" outlineLevel="0" collapsed="false">
      <c r="A130" s="240"/>
      <c r="B130" s="240"/>
      <c r="C130" s="240"/>
      <c r="D130" s="240"/>
      <c r="E130" s="659" t="s">
        <v>442</v>
      </c>
      <c r="F130" s="660"/>
      <c r="G130" s="660"/>
      <c r="H130" s="660"/>
      <c r="I130" s="660"/>
      <c r="J130" s="660"/>
      <c r="K130" s="660"/>
      <c r="L130" s="660"/>
      <c r="M130" s="672"/>
      <c r="N130" s="691"/>
      <c r="O130" s="672"/>
      <c r="P130" s="691"/>
      <c r="Q130" s="691"/>
      <c r="R130" s="663"/>
      <c r="S130" s="664"/>
      <c r="T130" s="692"/>
      <c r="U130" s="664"/>
      <c r="V130" s="664"/>
      <c r="W130" s="664"/>
      <c r="X130" s="667"/>
      <c r="Y130" s="664"/>
      <c r="Z130" s="667"/>
      <c r="AA130" s="664"/>
      <c r="AB130" s="667"/>
      <c r="AC130" s="664"/>
      <c r="AD130" s="667"/>
      <c r="AE130" s="667"/>
      <c r="AF130" s="676"/>
      <c r="AG130" s="676"/>
      <c r="AH130" s="668"/>
      <c r="AI130" s="668"/>
      <c r="AJ130" s="668"/>
      <c r="AK130" s="676"/>
      <c r="AL130" s="683"/>
      <c r="AM130" s="676"/>
      <c r="AN130" s="675"/>
      <c r="AO130" s="227"/>
      <c r="AP130" s="262"/>
      <c r="AQ130" s="229"/>
      <c r="AR130" s="677"/>
      <c r="AS130" s="677"/>
      <c r="AT130" s="302"/>
      <c r="AU130" s="425"/>
      <c r="AV130" s="230"/>
      <c r="AW130" s="230"/>
      <c r="AY130" s="693"/>
      <c r="AZ130" s="232"/>
      <c r="BA130" s="307"/>
      <c r="BB130" s="308"/>
      <c r="BC130" s="309"/>
      <c r="BD130" s="308"/>
    </row>
    <row r="131" s="220" customFormat="true" ht="14.25" hidden="false" customHeight="true" outlineLevel="0" collapsed="false">
      <c r="A131" s="240"/>
      <c r="B131" s="240"/>
      <c r="C131" s="240"/>
      <c r="D131" s="240"/>
      <c r="E131" s="672" t="s">
        <v>443</v>
      </c>
      <c r="F131" s="690"/>
      <c r="G131" s="690"/>
      <c r="H131" s="690"/>
      <c r="I131" s="690"/>
      <c r="J131" s="690"/>
      <c r="K131" s="690"/>
      <c r="L131" s="690"/>
      <c r="M131" s="672"/>
      <c r="N131" s="674"/>
      <c r="O131" s="672"/>
      <c r="P131" s="674"/>
      <c r="Q131" s="674"/>
      <c r="R131" s="358" t="n">
        <f aca="false">X131</f>
        <v>18</v>
      </c>
      <c r="S131" s="664"/>
      <c r="T131" s="370" t="n">
        <f aca="false">SUM(BA131:BC131)</f>
        <v>1</v>
      </c>
      <c r="U131" s="664"/>
      <c r="V131" s="664"/>
      <c r="W131" s="664"/>
      <c r="X131" s="689" t="n">
        <f aca="false">ROUND(T6/75,0)+3</f>
        <v>18</v>
      </c>
      <c r="Y131" s="694"/>
      <c r="Z131" s="686" t="s">
        <v>365</v>
      </c>
      <c r="AA131" s="694"/>
      <c r="AB131" s="678"/>
      <c r="AC131" s="664"/>
      <c r="AD131" s="678"/>
      <c r="AE131" s="678"/>
      <c r="AF131" s="676"/>
      <c r="AG131" s="676"/>
      <c r="AH131" s="668"/>
      <c r="AI131" s="668"/>
      <c r="AJ131" s="668"/>
      <c r="AK131" s="676"/>
      <c r="AL131" s="362"/>
      <c r="AM131" s="676"/>
      <c r="AN131" s="675" t="n">
        <f aca="false">MAXA((T131*R131)-AL131,0)</f>
        <v>18</v>
      </c>
      <c r="AO131" s="227"/>
      <c r="AP131" s="262"/>
      <c r="AQ131" s="229"/>
      <c r="AR131" s="677" t="n">
        <v>5</v>
      </c>
      <c r="AS131" s="677" t="n">
        <v>10</v>
      </c>
      <c r="AT131" s="302"/>
      <c r="AU131" s="425"/>
      <c r="AV131" s="230"/>
      <c r="AW131" s="230"/>
      <c r="AY131" s="287" t="s">
        <v>181</v>
      </c>
      <c r="AZ131" s="444" t="n">
        <f aca="false">ROUND(T6/75,0)+3</f>
        <v>18</v>
      </c>
      <c r="BA131" s="307" t="n">
        <v>1</v>
      </c>
      <c r="BB131" s="308" t="s">
        <v>377</v>
      </c>
      <c r="BC131" s="309"/>
      <c r="BD131" s="351" t="n">
        <f aca="false">AZ131</f>
        <v>18</v>
      </c>
    </row>
    <row r="132" s="220" customFormat="true" ht="14.25" hidden="false" customHeight="true" outlineLevel="0" collapsed="false">
      <c r="A132" s="240"/>
      <c r="B132" s="240"/>
      <c r="C132" s="240"/>
      <c r="D132" s="240"/>
      <c r="E132" s="672" t="s">
        <v>444</v>
      </c>
      <c r="F132" s="690"/>
      <c r="G132" s="690"/>
      <c r="H132" s="690"/>
      <c r="I132" s="690"/>
      <c r="J132" s="690"/>
      <c r="K132" s="690"/>
      <c r="L132" s="690"/>
      <c r="M132" s="672"/>
      <c r="N132" s="674"/>
      <c r="O132" s="672"/>
      <c r="P132" s="674"/>
      <c r="Q132" s="674"/>
      <c r="R132" s="357" t="n">
        <v>8</v>
      </c>
      <c r="S132" s="664"/>
      <c r="T132" s="370" t="n">
        <f aca="false">SUM(BA132:BC132)</f>
        <v>3</v>
      </c>
      <c r="U132" s="664"/>
      <c r="V132" s="664"/>
      <c r="W132" s="664"/>
      <c r="X132" s="678"/>
      <c r="Y132" s="664"/>
      <c r="Z132" s="678"/>
      <c r="AA132" s="664"/>
      <c r="AB132" s="678"/>
      <c r="AC132" s="664"/>
      <c r="AD132" s="678"/>
      <c r="AE132" s="678"/>
      <c r="AF132" s="676"/>
      <c r="AG132" s="676"/>
      <c r="AH132" s="668"/>
      <c r="AI132" s="668"/>
      <c r="AJ132" s="668"/>
      <c r="AK132" s="676"/>
      <c r="AL132" s="362"/>
      <c r="AM132" s="676"/>
      <c r="AN132" s="675" t="n">
        <f aca="false">MAXA((T132*R132)-AL132,0)</f>
        <v>24</v>
      </c>
      <c r="AO132" s="227"/>
      <c r="AP132" s="262"/>
      <c r="AQ132" s="229"/>
      <c r="AR132" s="677" t="n">
        <v>5</v>
      </c>
      <c r="AS132" s="677" t="n">
        <v>10</v>
      </c>
      <c r="AT132" s="302"/>
      <c r="AU132" s="425"/>
      <c r="AV132" s="230"/>
      <c r="AW132" s="230"/>
      <c r="AY132" s="287" t="s">
        <v>181</v>
      </c>
      <c r="AZ132" s="232" t="n">
        <v>8</v>
      </c>
      <c r="BA132" s="307" t="n">
        <f aca="false">1+BA8</f>
        <v>2</v>
      </c>
      <c r="BB132" s="308" t="n">
        <f aca="false">BB9</f>
        <v>1</v>
      </c>
      <c r="BC132" s="309"/>
      <c r="BD132" s="308" t="n">
        <f aca="false">AZ132*(BA132+BB132+BC132)</f>
        <v>24</v>
      </c>
    </row>
    <row r="133" s="220" customFormat="true" ht="14.25" hidden="false" customHeight="true" outlineLevel="0" collapsed="false">
      <c r="A133" s="240"/>
      <c r="B133" s="240"/>
      <c r="C133" s="240"/>
      <c r="D133" s="240"/>
      <c r="E133" s="672" t="s">
        <v>445</v>
      </c>
      <c r="F133" s="690"/>
      <c r="G133" s="690"/>
      <c r="H133" s="690"/>
      <c r="I133" s="690"/>
      <c r="J133" s="690"/>
      <c r="K133" s="690"/>
      <c r="L133" s="690"/>
      <c r="M133" s="672"/>
      <c r="N133" s="674"/>
      <c r="O133" s="672"/>
      <c r="P133" s="674"/>
      <c r="Q133" s="674"/>
      <c r="R133" s="357" t="n">
        <v>13</v>
      </c>
      <c r="S133" s="664"/>
      <c r="T133" s="370" t="n">
        <v>1</v>
      </c>
      <c r="U133" s="664"/>
      <c r="V133" s="664"/>
      <c r="W133" s="664"/>
      <c r="X133" s="678"/>
      <c r="Y133" s="664"/>
      <c r="Z133" s="678"/>
      <c r="AA133" s="664"/>
      <c r="AB133" s="678"/>
      <c r="AC133" s="664"/>
      <c r="AD133" s="678"/>
      <c r="AE133" s="678"/>
      <c r="AF133" s="676"/>
      <c r="AG133" s="676"/>
      <c r="AH133" s="668"/>
      <c r="AI133" s="668"/>
      <c r="AJ133" s="668"/>
      <c r="AK133" s="695"/>
      <c r="AL133" s="362"/>
      <c r="AM133" s="676"/>
      <c r="AN133" s="675" t="n">
        <f aca="false">MAXA((T133*R133)-AL133,0)</f>
        <v>13</v>
      </c>
      <c r="AO133" s="442"/>
      <c r="AP133" s="255"/>
      <c r="AQ133" s="358"/>
      <c r="AR133" s="677" t="n">
        <v>10</v>
      </c>
      <c r="AS133" s="677" t="n">
        <v>15</v>
      </c>
      <c r="AT133" s="302"/>
      <c r="AU133" s="425"/>
      <c r="AV133" s="230"/>
      <c r="AW133" s="230"/>
      <c r="AY133" s="287" t="s">
        <v>181</v>
      </c>
      <c r="AZ133" s="232" t="n">
        <v>12</v>
      </c>
      <c r="BA133" s="307" t="n">
        <v>1</v>
      </c>
      <c r="BB133" s="308"/>
      <c r="BC133" s="309"/>
      <c r="BD133" s="308" t="n">
        <f aca="false">AZ133*(BA133+BB133+BC133)</f>
        <v>12</v>
      </c>
    </row>
    <row r="134" s="220" customFormat="true" ht="14.25" hidden="false" customHeight="true" outlineLevel="0" collapsed="false">
      <c r="A134" s="240"/>
      <c r="B134" s="240"/>
      <c r="C134" s="240"/>
      <c r="D134" s="240"/>
      <c r="E134" s="679" t="s">
        <v>446</v>
      </c>
      <c r="F134" s="680"/>
      <c r="G134" s="680"/>
      <c r="H134" s="680"/>
      <c r="I134" s="680"/>
      <c r="J134" s="681"/>
      <c r="K134" s="681"/>
      <c r="L134" s="681"/>
      <c r="M134" s="681"/>
      <c r="N134" s="681"/>
      <c r="O134" s="672"/>
      <c r="P134" s="674"/>
      <c r="Q134" s="674"/>
      <c r="R134" s="357"/>
      <c r="S134" s="664"/>
      <c r="T134" s="370" t="n">
        <f aca="false">SUM(V134:AH134)</f>
        <v>0</v>
      </c>
      <c r="U134" s="664"/>
      <c r="V134" s="358"/>
      <c r="W134" s="664"/>
      <c r="X134" s="358"/>
      <c r="Y134" s="664"/>
      <c r="Z134" s="358"/>
      <c r="AA134" s="664"/>
      <c r="AB134" s="358"/>
      <c r="AC134" s="664"/>
      <c r="AD134" s="358"/>
      <c r="AE134" s="678"/>
      <c r="AF134" s="358"/>
      <c r="AG134" s="676"/>
      <c r="AH134" s="358"/>
      <c r="AI134" s="676"/>
      <c r="AJ134" s="358"/>
      <c r="AK134" s="695"/>
      <c r="AL134" s="362"/>
      <c r="AM134" s="676"/>
      <c r="AN134" s="675"/>
      <c r="AO134" s="442"/>
      <c r="AP134" s="255"/>
      <c r="AQ134" s="358"/>
      <c r="AR134" s="677"/>
      <c r="AS134" s="677"/>
      <c r="AT134" s="302"/>
      <c r="AU134" s="425"/>
      <c r="AV134" s="230"/>
      <c r="AW134" s="230"/>
      <c r="AY134" s="287"/>
      <c r="AZ134" s="232"/>
      <c r="BA134" s="307"/>
      <c r="BB134" s="308"/>
      <c r="BC134" s="309"/>
      <c r="BD134" s="308"/>
    </row>
    <row r="135" s="220" customFormat="true" ht="5.25" hidden="false" customHeight="true" outlineLevel="0" collapsed="false">
      <c r="A135" s="240"/>
      <c r="B135" s="240"/>
      <c r="C135" s="240"/>
      <c r="D135" s="240"/>
      <c r="E135" s="672"/>
      <c r="F135" s="682"/>
      <c r="G135" s="682"/>
      <c r="H135" s="682"/>
      <c r="I135" s="682"/>
      <c r="J135" s="682"/>
      <c r="K135" s="682"/>
      <c r="L135" s="682"/>
      <c r="M135" s="673"/>
      <c r="N135" s="674"/>
      <c r="O135" s="674"/>
      <c r="P135" s="674"/>
      <c r="Q135" s="674"/>
      <c r="R135" s="674"/>
      <c r="S135" s="674"/>
      <c r="T135" s="696"/>
      <c r="U135" s="674"/>
      <c r="V135" s="664"/>
      <c r="W135" s="664"/>
      <c r="X135" s="678"/>
      <c r="Y135" s="664"/>
      <c r="Z135" s="678"/>
      <c r="AA135" s="664"/>
      <c r="AB135" s="678"/>
      <c r="AC135" s="664"/>
      <c r="AD135" s="678"/>
      <c r="AE135" s="678"/>
      <c r="AF135" s="676"/>
      <c r="AG135" s="676"/>
      <c r="AH135" s="668"/>
      <c r="AI135" s="668"/>
      <c r="AJ135" s="668"/>
      <c r="AK135" s="676"/>
      <c r="AL135" s="683"/>
      <c r="AM135" s="676"/>
      <c r="AN135" s="675"/>
      <c r="AO135" s="227"/>
      <c r="AP135" s="262"/>
      <c r="AQ135" s="229"/>
      <c r="AR135" s="677"/>
      <c r="AS135" s="677"/>
      <c r="AT135" s="302"/>
      <c r="AU135" s="425"/>
      <c r="AV135" s="230"/>
      <c r="AW135" s="230"/>
      <c r="AY135" s="287"/>
      <c r="AZ135" s="232"/>
      <c r="BA135" s="307"/>
      <c r="BB135" s="308"/>
      <c r="BC135" s="309"/>
      <c r="BD135" s="308"/>
    </row>
    <row r="136" s="220" customFormat="true" ht="14.25" hidden="false" customHeight="true" outlineLevel="0" collapsed="false">
      <c r="A136" s="538" t="s">
        <v>390</v>
      </c>
      <c r="B136" s="697"/>
      <c r="C136" s="697"/>
      <c r="D136" s="697"/>
      <c r="E136" s="698" t="s">
        <v>447</v>
      </c>
      <c r="F136" s="699"/>
      <c r="G136" s="699"/>
      <c r="H136" s="699"/>
      <c r="I136" s="699"/>
      <c r="J136" s="699"/>
      <c r="K136" s="699"/>
      <c r="L136" s="699"/>
      <c r="M136" s="700"/>
      <c r="N136" s="701"/>
      <c r="O136" s="673"/>
      <c r="P136" s="674"/>
      <c r="Q136" s="674"/>
      <c r="R136" s="358" t="n">
        <f aca="false">ROUNDUP(MAXA(T6*0.08,AB142-SUM(AN114:AN133)-SUM(AN137:AN141))/T136,0)</f>
        <v>15</v>
      </c>
      <c r="S136" s="664"/>
      <c r="T136" s="675" t="n">
        <f aca="false">SUM(V136:AJ136)</f>
        <v>6</v>
      </c>
      <c r="U136" s="664"/>
      <c r="V136" s="358" t="n">
        <f aca="false">IF(SUM(V$18:V$50)&gt;0,1,0)</f>
        <v>1</v>
      </c>
      <c r="W136" s="664"/>
      <c r="X136" s="358" t="n">
        <f aca="false">IF(SUM(X$18:X$50)&gt;0,1,0)</f>
        <v>1</v>
      </c>
      <c r="Y136" s="664"/>
      <c r="Z136" s="358" t="n">
        <f aca="false">IF(SUM(Z$18:Z$50)&gt;0,1,0)</f>
        <v>1</v>
      </c>
      <c r="AA136" s="664"/>
      <c r="AB136" s="358" t="n">
        <f aca="false">IF(SUM(AB$18:AB$50)&gt;0,1,0)</f>
        <v>1</v>
      </c>
      <c r="AC136" s="664"/>
      <c r="AD136" s="358" t="n">
        <f aca="false">IF(SUM(AD$18:AD$50)&gt;0,1,0)</f>
        <v>1</v>
      </c>
      <c r="AE136" s="664"/>
      <c r="AF136" s="358" t="n">
        <f aca="false">IF(SUM(AF$18:AF$50)&gt;0,1,0)</f>
        <v>1</v>
      </c>
      <c r="AG136" s="664"/>
      <c r="AH136" s="358"/>
      <c r="AI136" s="676"/>
      <c r="AJ136" s="358"/>
      <c r="AK136" s="695"/>
      <c r="AL136" s="362"/>
      <c r="AM136" s="676"/>
      <c r="AN136" s="675" t="n">
        <f aca="false">MAXA((T136*R136)-AL136,0)</f>
        <v>90</v>
      </c>
      <c r="AO136" s="442"/>
      <c r="AP136" s="255"/>
      <c r="AQ136" s="358"/>
      <c r="AR136" s="677" t="n">
        <f aca="false">ROUND(0.05*T6,0)</f>
        <v>55</v>
      </c>
      <c r="AS136" s="677" t="n">
        <f aca="false">ROUND(0.075*T6,0)</f>
        <v>83</v>
      </c>
      <c r="AT136" s="302"/>
      <c r="AU136" s="425"/>
      <c r="AV136" s="230"/>
      <c r="AW136" s="230"/>
      <c r="AY136" s="287" t="s">
        <v>181</v>
      </c>
      <c r="AZ136" s="619" t="n">
        <f aca="false">MAXA((T6*0.07)+9,AB142-SUM(BD114:BD133)-SUM(BD137:BD141))</f>
        <v>86</v>
      </c>
      <c r="BA136" s="307"/>
      <c r="BB136" s="308"/>
      <c r="BC136" s="309"/>
      <c r="BD136" s="702" t="n">
        <f aca="false">ROUND(AZ136,0)</f>
        <v>86</v>
      </c>
    </row>
    <row r="137" s="220" customFormat="true" ht="14.25" hidden="false" customHeight="true" outlineLevel="0" collapsed="false">
      <c r="A137" s="240"/>
      <c r="B137" s="240"/>
      <c r="C137" s="240"/>
      <c r="D137" s="240"/>
      <c r="E137" s="672" t="s">
        <v>448</v>
      </c>
      <c r="F137" s="703"/>
      <c r="G137" s="703"/>
      <c r="H137" s="703"/>
      <c r="I137" s="703"/>
      <c r="J137" s="703"/>
      <c r="K137" s="703"/>
      <c r="L137" s="703"/>
      <c r="M137" s="673"/>
      <c r="N137" s="674"/>
      <c r="O137" s="673"/>
      <c r="P137" s="674"/>
      <c r="Q137" s="674"/>
      <c r="R137" s="357" t="n">
        <v>4</v>
      </c>
      <c r="S137" s="664"/>
      <c r="T137" s="675" t="n">
        <f aca="false">AJ137</f>
        <v>1</v>
      </c>
      <c r="U137" s="664"/>
      <c r="V137" s="684" t="s">
        <v>449</v>
      </c>
      <c r="W137" s="664"/>
      <c r="X137" s="678"/>
      <c r="Y137" s="664"/>
      <c r="Z137" s="678"/>
      <c r="AA137" s="664"/>
      <c r="AB137" s="678"/>
      <c r="AC137" s="664"/>
      <c r="AD137" s="678"/>
      <c r="AE137" s="664"/>
      <c r="AF137" s="678"/>
      <c r="AG137" s="664"/>
      <c r="AH137" s="688" t="str">
        <f aca="false">IF(AN136&lt;(0.05*T6),"must have space for pupils' lockers","OK")</f>
        <v>OK</v>
      </c>
      <c r="AI137" s="688"/>
      <c r="AJ137" s="358" t="n">
        <v>1</v>
      </c>
      <c r="AK137" s="676"/>
      <c r="AL137" s="362"/>
      <c r="AM137" s="676"/>
      <c r="AN137" s="675" t="n">
        <f aca="false">R137</f>
        <v>4</v>
      </c>
      <c r="AO137" s="227"/>
      <c r="AP137" s="262"/>
      <c r="AQ137" s="229"/>
      <c r="AR137" s="677" t="n">
        <f aca="false">ROUND(0.07*AS1,0)</f>
        <v>0</v>
      </c>
      <c r="AS137" s="677" t="n">
        <v>10</v>
      </c>
      <c r="AT137" s="302"/>
      <c r="AU137" s="425"/>
      <c r="AV137" s="230"/>
      <c r="AW137" s="230"/>
      <c r="AY137" s="287" t="s">
        <v>181</v>
      </c>
      <c r="AZ137" s="232" t="n">
        <v>4</v>
      </c>
      <c r="BA137" s="307"/>
      <c r="BB137" s="308"/>
      <c r="BC137" s="309"/>
      <c r="BD137" s="351" t="n">
        <f aca="false">AZ137</f>
        <v>4</v>
      </c>
    </row>
    <row r="138" s="220" customFormat="true" ht="5.25" hidden="false" customHeight="true" outlineLevel="0" collapsed="false">
      <c r="A138" s="240"/>
      <c r="B138" s="240"/>
      <c r="C138" s="240"/>
      <c r="D138" s="240"/>
      <c r="E138" s="672"/>
      <c r="F138" s="682"/>
      <c r="G138" s="682"/>
      <c r="H138" s="682"/>
      <c r="I138" s="682"/>
      <c r="J138" s="682"/>
      <c r="K138" s="682"/>
      <c r="L138" s="682"/>
      <c r="M138" s="673"/>
      <c r="N138" s="674"/>
      <c r="O138" s="674"/>
      <c r="P138" s="674"/>
      <c r="Q138" s="674"/>
      <c r="R138" s="674"/>
      <c r="S138" s="674"/>
      <c r="T138" s="696"/>
      <c r="U138" s="674"/>
      <c r="V138" s="674"/>
      <c r="W138" s="674"/>
      <c r="X138" s="674"/>
      <c r="Y138" s="674"/>
      <c r="Z138" s="674"/>
      <c r="AA138" s="674"/>
      <c r="AB138" s="674"/>
      <c r="AC138" s="674"/>
      <c r="AD138" s="674"/>
      <c r="AE138" s="674"/>
      <c r="AF138" s="674"/>
      <c r="AG138" s="674"/>
      <c r="AH138" s="668"/>
      <c r="AI138" s="668"/>
      <c r="AJ138" s="668"/>
      <c r="AK138" s="676"/>
      <c r="AL138" s="683"/>
      <c r="AM138" s="676"/>
      <c r="AN138" s="675"/>
      <c r="AO138" s="227"/>
      <c r="AP138" s="262"/>
      <c r="AQ138" s="229"/>
      <c r="AR138" s="677"/>
      <c r="AS138" s="677"/>
      <c r="AT138" s="302"/>
      <c r="AU138" s="425"/>
      <c r="AV138" s="230"/>
      <c r="AW138" s="230"/>
      <c r="AY138" s="287"/>
      <c r="AZ138" s="232"/>
      <c r="BA138" s="307"/>
      <c r="BB138" s="308"/>
      <c r="BC138" s="309"/>
      <c r="BD138" s="308"/>
    </row>
    <row r="139" s="220" customFormat="true" ht="14.25" hidden="false" customHeight="true" outlineLevel="0" collapsed="false">
      <c r="A139" s="240"/>
      <c r="B139" s="240"/>
      <c r="C139" s="240"/>
      <c r="D139" s="240"/>
      <c r="E139" s="672" t="s">
        <v>450</v>
      </c>
      <c r="F139" s="704"/>
      <c r="G139" s="704"/>
      <c r="H139" s="704"/>
      <c r="I139" s="704"/>
      <c r="J139" s="704"/>
      <c r="K139" s="704"/>
      <c r="L139" s="704"/>
      <c r="M139" s="673"/>
      <c r="N139" s="674"/>
      <c r="O139" s="673"/>
      <c r="P139" s="674"/>
      <c r="Q139" s="674"/>
      <c r="R139" s="357" t="n">
        <v>1.5</v>
      </c>
      <c r="S139" s="664"/>
      <c r="T139" s="370" t="n">
        <f aca="false">SUM(V139:AJ139)+ROUND(T6/300,0)-2</f>
        <v>10</v>
      </c>
      <c r="U139" s="664"/>
      <c r="V139" s="358" t="n">
        <f aca="false">IF(SUM(V$18:V$50)&gt;0,1,0)</f>
        <v>1</v>
      </c>
      <c r="W139" s="664"/>
      <c r="X139" s="358" t="n">
        <f aca="false">IF(SUM(X$18:X$50)&gt;0,1,0)</f>
        <v>1</v>
      </c>
      <c r="Y139" s="664"/>
      <c r="Z139" s="358" t="n">
        <f aca="false">IF(SUM(Z$18:Z$50)&gt;0,1,0)</f>
        <v>1</v>
      </c>
      <c r="AA139" s="664"/>
      <c r="AB139" s="358" t="n">
        <f aca="false">IF(SUM(AB$18:AB$50)&gt;0,1,0)</f>
        <v>1</v>
      </c>
      <c r="AC139" s="664"/>
      <c r="AD139" s="358" t="n">
        <f aca="false">IF(SUM(AD$18:AD$50)&gt;0,1,0)</f>
        <v>1</v>
      </c>
      <c r="AE139" s="664"/>
      <c r="AF139" s="358" t="n">
        <f aca="false">IF(SUM(AF$18:AF$50)&gt;0,1,0)</f>
        <v>1</v>
      </c>
      <c r="AG139" s="664"/>
      <c r="AH139" s="358" t="n">
        <f aca="false">IF(SUM(AH$18:AH$50)&gt;0,1,0)</f>
        <v>1</v>
      </c>
      <c r="AI139" s="688"/>
      <c r="AJ139" s="358" t="n">
        <f aca="false">IF(SUM(AJ$18:AJ$59)&gt;0,1,0)</f>
        <v>1</v>
      </c>
      <c r="AK139" s="676"/>
      <c r="AL139" s="362"/>
      <c r="AM139" s="676"/>
      <c r="AN139" s="675" t="n">
        <f aca="false">T139*R139</f>
        <v>15</v>
      </c>
      <c r="AO139" s="227"/>
      <c r="AP139" s="262"/>
      <c r="AQ139" s="229"/>
      <c r="AR139" s="677" t="n">
        <v>1</v>
      </c>
      <c r="AS139" s="677" t="n">
        <v>2</v>
      </c>
      <c r="AT139" s="302"/>
      <c r="AU139" s="425"/>
      <c r="AV139" s="230"/>
      <c r="AW139" s="230"/>
      <c r="AY139" s="287" t="s">
        <v>181</v>
      </c>
      <c r="AZ139" s="232" t="n">
        <v>1.5</v>
      </c>
      <c r="BA139" s="307" t="n">
        <f aca="false">ROUND(T$8/150,0)</f>
        <v>6</v>
      </c>
      <c r="BB139" s="308" t="n">
        <f aca="false">ROUND(T$9/150,0)</f>
        <v>1</v>
      </c>
      <c r="BC139" s="309"/>
      <c r="BD139" s="308" t="n">
        <f aca="false">AZ139*(BA139+BB139+BC139)</f>
        <v>10.5</v>
      </c>
    </row>
    <row r="140" s="220" customFormat="true" ht="14.25" hidden="false" customHeight="true" outlineLevel="0" collapsed="false">
      <c r="A140" s="240"/>
      <c r="B140" s="240"/>
      <c r="C140" s="240"/>
      <c r="D140" s="240"/>
      <c r="E140" s="672" t="s">
        <v>451</v>
      </c>
      <c r="F140" s="672"/>
      <c r="G140" s="672"/>
      <c r="H140" s="672"/>
      <c r="I140" s="672"/>
      <c r="J140" s="672"/>
      <c r="K140" s="672"/>
      <c r="L140" s="672"/>
      <c r="M140" s="672"/>
      <c r="N140" s="674"/>
      <c r="O140" s="672"/>
      <c r="P140" s="674"/>
      <c r="Q140" s="674"/>
      <c r="R140" s="358" t="n">
        <f aca="false">X140</f>
        <v>25</v>
      </c>
      <c r="S140" s="664"/>
      <c r="T140" s="370" t="n">
        <f aca="false">SUM(BA140:BC140)</f>
        <v>1</v>
      </c>
      <c r="U140" s="664"/>
      <c r="V140" s="664"/>
      <c r="W140" s="664"/>
      <c r="X140" s="689" t="n">
        <f aca="false">ROUND((T8*0.02),0)+IF(T9&gt;0,ROUND(T9/30,0),0)</f>
        <v>25</v>
      </c>
      <c r="Y140" s="664"/>
      <c r="Z140" s="686" t="s">
        <v>415</v>
      </c>
      <c r="AA140" s="664"/>
      <c r="AB140" s="678"/>
      <c r="AC140" s="664"/>
      <c r="AD140" s="678"/>
      <c r="AE140" s="678"/>
      <c r="AF140" s="676"/>
      <c r="AG140" s="676"/>
      <c r="AH140" s="668"/>
      <c r="AI140" s="668"/>
      <c r="AJ140" s="668"/>
      <c r="AK140" s="676"/>
      <c r="AL140" s="362"/>
      <c r="AM140" s="676"/>
      <c r="AN140" s="675" t="n">
        <f aca="false">T140*R140</f>
        <v>25</v>
      </c>
      <c r="AO140" s="227"/>
      <c r="AP140" s="262"/>
      <c r="AQ140" s="229"/>
      <c r="AR140" s="677"/>
      <c r="AS140" s="677"/>
      <c r="AT140" s="302"/>
      <c r="AU140" s="425"/>
      <c r="AV140" s="230"/>
      <c r="AW140" s="230"/>
      <c r="AY140" s="287" t="s">
        <v>181</v>
      </c>
      <c r="AZ140" s="444" t="n">
        <f aca="false">ROUND((T8*0.02),0)+IF(T9&gt;0,ROUND(T9/30,0),0)</f>
        <v>25</v>
      </c>
      <c r="BA140" s="307" t="n">
        <v>1</v>
      </c>
      <c r="BB140" s="308" t="s">
        <v>377</v>
      </c>
      <c r="BC140" s="309"/>
      <c r="BD140" s="351" t="n">
        <f aca="false">AZ140</f>
        <v>25</v>
      </c>
    </row>
    <row r="141" s="220" customFormat="true" ht="14.25" hidden="false" customHeight="true" outlineLevel="0" collapsed="false">
      <c r="A141" s="240"/>
      <c r="B141" s="240"/>
      <c r="C141" s="240"/>
      <c r="D141" s="240"/>
      <c r="E141" s="672" t="s">
        <v>452</v>
      </c>
      <c r="F141" s="682"/>
      <c r="G141" s="682"/>
      <c r="H141" s="682"/>
      <c r="I141" s="682"/>
      <c r="J141" s="682"/>
      <c r="K141" s="682"/>
      <c r="L141" s="682"/>
      <c r="M141" s="673"/>
      <c r="N141" s="674"/>
      <c r="O141" s="673"/>
      <c r="P141" s="674"/>
      <c r="Q141" s="674"/>
      <c r="R141" s="357" t="n">
        <v>8</v>
      </c>
      <c r="S141" s="664"/>
      <c r="T141" s="370" t="n">
        <f aca="false">SUM(BA141:BC141)</f>
        <v>2</v>
      </c>
      <c r="U141" s="664"/>
      <c r="V141" s="664"/>
      <c r="W141" s="664"/>
      <c r="X141" s="678"/>
      <c r="Y141" s="678"/>
      <c r="Z141" s="678"/>
      <c r="AA141" s="678"/>
      <c r="AB141" s="678"/>
      <c r="AC141" s="678"/>
      <c r="AD141" s="678"/>
      <c r="AE141" s="678"/>
      <c r="AF141" s="678"/>
      <c r="AG141" s="678"/>
      <c r="AH141" s="678"/>
      <c r="AI141" s="678"/>
      <c r="AJ141" s="688" t="str">
        <f aca="false">IF(AN142&lt;AB142,"ERROR: total area for category is too low",IF(AN142&gt;AH142,"WARNING: total area for category is high","OK"))</f>
        <v>OK</v>
      </c>
      <c r="AK141" s="676"/>
      <c r="AL141" s="362"/>
      <c r="AM141" s="676"/>
      <c r="AN141" s="675" t="n">
        <f aca="false">T141*R141</f>
        <v>16</v>
      </c>
      <c r="AO141" s="227"/>
      <c r="AP141" s="262"/>
      <c r="AQ141" s="229"/>
      <c r="AR141" s="677" t="n">
        <v>5</v>
      </c>
      <c r="AS141" s="677" t="n">
        <v>10</v>
      </c>
      <c r="AT141" s="302"/>
      <c r="AU141" s="425"/>
      <c r="AV141" s="230"/>
      <c r="AW141" s="230"/>
      <c r="AY141" s="287" t="s">
        <v>181</v>
      </c>
      <c r="AZ141" s="232" t="n">
        <v>8</v>
      </c>
      <c r="BA141" s="705" t="n">
        <f aca="false">ROUND(T8/800,0)</f>
        <v>1</v>
      </c>
      <c r="BB141" s="308" t="n">
        <f aca="false">IF(T9&gt;0,1,0)</f>
        <v>1</v>
      </c>
      <c r="BC141" s="309"/>
      <c r="BD141" s="308" t="n">
        <f aca="false">AZ141*(BA141+BB141+BC141)</f>
        <v>16</v>
      </c>
    </row>
    <row r="142" s="220" customFormat="true" ht="14.25" hidden="false" customHeight="true" outlineLevel="0" collapsed="false">
      <c r="A142" s="240"/>
      <c r="B142" s="240"/>
      <c r="C142" s="240"/>
      <c r="D142" s="240"/>
      <c r="E142" s="706" t="s">
        <v>453</v>
      </c>
      <c r="F142" s="704"/>
      <c r="G142" s="704"/>
      <c r="H142" s="704"/>
      <c r="I142" s="704"/>
      <c r="J142" s="704"/>
      <c r="K142" s="704"/>
      <c r="L142" s="704"/>
      <c r="M142" s="673"/>
      <c r="N142" s="674"/>
      <c r="O142" s="673"/>
      <c r="P142" s="674"/>
      <c r="Q142" s="674"/>
      <c r="R142" s="663"/>
      <c r="S142" s="664"/>
      <c r="T142" s="707"/>
      <c r="U142" s="664"/>
      <c r="V142" s="664"/>
      <c r="W142" s="664"/>
      <c r="X142" s="664"/>
      <c r="Y142" s="664"/>
      <c r="Z142" s="708"/>
      <c r="AA142" s="709" t="s">
        <v>301</v>
      </c>
      <c r="AB142" s="710" t="n">
        <f aca="false">175+(IF(T9&gt;0,25,0)+(T$8*0.35)+(T$9*0.4))</f>
        <v>595</v>
      </c>
      <c r="AC142" s="710"/>
      <c r="AD142" s="710"/>
      <c r="AE142" s="711"/>
      <c r="AF142" s="709"/>
      <c r="AG142" s="709" t="s">
        <v>300</v>
      </c>
      <c r="AH142" s="710" t="n">
        <f aca="false">225+(IF(T9&gt;0,50,0)+(T$8*0.4)+(T$9*0.45))</f>
        <v>725</v>
      </c>
      <c r="AI142" s="710"/>
      <c r="AJ142" s="710"/>
      <c r="AK142" s="712"/>
      <c r="AL142" s="713" t="n">
        <f aca="false">SUM(AL114:AL141)</f>
        <v>0</v>
      </c>
      <c r="AM142" s="712"/>
      <c r="AN142" s="714" t="n">
        <f aca="false">SUM(AN114:AN141)</f>
        <v>600</v>
      </c>
      <c r="AO142" s="715"/>
      <c r="AP142" s="655"/>
      <c r="AQ142" s="656"/>
      <c r="AT142" s="302"/>
      <c r="AU142" s="657"/>
      <c r="AV142" s="230"/>
      <c r="AW142" s="230"/>
      <c r="AY142" s="287"/>
      <c r="AZ142" s="232"/>
      <c r="BA142" s="307"/>
      <c r="BB142" s="308"/>
      <c r="BC142" s="309"/>
      <c r="BD142" s="555" t="n">
        <f aca="false">SUM(BD114:BD141)</f>
        <v>596.5</v>
      </c>
    </row>
    <row r="143" s="28" customFormat="true" ht="14.25" hidden="false" customHeight="true" outlineLevel="0" collapsed="false">
      <c r="A143" s="177"/>
      <c r="B143" s="177"/>
      <c r="C143" s="177"/>
      <c r="D143" s="177"/>
      <c r="E143" s="177"/>
      <c r="F143" s="716" t="s">
        <v>454</v>
      </c>
      <c r="G143" s="716"/>
      <c r="H143" s="716"/>
      <c r="I143" s="716"/>
      <c r="J143" s="716"/>
      <c r="K143" s="716"/>
      <c r="L143" s="716"/>
      <c r="M143" s="716"/>
      <c r="N143" s="717"/>
      <c r="O143" s="716"/>
      <c r="P143" s="717"/>
      <c r="Q143" s="718"/>
      <c r="R143" s="719"/>
      <c r="S143" s="720"/>
      <c r="T143" s="721"/>
      <c r="U143" s="720"/>
      <c r="V143" s="720"/>
      <c r="W143" s="722"/>
      <c r="X143" s="723"/>
      <c r="Y143" s="722"/>
      <c r="Z143" s="722"/>
      <c r="AA143" s="722"/>
      <c r="AB143" s="723"/>
      <c r="AC143" s="722"/>
      <c r="AD143" s="723"/>
      <c r="AE143" s="723"/>
      <c r="AF143" s="723"/>
      <c r="AG143" s="724"/>
      <c r="AH143" s="724"/>
      <c r="AI143" s="724"/>
      <c r="AJ143" s="724"/>
      <c r="AK143" s="724"/>
      <c r="AL143" s="725"/>
      <c r="AM143" s="724"/>
      <c r="AN143" s="726"/>
      <c r="AO143" s="605"/>
      <c r="AP143" s="606"/>
      <c r="AQ143" s="607"/>
      <c r="AR143" s="727"/>
      <c r="AS143" s="728"/>
      <c r="AT143" s="302"/>
      <c r="AU143" s="212"/>
      <c r="AV143" s="212"/>
      <c r="AW143" s="212"/>
      <c r="AY143" s="213"/>
      <c r="AZ143" s="190"/>
      <c r="BA143" s="307"/>
      <c r="BB143" s="308"/>
      <c r="BC143" s="309"/>
      <c r="BD143" s="308"/>
      <c r="BJ143" s="511"/>
      <c r="BK143" s="511"/>
    </row>
    <row r="144" s="220" customFormat="true" ht="14.25" hidden="false" customHeight="true" outlineLevel="0" collapsed="false">
      <c r="A144" s="240"/>
      <c r="B144" s="240"/>
      <c r="C144" s="240"/>
      <c r="D144" s="240"/>
      <c r="E144" s="240"/>
      <c r="F144" s="729" t="s">
        <v>455</v>
      </c>
      <c r="G144" s="729"/>
      <c r="H144" s="729"/>
      <c r="I144" s="729"/>
      <c r="J144" s="729"/>
      <c r="K144" s="729"/>
      <c r="L144" s="729"/>
      <c r="M144" s="730"/>
      <c r="N144" s="731"/>
      <c r="O144" s="730"/>
      <c r="P144" s="732" t="n">
        <f aca="false">ROUND((R144-5)/0.9,0)</f>
        <v>258</v>
      </c>
      <c r="Q144" s="731"/>
      <c r="R144" s="541" t="n">
        <f aca="false">ROUND(MIN(AB148-AN145-AN146,X144),0)</f>
        <v>237</v>
      </c>
      <c r="S144" s="733"/>
      <c r="T144" s="721"/>
      <c r="U144" s="733"/>
      <c r="V144" s="734" t="s">
        <v>456</v>
      </c>
      <c r="W144" s="733"/>
      <c r="X144" s="735" t="n">
        <f aca="false">40+ROUND(T6*0.25,0)-AN145</f>
        <v>271</v>
      </c>
      <c r="Y144" s="733"/>
      <c r="Z144" s="736" t="s">
        <v>457</v>
      </c>
      <c r="AA144" s="733"/>
      <c r="AB144" s="723"/>
      <c r="AC144" s="733"/>
      <c r="AD144" s="723"/>
      <c r="AE144" s="733"/>
      <c r="AF144" s="723"/>
      <c r="AG144" s="733"/>
      <c r="AH144" s="724"/>
      <c r="AI144" s="724"/>
      <c r="AJ144" s="724"/>
      <c r="AK144" s="737"/>
      <c r="AL144" s="738"/>
      <c r="AM144" s="737"/>
      <c r="AN144" s="739" t="n">
        <f aca="false">MAXA(R144-AL144,0)</f>
        <v>237</v>
      </c>
      <c r="AO144" s="740"/>
      <c r="AP144" s="741"/>
      <c r="AQ144" s="541"/>
      <c r="AR144" s="742" t="n">
        <f aca="false">25+ROUND((T8+T9)*0.2,0)</f>
        <v>245</v>
      </c>
      <c r="AS144" s="743" t="n">
        <f aca="false">40+ROUND((T8+T9)*0.25,0)</f>
        <v>315</v>
      </c>
      <c r="AT144" s="302"/>
      <c r="AU144" s="744"/>
      <c r="AV144" s="230"/>
      <c r="AW144" s="230"/>
      <c r="AY144" s="287" t="s">
        <v>458</v>
      </c>
      <c r="AZ144" s="619" t="n">
        <f aca="false">70+ROUND(T6*0.2,0)-AZ145</f>
        <v>252</v>
      </c>
      <c r="BA144" s="307" t="s">
        <v>434</v>
      </c>
      <c r="BB144" s="308" t="s">
        <v>377</v>
      </c>
      <c r="BC144" s="309"/>
      <c r="BD144" s="702" t="n">
        <f aca="false">AZ144</f>
        <v>252</v>
      </c>
    </row>
    <row r="145" s="220" customFormat="true" ht="14.25" hidden="false" customHeight="true" outlineLevel="0" collapsed="false">
      <c r="A145" s="538" t="s">
        <v>390</v>
      </c>
      <c r="B145" s="697"/>
      <c r="C145" s="697"/>
      <c r="D145" s="697"/>
      <c r="E145" s="697"/>
      <c r="F145" s="745" t="s">
        <v>459</v>
      </c>
      <c r="G145" s="745"/>
      <c r="H145" s="745"/>
      <c r="I145" s="745"/>
      <c r="J145" s="745"/>
      <c r="K145" s="745"/>
      <c r="L145" s="745"/>
      <c r="M145" s="746"/>
      <c r="N145" s="747"/>
      <c r="O145" s="730"/>
      <c r="P145" s="732" t="n">
        <f aca="false">ROUND(R145/0.9,0)</f>
        <v>12</v>
      </c>
      <c r="Q145" s="731"/>
      <c r="R145" s="541" t="n">
        <f aca="false">ROUNDUP(T6/100,0)</f>
        <v>11</v>
      </c>
      <c r="S145" s="733"/>
      <c r="T145" s="370" t="n">
        <f aca="false">SUM(V145:AJ145)</f>
        <v>4</v>
      </c>
      <c r="U145" s="733"/>
      <c r="V145" s="358" t="n">
        <f aca="false">IF(SUM(V$18:V$32)&gt;0,1,0)</f>
        <v>1</v>
      </c>
      <c r="W145" s="722"/>
      <c r="X145" s="358" t="n">
        <v>1</v>
      </c>
      <c r="Y145" s="733"/>
      <c r="Z145" s="358" t="n">
        <v>1</v>
      </c>
      <c r="AA145" s="733"/>
      <c r="AB145" s="358" t="n">
        <v>1</v>
      </c>
      <c r="AC145" s="733"/>
      <c r="AD145" s="358" t="n">
        <f aca="false">IF(T6&gt;1600,1,0)</f>
        <v>0</v>
      </c>
      <c r="AE145" s="748"/>
      <c r="AF145" s="358" t="n">
        <f aca="false">IF(T6&gt;1600,1,0)</f>
        <v>0</v>
      </c>
      <c r="AG145" s="748"/>
      <c r="AH145" s="358"/>
      <c r="AI145" s="748"/>
      <c r="AK145" s="749"/>
      <c r="AL145" s="362"/>
      <c r="AM145" s="749"/>
      <c r="AN145" s="739" t="n">
        <f aca="false">R145*T145</f>
        <v>44</v>
      </c>
      <c r="AP145" s="299"/>
      <c r="AQ145" s="238"/>
      <c r="AR145" s="742" t="n">
        <v>0</v>
      </c>
      <c r="AS145" s="743"/>
      <c r="AT145" s="302"/>
      <c r="AU145" s="744"/>
      <c r="AV145" s="750"/>
      <c r="AW145" s="230"/>
      <c r="AY145" s="287"/>
      <c r="AZ145" s="751" t="n">
        <f aca="false">20+ROUND(T6/60,0)</f>
        <v>38</v>
      </c>
      <c r="BA145" s="307" t="s">
        <v>434</v>
      </c>
      <c r="BB145" s="308"/>
      <c r="BC145" s="309"/>
      <c r="BD145" s="702" t="n">
        <f aca="false">AZ145</f>
        <v>38</v>
      </c>
    </row>
    <row r="146" s="220" customFormat="true" ht="14.25" hidden="false" customHeight="true" outlineLevel="0" collapsed="false">
      <c r="A146" s="240"/>
      <c r="B146" s="240"/>
      <c r="C146" s="240"/>
      <c r="D146" s="240"/>
      <c r="E146" s="240"/>
      <c r="F146" s="729" t="str">
        <f aca="false">IF(T9&gt;0,"other sixth form social space","other social space")</f>
        <v>other sixth form social space</v>
      </c>
      <c r="G146" s="729"/>
      <c r="H146" s="729"/>
      <c r="I146" s="729"/>
      <c r="J146" s="729"/>
      <c r="K146" s="729"/>
      <c r="L146" s="729"/>
      <c r="M146" s="730"/>
      <c r="N146" s="731"/>
      <c r="O146" s="730"/>
      <c r="P146" s="732" t="n">
        <f aca="false">ROUND(R146/0.9,0)</f>
        <v>110</v>
      </c>
      <c r="Q146" s="731"/>
      <c r="R146" s="358" t="n">
        <f aca="false">X146</f>
        <v>99</v>
      </c>
      <c r="S146" s="733"/>
      <c r="T146" s="370" t="n">
        <f aca="false">IF(T9&gt;0,1,0)</f>
        <v>1</v>
      </c>
      <c r="U146" s="733"/>
      <c r="V146" s="749"/>
      <c r="W146" s="723"/>
      <c r="X146" s="742" t="n">
        <f aca="false">IF(T9&gt;0,50+ROUND(T9*0.3,0)-(V145*R145),0)</f>
        <v>99</v>
      </c>
      <c r="Y146" s="722"/>
      <c r="Z146" s="736" t="s">
        <v>457</v>
      </c>
      <c r="AA146" s="722"/>
      <c r="AB146" s="723"/>
      <c r="AC146" s="722"/>
      <c r="AD146" s="723"/>
      <c r="AE146" s="723"/>
      <c r="AF146" s="749"/>
      <c r="AG146" s="749"/>
      <c r="AH146" s="749"/>
      <c r="AI146" s="724"/>
      <c r="AJ146" s="724"/>
      <c r="AK146" s="737"/>
      <c r="AL146" s="752"/>
      <c r="AM146" s="737"/>
      <c r="AN146" s="753" t="n">
        <f aca="false">R146*T146</f>
        <v>99</v>
      </c>
      <c r="AO146" s="754"/>
      <c r="AP146" s="262"/>
      <c r="AQ146" s="229"/>
      <c r="AR146" s="742" t="n">
        <f aca="false">IF(T9&gt;0,50+ROUND(T9*0.3,0),0)</f>
        <v>110</v>
      </c>
      <c r="AS146" s="743"/>
      <c r="AT146" s="302"/>
      <c r="AU146" s="744"/>
      <c r="AV146" s="230"/>
      <c r="AW146" s="230"/>
      <c r="AY146" s="287"/>
      <c r="AZ146" s="444" t="n">
        <f aca="false">IF(T9&gt;0,50+ROUND(T9*0.3,0),0)</f>
        <v>110</v>
      </c>
      <c r="BA146" s="307"/>
      <c r="BB146" s="308" t="n">
        <f aca="false">IF(T$9&gt;0,1,0)</f>
        <v>1</v>
      </c>
      <c r="BC146" s="309"/>
      <c r="BD146" s="308" t="n">
        <f aca="false">AZ146*(BB146+BC146)</f>
        <v>110</v>
      </c>
    </row>
    <row r="147" s="220" customFormat="true" ht="14.25" hidden="false" customHeight="true" outlineLevel="0" collapsed="false">
      <c r="A147" s="240"/>
      <c r="B147" s="240"/>
      <c r="C147" s="240"/>
      <c r="D147" s="240"/>
      <c r="E147" s="240"/>
      <c r="F147" s="635"/>
      <c r="G147" s="635"/>
      <c r="H147" s="635"/>
      <c r="I147" s="635"/>
      <c r="J147" s="635"/>
      <c r="K147" s="635"/>
      <c r="L147" s="635"/>
      <c r="M147" s="635"/>
      <c r="N147" s="635"/>
      <c r="O147" s="730"/>
      <c r="P147" s="732" t="n">
        <f aca="false">ROUND(R147/0.9,0)</f>
        <v>0</v>
      </c>
      <c r="Q147" s="731"/>
      <c r="R147" s="358"/>
      <c r="S147" s="733"/>
      <c r="T147" s="370" t="n">
        <f aca="false">AJ147</f>
        <v>0</v>
      </c>
      <c r="U147" s="733"/>
      <c r="V147" s="749"/>
      <c r="W147" s="723"/>
      <c r="X147" s="742"/>
      <c r="Y147" s="742"/>
      <c r="Z147" s="742"/>
      <c r="AA147" s="742"/>
      <c r="AB147" s="742"/>
      <c r="AC147" s="742"/>
      <c r="AD147" s="742"/>
      <c r="AE147" s="742"/>
      <c r="AF147" s="742"/>
      <c r="AG147" s="742"/>
      <c r="AH147" s="755" t="str">
        <f aca="false">IF(AN148&lt;AB148,"ERROR: total area for category is too low",IF(AN148&gt;AH148,"WARNING: total area for category is high","OK"))</f>
        <v>OK</v>
      </c>
      <c r="AI147" s="742"/>
      <c r="AJ147" s="358"/>
      <c r="AK147" s="737"/>
      <c r="AL147" s="362"/>
      <c r="AM147" s="737"/>
      <c r="AN147" s="753"/>
      <c r="AO147" s="754"/>
      <c r="AP147" s="262"/>
      <c r="AQ147" s="229"/>
      <c r="AR147" s="742"/>
      <c r="AS147" s="743"/>
      <c r="AT147" s="302"/>
      <c r="AU147" s="744"/>
      <c r="AV147" s="230"/>
      <c r="AW147" s="230"/>
      <c r="AY147" s="287"/>
      <c r="AZ147" s="444"/>
      <c r="BA147" s="307"/>
      <c r="BB147" s="308"/>
      <c r="BC147" s="309"/>
      <c r="BD147" s="308"/>
    </row>
    <row r="148" s="220" customFormat="true" ht="14.25" hidden="false" customHeight="true" outlineLevel="0" collapsed="false">
      <c r="A148" s="240"/>
      <c r="B148" s="240"/>
      <c r="C148" s="240"/>
      <c r="D148" s="240"/>
      <c r="E148" s="240"/>
      <c r="F148" s="756" t="s">
        <v>460</v>
      </c>
      <c r="G148" s="729"/>
      <c r="H148" s="729"/>
      <c r="I148" s="729"/>
      <c r="J148" s="729"/>
      <c r="K148" s="729"/>
      <c r="L148" s="729"/>
      <c r="M148" s="733"/>
      <c r="N148" s="731"/>
      <c r="O148" s="733"/>
      <c r="P148" s="731"/>
      <c r="Q148" s="731"/>
      <c r="R148" s="757"/>
      <c r="S148" s="733"/>
      <c r="T148" s="758"/>
      <c r="U148" s="733"/>
      <c r="V148" s="733"/>
      <c r="W148" s="733"/>
      <c r="X148" s="733"/>
      <c r="Y148" s="733"/>
      <c r="Z148" s="759"/>
      <c r="AA148" s="760" t="s">
        <v>301</v>
      </c>
      <c r="AB148" s="761" t="n">
        <f aca="false">25+(IF(T9&gt;0,75,0)+(T$8*0.2)+(T$9*0.5))</f>
        <v>380</v>
      </c>
      <c r="AC148" s="761"/>
      <c r="AD148" s="761"/>
      <c r="AE148" s="762"/>
      <c r="AF148" s="760"/>
      <c r="AG148" s="760" t="s">
        <v>300</v>
      </c>
      <c r="AH148" s="761" t="n">
        <f aca="false">75+(IF(T9&gt;0,100,0)+(T$8*0.25)+(T$9*0.55))</f>
        <v>510</v>
      </c>
      <c r="AI148" s="761"/>
      <c r="AJ148" s="761"/>
      <c r="AK148" s="763"/>
      <c r="AL148" s="764" t="n">
        <f aca="false">SUM(AL145:AL146)</f>
        <v>0</v>
      </c>
      <c r="AM148" s="763"/>
      <c r="AN148" s="765" t="n">
        <f aca="false">SUM(AN144:AN146)</f>
        <v>380</v>
      </c>
      <c r="AO148" s="766"/>
      <c r="AP148" s="655"/>
      <c r="AQ148" s="656"/>
      <c r="AT148" s="302"/>
      <c r="AU148" s="657"/>
      <c r="AV148" s="230"/>
      <c r="AW148" s="230"/>
      <c r="AY148" s="287"/>
      <c r="AZ148" s="379"/>
      <c r="BA148" s="307"/>
      <c r="BB148" s="308"/>
      <c r="BC148" s="309"/>
      <c r="BD148" s="555" t="n">
        <f aca="false">SUM(BD144:BD146)</f>
        <v>400</v>
      </c>
    </row>
    <row r="149" s="220" customFormat="true" ht="5.25" hidden="false" customHeight="true" outlineLevel="0" collapsed="false">
      <c r="A149" s="240"/>
      <c r="B149" s="240"/>
      <c r="C149" s="240"/>
      <c r="D149" s="240"/>
      <c r="E149" s="240"/>
      <c r="F149" s="767"/>
      <c r="G149" s="768"/>
      <c r="H149" s="768"/>
      <c r="I149" s="768"/>
      <c r="J149" s="768"/>
      <c r="K149" s="768"/>
      <c r="L149" s="768"/>
      <c r="N149" s="769"/>
      <c r="P149" s="769"/>
      <c r="Q149" s="769"/>
      <c r="R149" s="770"/>
      <c r="T149" s="771"/>
      <c r="W149" s="772"/>
      <c r="X149" s="773"/>
      <c r="Y149" s="772"/>
      <c r="Z149" s="772"/>
      <c r="AA149" s="772"/>
      <c r="AB149" s="774"/>
      <c r="AC149" s="775"/>
      <c r="AD149" s="775"/>
      <c r="AE149" s="773"/>
      <c r="AF149" s="774"/>
      <c r="AG149" s="775"/>
      <c r="AH149" s="775"/>
      <c r="AI149" s="775"/>
      <c r="AJ149" s="775"/>
      <c r="AK149" s="776"/>
      <c r="AL149" s="777"/>
      <c r="AM149" s="776"/>
      <c r="AN149" s="778"/>
      <c r="AO149" s="766"/>
      <c r="AP149" s="655"/>
      <c r="AQ149" s="656"/>
      <c r="AT149" s="302"/>
      <c r="AU149" s="657"/>
      <c r="AV149" s="230"/>
      <c r="AW149" s="230"/>
      <c r="AY149" s="287"/>
      <c r="AZ149" s="379"/>
      <c r="BA149" s="307"/>
      <c r="BB149" s="308"/>
      <c r="BC149" s="309"/>
      <c r="BD149" s="779"/>
    </row>
    <row r="150" s="220" customFormat="true" ht="14.25" hidden="false" customHeight="true" outlineLevel="0" collapsed="false">
      <c r="A150" s="240"/>
      <c r="B150" s="240"/>
      <c r="C150" s="240"/>
      <c r="D150" s="240"/>
      <c r="E150" s="240"/>
      <c r="F150" s="768"/>
      <c r="G150" s="780" t="s">
        <v>461</v>
      </c>
      <c r="H150" s="768"/>
      <c r="I150" s="768"/>
      <c r="J150" s="768"/>
      <c r="K150" s="768"/>
      <c r="L150" s="768"/>
      <c r="N150" s="769"/>
      <c r="P150" s="769"/>
      <c r="Q150" s="769"/>
      <c r="R150" s="770"/>
      <c r="T150" s="781"/>
      <c r="Y150" s="772"/>
      <c r="AB150" s="782" t="n">
        <v>0</v>
      </c>
      <c r="AC150" s="782"/>
      <c r="AD150" s="782"/>
      <c r="AE150" s="773"/>
      <c r="AH150" s="782" t="n">
        <f aca="false">N152-AB152</f>
        <v>600</v>
      </c>
      <c r="AI150" s="782"/>
      <c r="AJ150" s="782"/>
      <c r="AL150" s="783"/>
      <c r="AN150" s="784" t="n">
        <f aca="false">MAXA(N152-(AN82+AN112+AN142+AN148),0)</f>
        <v>44</v>
      </c>
      <c r="AO150" s="785"/>
      <c r="AP150" s="786"/>
      <c r="AQ150" s="787"/>
      <c r="AR150" s="657" t="n">
        <v>0</v>
      </c>
      <c r="AS150" s="657" t="n">
        <f aca="false">N152-AB152</f>
        <v>600</v>
      </c>
      <c r="AT150" s="302"/>
      <c r="AU150" s="657"/>
      <c r="AV150" s="230"/>
      <c r="AW150" s="230"/>
      <c r="AY150" s="287"/>
      <c r="AZ150" s="379"/>
      <c r="BA150" s="307"/>
      <c r="BB150" s="308"/>
      <c r="BC150" s="309"/>
      <c r="BD150" s="788" t="n">
        <f aca="false">MAXA(N152-(BD82+BD112+BD142+BD148),0)</f>
        <v>101.5</v>
      </c>
    </row>
    <row r="151" s="220" customFormat="true" ht="5.25" hidden="false" customHeight="true" outlineLevel="0" collapsed="false">
      <c r="A151" s="240"/>
      <c r="B151" s="240"/>
      <c r="C151" s="240"/>
      <c r="D151" s="240"/>
      <c r="E151" s="240"/>
      <c r="F151" s="768"/>
      <c r="G151" s="780"/>
      <c r="H151" s="768"/>
      <c r="I151" s="768"/>
      <c r="J151" s="768"/>
      <c r="K151" s="768"/>
      <c r="L151" s="768"/>
      <c r="N151" s="769"/>
      <c r="P151" s="769"/>
      <c r="Q151" s="769"/>
      <c r="R151" s="770"/>
      <c r="T151" s="781"/>
      <c r="Y151" s="772"/>
      <c r="Z151" s="773"/>
      <c r="AA151" s="772"/>
      <c r="AB151" s="772"/>
      <c r="AC151" s="772"/>
      <c r="AD151" s="773"/>
      <c r="AE151" s="773"/>
      <c r="AH151" s="773"/>
      <c r="AI151" s="776"/>
      <c r="AJ151" s="776"/>
      <c r="AL151" s="783"/>
      <c r="AN151" s="789"/>
      <c r="AO151" s="785"/>
      <c r="AP151" s="786"/>
      <c r="AQ151" s="787"/>
      <c r="AR151" s="657"/>
      <c r="AS151" s="657"/>
      <c r="AT151" s="302"/>
      <c r="AU151" s="657"/>
      <c r="AV151" s="230"/>
      <c r="AW151" s="230"/>
      <c r="AY151" s="287"/>
      <c r="AZ151" s="379"/>
      <c r="BA151" s="307"/>
      <c r="BB151" s="308"/>
      <c r="BC151" s="309"/>
      <c r="BD151" s="779"/>
    </row>
    <row r="152" s="798" customFormat="true" ht="14.25" hidden="false" customHeight="true" outlineLevel="0" collapsed="false">
      <c r="A152" s="472"/>
      <c r="B152" s="472"/>
      <c r="C152" s="472"/>
      <c r="D152" s="472"/>
      <c r="E152" s="472"/>
      <c r="F152" s="472"/>
      <c r="G152" s="472"/>
      <c r="H152" s="790" t="s">
        <v>462</v>
      </c>
      <c r="I152" s="790"/>
      <c r="J152" s="790"/>
      <c r="K152" s="790"/>
      <c r="L152" s="790"/>
      <c r="M152" s="791" t="s">
        <v>463</v>
      </c>
      <c r="N152" s="792" t="n">
        <f aca="false">ROUND(IF(T9&gt;0,1600,1300)+(T$8*4.7)+(T$9*5.7),0)</f>
        <v>6970</v>
      </c>
      <c r="O152" s="791"/>
      <c r="P152" s="791" t="s">
        <v>464</v>
      </c>
      <c r="Q152" s="793" t="s">
        <v>368</v>
      </c>
      <c r="R152" s="794" t="str">
        <f aca="false">IF(AN152&gt;N152,AN152-N152,"OK")</f>
        <v>OK</v>
      </c>
      <c r="S152" s="795" t="str">
        <f aca="false">IF(AN152&gt;N152,"over recommended net area","")</f>
        <v/>
      </c>
      <c r="T152" s="796"/>
      <c r="U152" s="472"/>
      <c r="V152" s="472"/>
      <c r="W152" s="472"/>
      <c r="X152" s="472"/>
      <c r="Y152" s="559"/>
      <c r="Z152" s="472"/>
      <c r="AA152" s="472"/>
      <c r="AB152" s="560" t="n">
        <f aca="false">AB82+AB112+AB142+AB148</f>
        <v>6370</v>
      </c>
      <c r="AC152" s="560"/>
      <c r="AD152" s="560"/>
      <c r="AE152" s="797"/>
      <c r="AF152" s="472"/>
      <c r="AH152" s="560" t="n">
        <f aca="false">ROUND(IF(T9&gt;0,1600,1300)+(T$8*4.7)+(T$9*5.7),0)</f>
        <v>6970</v>
      </c>
      <c r="AI152" s="560"/>
      <c r="AJ152" s="560"/>
      <c r="AK152" s="799"/>
      <c r="AL152" s="800" t="n">
        <f aca="false">AL82+AL112+AL142+AL148+AL150</f>
        <v>0</v>
      </c>
      <c r="AM152" s="799"/>
      <c r="AN152" s="801" t="n">
        <f aca="false">AN82+AN112+AN142+AN148+AN150</f>
        <v>6970</v>
      </c>
      <c r="AO152" s="785"/>
      <c r="AP152" s="786"/>
      <c r="AQ152" s="787"/>
      <c r="AR152" s="802"/>
      <c r="AS152" s="802"/>
      <c r="AT152" s="302"/>
      <c r="AU152" s="657"/>
      <c r="AV152" s="230"/>
      <c r="AW152" s="230"/>
      <c r="AY152" s="803"/>
      <c r="AZ152" s="804"/>
      <c r="BA152" s="571"/>
      <c r="BB152" s="569"/>
      <c r="BC152" s="805" t="n">
        <f aca="false">BC82+BC112+BC142+BC148</f>
        <v>0</v>
      </c>
      <c r="BD152" s="806" t="n">
        <f aca="false">BD82+BD112+BD142+BD148+BD150</f>
        <v>6970</v>
      </c>
      <c r="BJ152" s="19"/>
      <c r="BK152" s="19"/>
    </row>
    <row r="153" s="798" customFormat="true" ht="5.25" hidden="false" customHeight="true" outlineLevel="0" collapsed="false">
      <c r="A153" s="19"/>
      <c r="B153" s="19"/>
      <c r="C153" s="19"/>
      <c r="D153" s="19"/>
      <c r="E153" s="19"/>
      <c r="F153" s="19"/>
      <c r="G153" s="790"/>
      <c r="H153" s="790"/>
      <c r="I153" s="790"/>
      <c r="J153" s="790"/>
      <c r="K153" s="790"/>
      <c r="L153" s="790"/>
      <c r="M153" s="807"/>
      <c r="N153" s="807"/>
      <c r="O153" s="807"/>
      <c r="P153" s="807"/>
      <c r="Q153" s="808"/>
      <c r="R153" s="809"/>
      <c r="S153" s="19"/>
      <c r="T153" s="810"/>
      <c r="U153" s="19"/>
      <c r="V153" s="442"/>
      <c r="W153" s="442"/>
      <c r="X153" s="773"/>
      <c r="Y153" s="442"/>
      <c r="Z153" s="442"/>
      <c r="AA153" s="811"/>
      <c r="AB153" s="799"/>
      <c r="AC153" s="811"/>
      <c r="AD153" s="799"/>
      <c r="AE153" s="799"/>
      <c r="AF153" s="799"/>
      <c r="AG153" s="799"/>
      <c r="AH153" s="799"/>
      <c r="AI153" s="799"/>
      <c r="AJ153" s="799"/>
      <c r="AK153" s="799"/>
      <c r="AL153" s="783"/>
      <c r="AM153" s="799"/>
      <c r="AN153" s="812"/>
      <c r="AO153" s="785"/>
      <c r="AP153" s="786"/>
      <c r="AQ153" s="787"/>
      <c r="AR153" s="802"/>
      <c r="AS153" s="802"/>
      <c r="AT153" s="302"/>
      <c r="AU153" s="657"/>
      <c r="AV153" s="230"/>
      <c r="AW153" s="230"/>
      <c r="AY153" s="332"/>
      <c r="AZ153" s="813"/>
      <c r="BA153" s="814"/>
      <c r="BB153" s="314"/>
      <c r="BC153" s="815"/>
      <c r="BD153" s="351"/>
      <c r="BJ153" s="19"/>
      <c r="BK153" s="19"/>
    </row>
    <row r="154" s="798" customFormat="true" ht="14.25" hidden="false" customHeight="true" outlineLevel="0" collapsed="false">
      <c r="G154" s="816" t="s">
        <v>465</v>
      </c>
      <c r="H154" s="816"/>
      <c r="I154" s="816"/>
      <c r="J154" s="816"/>
      <c r="K154" s="816"/>
      <c r="L154" s="816"/>
      <c r="M154" s="817"/>
      <c r="N154" s="332"/>
      <c r="O154" s="817"/>
      <c r="P154" s="332"/>
      <c r="Q154" s="332"/>
      <c r="R154" s="232"/>
      <c r="S154" s="818"/>
      <c r="T154" s="819"/>
      <c r="U154" s="818"/>
      <c r="V154" s="818"/>
      <c r="W154" s="818"/>
      <c r="X154" s="820"/>
      <c r="Y154" s="818"/>
      <c r="Z154" s="818"/>
      <c r="AA154" s="818"/>
      <c r="AB154" s="820"/>
      <c r="AC154" s="818"/>
      <c r="AD154" s="820"/>
      <c r="AE154" s="820"/>
      <c r="AF154" s="820"/>
      <c r="AG154" s="820"/>
      <c r="AH154" s="820"/>
      <c r="AI154" s="820"/>
      <c r="AJ154" s="820"/>
      <c r="AK154" s="820"/>
      <c r="AL154" s="821"/>
      <c r="AM154" s="820"/>
      <c r="AN154" s="822"/>
      <c r="AO154" s="785"/>
      <c r="AP154" s="255"/>
      <c r="AQ154" s="358"/>
      <c r="AR154" s="823"/>
      <c r="AS154" s="460"/>
      <c r="AT154" s="587"/>
      <c r="AU154" s="587"/>
      <c r="AV154" s="230"/>
      <c r="AW154" s="230"/>
      <c r="AY154" s="824"/>
      <c r="AZ154" s="190"/>
      <c r="BA154" s="381"/>
      <c r="BB154" s="351"/>
      <c r="BC154" s="427"/>
      <c r="BD154" s="351"/>
      <c r="BJ154" s="19"/>
      <c r="BK154" s="19"/>
    </row>
    <row r="155" s="220" customFormat="true" ht="14.25" hidden="false" customHeight="true" outlineLevel="0" collapsed="false">
      <c r="F155" s="768"/>
      <c r="G155" s="825" t="s">
        <v>466</v>
      </c>
      <c r="H155" s="825"/>
      <c r="I155" s="825"/>
      <c r="J155" s="825"/>
      <c r="K155" s="825"/>
      <c r="L155" s="825"/>
      <c r="M155" s="215"/>
      <c r="N155" s="287"/>
      <c r="O155" s="215"/>
      <c r="P155" s="287" t="s">
        <v>181</v>
      </c>
      <c r="Q155" s="287"/>
      <c r="R155" s="358" t="n">
        <f aca="false">X155+10</f>
        <v>120</v>
      </c>
      <c r="S155" s="215"/>
      <c r="T155" s="370" t="n">
        <v>1</v>
      </c>
      <c r="U155" s="215"/>
      <c r="V155" s="215"/>
      <c r="W155" s="642"/>
      <c r="X155" s="265" t="n">
        <f aca="false">ROUND(T6*0.1,0)</f>
        <v>110</v>
      </c>
      <c r="Y155" s="642"/>
      <c r="Z155" s="826" t="s">
        <v>467</v>
      </c>
      <c r="AA155" s="642"/>
      <c r="AB155" s="827"/>
      <c r="AC155" s="642"/>
      <c r="AD155" s="827"/>
      <c r="AE155" s="827"/>
      <c r="AF155" s="827"/>
      <c r="AG155" s="827"/>
      <c r="AH155" s="820"/>
      <c r="AI155" s="820"/>
      <c r="AJ155" s="820"/>
      <c r="AK155" s="827"/>
      <c r="AL155" s="362"/>
      <c r="AM155" s="827"/>
      <c r="AN155" s="828" t="n">
        <f aca="false">MAXA((T155*R155)-AL155,0)</f>
        <v>120</v>
      </c>
      <c r="AO155" s="785"/>
      <c r="AP155" s="255"/>
      <c r="AQ155" s="358"/>
      <c r="AR155" s="265" t="n">
        <f aca="false">ROUND((T8+T9)*0.1,0)</f>
        <v>110</v>
      </c>
      <c r="AS155" s="265" t="n">
        <f aca="false">ROUND(((T8+T9)*0.15)+15,0)</f>
        <v>180</v>
      </c>
      <c r="AT155" s="772"/>
      <c r="AU155" s="772"/>
      <c r="AV155" s="230"/>
      <c r="AW155" s="230"/>
      <c r="AY155" s="287" t="s">
        <v>181</v>
      </c>
      <c r="AZ155" s="306" t="n">
        <f aca="false">ROUND(((T8+T9)/4)*0.45,0)</f>
        <v>124</v>
      </c>
      <c r="BA155" s="307" t="n">
        <v>1</v>
      </c>
      <c r="BB155" s="308" t="s">
        <v>377</v>
      </c>
      <c r="BC155" s="427"/>
      <c r="BD155" s="308" t="n">
        <f aca="false">AZ155</f>
        <v>124</v>
      </c>
    </row>
    <row r="156" s="28" customFormat="true" ht="14.25" hidden="false" customHeight="true" outlineLevel="0" collapsed="false">
      <c r="F156" s="199"/>
      <c r="G156" s="816" t="s">
        <v>468</v>
      </c>
      <c r="H156" s="816"/>
      <c r="I156" s="816"/>
      <c r="J156" s="816"/>
      <c r="K156" s="816"/>
      <c r="L156" s="816"/>
      <c r="M156" s="829"/>
      <c r="N156" s="830"/>
      <c r="O156" s="829"/>
      <c r="P156" s="830"/>
      <c r="Q156" s="830"/>
      <c r="R156" s="232"/>
      <c r="S156" s="818"/>
      <c r="T156" s="819"/>
      <c r="U156" s="818"/>
      <c r="V156" s="818"/>
      <c r="W156" s="818"/>
      <c r="X156" s="820"/>
      <c r="Y156" s="818"/>
      <c r="Z156" s="820"/>
      <c r="AA156" s="818"/>
      <c r="AB156" s="820"/>
      <c r="AC156" s="818"/>
      <c r="AD156" s="820"/>
      <c r="AE156" s="820"/>
      <c r="AF156" s="820"/>
      <c r="AG156" s="820"/>
      <c r="AH156" s="820"/>
      <c r="AI156" s="820"/>
      <c r="AJ156" s="820"/>
      <c r="AK156" s="820"/>
      <c r="AL156" s="821"/>
      <c r="AM156" s="820"/>
      <c r="AN156" s="822"/>
      <c r="AO156" s="785"/>
      <c r="AP156" s="255"/>
      <c r="AQ156" s="358"/>
      <c r="AR156" s="231"/>
      <c r="AS156" s="231"/>
      <c r="AT156" s="230"/>
      <c r="AU156" s="230"/>
      <c r="AV156" s="212"/>
      <c r="AW156" s="212"/>
      <c r="AY156" s="213"/>
      <c r="AZ156" s="190"/>
      <c r="BA156" s="307"/>
      <c r="BB156" s="308"/>
      <c r="BC156" s="427"/>
      <c r="BD156" s="308"/>
      <c r="BJ156" s="511"/>
      <c r="BK156" s="511"/>
    </row>
    <row r="157" s="220" customFormat="true" ht="14.25" hidden="false" customHeight="true" outlineLevel="0" collapsed="false">
      <c r="F157" s="831"/>
      <c r="G157" s="825" t="s">
        <v>469</v>
      </c>
      <c r="H157" s="825"/>
      <c r="I157" s="825"/>
      <c r="J157" s="825"/>
      <c r="K157" s="825"/>
      <c r="L157" s="825"/>
      <c r="M157" s="215"/>
      <c r="N157" s="832"/>
      <c r="O157" s="215"/>
      <c r="P157" s="693" t="n">
        <f aca="false">(T8/10)/AJ157</f>
        <v>45</v>
      </c>
      <c r="Q157" s="833"/>
      <c r="R157" s="358" t="n">
        <f aca="false">ROUNDUP(X157/AJ157,0)</f>
        <v>70</v>
      </c>
      <c r="S157" s="215"/>
      <c r="T157" s="834" t="n">
        <f aca="false">AJ157</f>
        <v>2</v>
      </c>
      <c r="U157" s="215"/>
      <c r="V157" s="215"/>
      <c r="W157" s="642"/>
      <c r="X157" s="265" t="n">
        <f aca="false">34+ROUND((T8+T9)*0.11,0)-AN158</f>
        <v>139</v>
      </c>
      <c r="Y157" s="826" t="s">
        <v>457</v>
      </c>
      <c r="Z157" s="835"/>
      <c r="AA157" s="826"/>
      <c r="AB157" s="827"/>
      <c r="AC157" s="827"/>
      <c r="AD157" s="827"/>
      <c r="AE157" s="827"/>
      <c r="AF157" s="827"/>
      <c r="AG157" s="827"/>
      <c r="AH157" s="820"/>
      <c r="AI157" s="820"/>
      <c r="AJ157" s="358" t="n">
        <v>2</v>
      </c>
      <c r="AK157" s="827"/>
      <c r="AL157" s="362"/>
      <c r="AM157" s="827"/>
      <c r="AN157" s="828" t="n">
        <f aca="false">MAXA((AJ157*R157)-AL157,0)</f>
        <v>140</v>
      </c>
      <c r="AO157" s="785"/>
      <c r="AP157" s="255"/>
      <c r="AQ157" s="358"/>
      <c r="AR157" s="265" t="n">
        <f aca="false">14+ROUND((T8+T9)*0.11,0)</f>
        <v>135</v>
      </c>
      <c r="AS157" s="265" t="n">
        <f aca="false">44+ROUND((T8+T9)*0.13,0)</f>
        <v>187</v>
      </c>
      <c r="AT157" s="772"/>
      <c r="AU157" s="772"/>
      <c r="AV157" s="230"/>
      <c r="AW157" s="230"/>
      <c r="AY157" s="836" t="s">
        <v>470</v>
      </c>
      <c r="AZ157" s="306" t="n">
        <f aca="false">34+ROUND((T8+T9)*0.11,0)-AZ158</f>
        <v>139</v>
      </c>
      <c r="BA157" s="307" t="n">
        <v>2</v>
      </c>
      <c r="BB157" s="308" t="s">
        <v>377</v>
      </c>
      <c r="BC157" s="837" t="s">
        <v>368</v>
      </c>
      <c r="BD157" s="231" t="n">
        <f aca="false">AZ157+AZ158</f>
        <v>155</v>
      </c>
    </row>
    <row r="158" s="220" customFormat="true" ht="14.25" hidden="false" customHeight="true" outlineLevel="0" collapsed="false">
      <c r="F158" s="831"/>
      <c r="G158" s="825" t="s">
        <v>471</v>
      </c>
      <c r="H158" s="825"/>
      <c r="I158" s="825"/>
      <c r="J158" s="825"/>
      <c r="K158" s="825"/>
      <c r="L158" s="825"/>
      <c r="M158" s="215"/>
      <c r="N158" s="832"/>
      <c r="O158" s="215"/>
      <c r="P158" s="693" t="n">
        <v>2</v>
      </c>
      <c r="Q158" s="833"/>
      <c r="R158" s="358" t="n">
        <v>8</v>
      </c>
      <c r="S158" s="215"/>
      <c r="T158" s="834" t="n">
        <f aca="false">AJ158</f>
        <v>2</v>
      </c>
      <c r="U158" s="215"/>
      <c r="V158" s="215"/>
      <c r="W158" s="642"/>
      <c r="X158" s="827"/>
      <c r="Y158" s="642"/>
      <c r="Z158" s="827"/>
      <c r="AA158" s="642"/>
      <c r="AB158" s="827"/>
      <c r="AC158" s="642"/>
      <c r="AD158" s="827"/>
      <c r="AE158" s="827"/>
      <c r="AF158" s="827"/>
      <c r="AG158" s="827"/>
      <c r="AH158" s="820"/>
      <c r="AI158" s="820"/>
      <c r="AJ158" s="358" t="n">
        <v>2</v>
      </c>
      <c r="AK158" s="827"/>
      <c r="AL158" s="362"/>
      <c r="AM158" s="827"/>
      <c r="AN158" s="828" t="n">
        <f aca="false">MAXA((AJ158*R158)-AL158,0)</f>
        <v>16</v>
      </c>
      <c r="AO158" s="785"/>
      <c r="AP158" s="255"/>
      <c r="AQ158" s="358"/>
      <c r="AR158" s="265"/>
      <c r="AS158" s="265"/>
      <c r="AT158" s="772"/>
      <c r="AU158" s="772"/>
      <c r="AV158" s="230"/>
      <c r="AW158" s="230"/>
      <c r="AY158" s="833"/>
      <c r="AZ158" s="306" t="n">
        <v>16</v>
      </c>
      <c r="BA158" s="307" t="n">
        <v>2</v>
      </c>
      <c r="BB158" s="308" t="s">
        <v>377</v>
      </c>
      <c r="BC158" s="837" t="s">
        <v>368</v>
      </c>
      <c r="BD158" s="231"/>
    </row>
    <row r="159" s="220" customFormat="true" ht="14.25" hidden="false" customHeight="true" outlineLevel="0" collapsed="false">
      <c r="F159" s="768"/>
      <c r="G159" s="825" t="s">
        <v>472</v>
      </c>
      <c r="H159" s="825"/>
      <c r="I159" s="825"/>
      <c r="J159" s="825"/>
      <c r="K159" s="825"/>
      <c r="L159" s="825"/>
      <c r="M159" s="215"/>
      <c r="N159" s="287"/>
      <c r="O159" s="215"/>
      <c r="P159" s="287" t="s">
        <v>181</v>
      </c>
      <c r="Q159" s="287"/>
      <c r="R159" s="357" t="n">
        <f aca="false">ROUND((ROUNDUP((T8+T9)/40,0)*7)/T159,0)</f>
        <v>33</v>
      </c>
      <c r="S159" s="215"/>
      <c r="T159" s="370" t="n">
        <f aca="false">SUM(V159:AG159)</f>
        <v>6</v>
      </c>
      <c r="U159" s="215"/>
      <c r="V159" s="358" t="n">
        <f aca="false">IF(SUM(V$18:V$50)&gt;0,1,0)</f>
        <v>1</v>
      </c>
      <c r="W159" s="215"/>
      <c r="X159" s="358" t="n">
        <f aca="false">IF(SUM(X$18:X$50)&gt;0,1,0)</f>
        <v>1</v>
      </c>
      <c r="Y159" s="215"/>
      <c r="Z159" s="358" t="n">
        <f aca="false">IF(SUM(Z$18:Z$50)&gt;0,1,0)</f>
        <v>1</v>
      </c>
      <c r="AA159" s="215"/>
      <c r="AB159" s="358" t="n">
        <f aca="false">IF(SUM(AB$18:AB$50)&gt;0,1,0)</f>
        <v>1</v>
      </c>
      <c r="AC159" s="215"/>
      <c r="AD159" s="358" t="n">
        <f aca="false">IF(SUM(AD$18:AD$50)&gt;0,1,0)</f>
        <v>1</v>
      </c>
      <c r="AE159" s="215"/>
      <c r="AF159" s="358" t="n">
        <f aca="false">IF(SUM(AF$18:AF$50)&gt;0,1,0)</f>
        <v>1</v>
      </c>
      <c r="AG159" s="215"/>
      <c r="AH159" s="820"/>
      <c r="AI159" s="820"/>
      <c r="AJ159" s="820"/>
      <c r="AK159" s="827"/>
      <c r="AL159" s="821"/>
      <c r="AM159" s="827"/>
      <c r="AN159" s="381" t="n">
        <f aca="false">R159*T159</f>
        <v>198</v>
      </c>
      <c r="AO159" s="785"/>
      <c r="AP159" s="255"/>
      <c r="AQ159" s="358"/>
      <c r="AR159" s="443" t="n">
        <f aca="false">ROUND(ROUNDUP((T8+T9)/20,0)*2.7,0)</f>
        <v>149</v>
      </c>
      <c r="AS159" s="443" t="n">
        <f aca="false">ROUND(ROUNDUP((T8+T9)/20,0)*3.7,0)</f>
        <v>204</v>
      </c>
      <c r="AT159" s="425"/>
      <c r="AU159" s="425"/>
      <c r="AV159" s="230"/>
      <c r="AW159" s="230"/>
      <c r="AY159" s="287" t="s">
        <v>181</v>
      </c>
      <c r="AZ159" s="232" t="n">
        <f aca="false">AR159+ROUND(5500/T8,0)</f>
        <v>155</v>
      </c>
      <c r="BA159" s="307" t="s">
        <v>434</v>
      </c>
      <c r="BB159" s="308" t="s">
        <v>434</v>
      </c>
      <c r="BC159" s="837"/>
      <c r="BD159" s="308" t="n">
        <f aca="false">AZ159</f>
        <v>155</v>
      </c>
    </row>
    <row r="160" s="220" customFormat="true" ht="14.25" hidden="false" customHeight="true" outlineLevel="0" collapsed="false">
      <c r="F160" s="831"/>
      <c r="G160" s="825" t="s">
        <v>473</v>
      </c>
      <c r="H160" s="825"/>
      <c r="I160" s="825"/>
      <c r="J160" s="825"/>
      <c r="K160" s="825"/>
      <c r="L160" s="825"/>
      <c r="M160" s="215"/>
      <c r="N160" s="287"/>
      <c r="O160" s="215"/>
      <c r="P160" s="287"/>
      <c r="Q160" s="287"/>
      <c r="R160" s="357" t="n">
        <v>30</v>
      </c>
      <c r="S160" s="215"/>
      <c r="T160" s="370" t="n">
        <v>1</v>
      </c>
      <c r="U160" s="215"/>
      <c r="V160" s="215"/>
      <c r="W160" s="642"/>
      <c r="X160" s="827"/>
      <c r="Y160" s="642"/>
      <c r="Z160" s="827"/>
      <c r="AA160" s="642"/>
      <c r="AB160" s="827"/>
      <c r="AC160" s="642"/>
      <c r="AD160" s="827"/>
      <c r="AE160" s="827"/>
      <c r="AF160" s="827"/>
      <c r="AG160" s="827"/>
      <c r="AH160" s="820"/>
      <c r="AI160" s="820"/>
      <c r="AJ160" s="820"/>
      <c r="AK160" s="827"/>
      <c r="AL160" s="362"/>
      <c r="AM160" s="827"/>
      <c r="AN160" s="381" t="n">
        <f aca="false">R160*T160</f>
        <v>30</v>
      </c>
      <c r="AO160" s="785"/>
      <c r="AP160" s="255"/>
      <c r="AQ160" s="358"/>
      <c r="AR160" s="443" t="n">
        <v>24</v>
      </c>
      <c r="AS160" s="443" t="n">
        <f aca="false">ROUND(40+IF(T9&gt;0,T8/20,0),0)</f>
        <v>85</v>
      </c>
      <c r="AT160" s="425"/>
      <c r="AU160" s="425"/>
      <c r="AV160" s="230"/>
      <c r="AW160" s="230"/>
      <c r="AY160" s="287"/>
      <c r="AZ160" s="232" t="n">
        <f aca="false">ROUND(30+IF(T9&gt;0,T9/20,0),0)</f>
        <v>40</v>
      </c>
      <c r="BA160" s="307" t="s">
        <v>434</v>
      </c>
      <c r="BB160" s="308" t="s">
        <v>377</v>
      </c>
      <c r="BC160" s="837"/>
      <c r="BD160" s="308" t="n">
        <f aca="false">AZ160</f>
        <v>40</v>
      </c>
    </row>
    <row r="161" s="220" customFormat="true" ht="14.25" hidden="false" customHeight="true" outlineLevel="0" collapsed="false">
      <c r="F161" s="831"/>
      <c r="G161" s="825" t="s">
        <v>474</v>
      </c>
      <c r="H161" s="825"/>
      <c r="I161" s="825"/>
      <c r="J161" s="825"/>
      <c r="K161" s="825"/>
      <c r="L161" s="825"/>
      <c r="M161" s="215"/>
      <c r="N161" s="287"/>
      <c r="O161" s="215"/>
      <c r="P161" s="287"/>
      <c r="Q161" s="287"/>
      <c r="R161" s="357" t="n">
        <v>4</v>
      </c>
      <c r="S161" s="215"/>
      <c r="T161" s="370" t="n">
        <f aca="false">MAXA(SUM(V161:AG161)+1,ROUNDUP(T6/100,0))</f>
        <v>11</v>
      </c>
      <c r="U161" s="215"/>
      <c r="V161" s="358" t="n">
        <f aca="false">IF(SUM(V$18:V$50)&gt;0,1,0)</f>
        <v>1</v>
      </c>
      <c r="W161" s="215"/>
      <c r="X161" s="358" t="n">
        <f aca="false">IF(SUM(X$18:X$50)&gt;0,1,0)</f>
        <v>1</v>
      </c>
      <c r="Y161" s="215"/>
      <c r="Z161" s="358" t="n">
        <f aca="false">IF(SUM(Z$18:Z$50)&gt;0,1,0)</f>
        <v>1</v>
      </c>
      <c r="AA161" s="215"/>
      <c r="AB161" s="358" t="n">
        <f aca="false">IF(SUM(AB$18:AB$50)&gt;0,1,0)</f>
        <v>1</v>
      </c>
      <c r="AC161" s="215"/>
      <c r="AD161" s="358" t="n">
        <f aca="false">IF(SUM(AD$18:AD$50)&gt;0,1,0)</f>
        <v>1</v>
      </c>
      <c r="AE161" s="215"/>
      <c r="AF161" s="358" t="n">
        <f aca="false">IF(SUM(AF$29:AF$50)&gt;0,1,0)</f>
        <v>1</v>
      </c>
      <c r="AG161" s="215"/>
      <c r="AH161" s="820"/>
      <c r="AI161" s="820"/>
      <c r="AJ161" s="820"/>
      <c r="AK161" s="215"/>
      <c r="AL161" s="362"/>
      <c r="AM161" s="827"/>
      <c r="AN161" s="381" t="n">
        <f aca="false">R161*T161</f>
        <v>44</v>
      </c>
      <c r="AO161" s="785"/>
      <c r="AP161" s="255"/>
      <c r="AQ161" s="358"/>
      <c r="AR161" s="443"/>
      <c r="AS161" s="443"/>
      <c r="AT161" s="425"/>
      <c r="AU161" s="425"/>
      <c r="AV161" s="230"/>
      <c r="AW161" s="230"/>
      <c r="AY161" s="287"/>
      <c r="AZ161" s="232"/>
      <c r="BA161" s="307"/>
      <c r="BB161" s="308"/>
      <c r="BC161" s="837"/>
      <c r="BD161" s="308"/>
    </row>
    <row r="162" s="220" customFormat="true" ht="14.25" hidden="false" customHeight="true" outlineLevel="0" collapsed="false">
      <c r="F162" s="831"/>
      <c r="G162" s="825" t="s">
        <v>475</v>
      </c>
      <c r="H162" s="825"/>
      <c r="I162" s="825"/>
      <c r="J162" s="825"/>
      <c r="K162" s="825"/>
      <c r="L162" s="825"/>
      <c r="M162" s="215"/>
      <c r="N162" s="287"/>
      <c r="O162" s="215"/>
      <c r="P162" s="287"/>
      <c r="Q162" s="287"/>
      <c r="R162" s="357" t="n">
        <f aca="false">ROUND(X162/(AH162+AJ162),0)</f>
        <v>14</v>
      </c>
      <c r="S162" s="215"/>
      <c r="T162" s="370" t="n">
        <f aca="false">IF(X162&gt;0,AH162+AJ162,0)</f>
        <v>3</v>
      </c>
      <c r="U162" s="215"/>
      <c r="V162" s="215"/>
      <c r="W162" s="642"/>
      <c r="X162" s="265" t="n">
        <f aca="false">MAXA(AR159-AN159,N171-SUM(AN152:AN161)-SUM(AN163:AN168),4)</f>
        <v>42</v>
      </c>
      <c r="Y162" s="642"/>
      <c r="Z162" s="826" t="s">
        <v>365</v>
      </c>
      <c r="AA162" s="642"/>
      <c r="AB162" s="827"/>
      <c r="AC162" s="642"/>
      <c r="AD162" s="827"/>
      <c r="AE162" s="827"/>
      <c r="AF162" s="827"/>
      <c r="AG162" s="827"/>
      <c r="AH162" s="358" t="n">
        <f aca="false">IF(SUM(AH$18:AH$50)&gt;0,IF(X162&gt;12,1,0),0)</f>
        <v>1</v>
      </c>
      <c r="AI162" s="215"/>
      <c r="AJ162" s="358" t="n">
        <f aca="false">IF(X162&gt;3,IF(X162&gt;7,2,1),0)</f>
        <v>2</v>
      </c>
      <c r="AK162" s="827"/>
      <c r="AL162" s="362"/>
      <c r="AM162" s="827"/>
      <c r="AN162" s="828" t="n">
        <f aca="false">MAXA((T162*R162)-AL162,0)</f>
        <v>42</v>
      </c>
      <c r="AO162" s="785"/>
      <c r="AP162" s="255"/>
      <c r="AQ162" s="358"/>
      <c r="AR162" s="443"/>
      <c r="AS162" s="443"/>
      <c r="AT162" s="425"/>
      <c r="AU162" s="425"/>
      <c r="AV162" s="230"/>
      <c r="AW162" s="230"/>
      <c r="AY162" s="287"/>
      <c r="AZ162" s="232"/>
      <c r="BA162" s="307"/>
      <c r="BB162" s="308"/>
      <c r="BC162" s="837"/>
      <c r="BD162" s="308"/>
    </row>
    <row r="163" s="220" customFormat="true" ht="14.25" hidden="false" customHeight="true" outlineLevel="0" collapsed="false">
      <c r="F163" s="199"/>
      <c r="G163" s="825" t="s">
        <v>476</v>
      </c>
      <c r="H163" s="825"/>
      <c r="I163" s="825"/>
      <c r="J163" s="825"/>
      <c r="K163" s="825"/>
      <c r="L163" s="825"/>
      <c r="M163" s="215"/>
      <c r="N163" s="287"/>
      <c r="O163" s="215"/>
      <c r="P163" s="287"/>
      <c r="Q163" s="287"/>
      <c r="R163" s="357" t="n">
        <v>4</v>
      </c>
      <c r="S163" s="215"/>
      <c r="T163" s="370" t="n">
        <f aca="false">ROUNDUP((X163-AJ163)/4,0)</f>
        <v>0</v>
      </c>
      <c r="U163" s="215"/>
      <c r="V163" s="308" t="s">
        <v>323</v>
      </c>
      <c r="W163" s="306"/>
      <c r="X163" s="838" t="n">
        <f aca="false">MAXA(ROUND(ROUNDUP(T6/100,0)*AR163,0)-AN161,0)</f>
        <v>0</v>
      </c>
      <c r="Y163" s="306"/>
      <c r="Z163" s="826" t="s">
        <v>365</v>
      </c>
      <c r="AA163" s="306"/>
      <c r="AB163" s="839"/>
      <c r="AC163" s="306"/>
      <c r="AD163" s="839"/>
      <c r="AE163" s="839"/>
      <c r="AF163" s="839"/>
      <c r="AG163" s="839"/>
      <c r="AH163" s="358" t="n">
        <f aca="false">IF(SUM(AH$18:AH$50)&gt;0,IF(X163&gt;8,1,0),0)</f>
        <v>0</v>
      </c>
      <c r="AI163" s="215"/>
      <c r="AJ163" s="358" t="n">
        <f aca="false">IF(X163&gt;4,1,0)</f>
        <v>0</v>
      </c>
      <c r="AK163" s="827"/>
      <c r="AL163" s="362"/>
      <c r="AM163" s="827"/>
      <c r="AN163" s="828" t="n">
        <f aca="false">MAXA(X163-AL163,0)</f>
        <v>0</v>
      </c>
      <c r="AO163" s="785"/>
      <c r="AP163" s="255"/>
      <c r="AQ163" s="358"/>
      <c r="AR163" s="443" t="n">
        <v>3.5</v>
      </c>
      <c r="AS163" s="443"/>
      <c r="AT163" s="425"/>
      <c r="AU163" s="425"/>
      <c r="AV163" s="230"/>
      <c r="AW163" s="230"/>
      <c r="AY163" s="287"/>
      <c r="AZ163" s="232" t="n">
        <f aca="false">ROUND(ROUNDUP(T8/100,0)*AR163,0)</f>
        <v>32</v>
      </c>
      <c r="BA163" s="307" t="s">
        <v>434</v>
      </c>
      <c r="BB163" s="308" t="s">
        <v>434</v>
      </c>
      <c r="BC163" s="837"/>
      <c r="BD163" s="308" t="n">
        <f aca="false">AZ163</f>
        <v>32</v>
      </c>
    </row>
    <row r="164" s="28" customFormat="true" ht="5.25" hidden="false" customHeight="true" outlineLevel="0" collapsed="false">
      <c r="F164" s="199"/>
      <c r="G164" s="840"/>
      <c r="H164" s="840"/>
      <c r="I164" s="840"/>
      <c r="J164" s="840"/>
      <c r="K164" s="840"/>
      <c r="L164" s="840"/>
      <c r="M164" s="829"/>
      <c r="N164" s="830"/>
      <c r="O164" s="829"/>
      <c r="P164" s="830"/>
      <c r="Q164" s="830"/>
      <c r="R164" s="232"/>
      <c r="S164" s="818"/>
      <c r="T164" s="819"/>
      <c r="U164" s="818"/>
      <c r="V164" s="306"/>
      <c r="W164" s="306"/>
      <c r="X164" s="839"/>
      <c r="Y164" s="306"/>
      <c r="Z164" s="306"/>
      <c r="AA164" s="306"/>
      <c r="AB164" s="839"/>
      <c r="AC164" s="306"/>
      <c r="AD164" s="839"/>
      <c r="AE164" s="839"/>
      <c r="AF164" s="839"/>
      <c r="AG164" s="839"/>
      <c r="AH164" s="839"/>
      <c r="AI164" s="839"/>
      <c r="AJ164" s="839"/>
      <c r="AK164" s="820"/>
      <c r="AL164" s="821"/>
      <c r="AM164" s="820"/>
      <c r="AN164" s="381"/>
      <c r="AO164" s="785"/>
      <c r="AP164" s="262"/>
      <c r="AQ164" s="229"/>
      <c r="AR164" s="443"/>
      <c r="AS164" s="443"/>
      <c r="AT164" s="425"/>
      <c r="AU164" s="425"/>
      <c r="AV164" s="212"/>
      <c r="AW164" s="212"/>
      <c r="AY164" s="213"/>
      <c r="AZ164" s="190"/>
      <c r="BA164" s="307"/>
      <c r="BB164" s="308"/>
      <c r="BC164" s="837"/>
      <c r="BD164" s="308"/>
      <c r="BJ164" s="511"/>
      <c r="BK164" s="511"/>
    </row>
    <row r="165" s="220" customFormat="true" ht="14.25" hidden="false" customHeight="true" outlineLevel="0" collapsed="false">
      <c r="G165" s="840" t="s">
        <v>477</v>
      </c>
      <c r="H165" s="816"/>
      <c r="I165" s="816"/>
      <c r="J165" s="816"/>
      <c r="K165" s="215"/>
      <c r="L165" s="215"/>
      <c r="M165" s="836"/>
      <c r="N165" s="836"/>
      <c r="O165" s="841"/>
      <c r="P165" s="841"/>
      <c r="Q165" s="215"/>
      <c r="R165" s="357" t="n">
        <v>20</v>
      </c>
      <c r="S165" s="818"/>
      <c r="T165" s="370" t="n">
        <v>1</v>
      </c>
      <c r="U165" s="818"/>
      <c r="V165" s="217"/>
      <c r="W165" s="306"/>
      <c r="X165" s="839"/>
      <c r="Y165" s="306"/>
      <c r="Z165" s="306"/>
      <c r="AA165" s="306"/>
      <c r="AB165" s="839"/>
      <c r="AC165" s="306"/>
      <c r="AD165" s="839"/>
      <c r="AE165" s="308"/>
      <c r="AF165" s="309"/>
      <c r="AG165" s="309"/>
      <c r="AH165" s="309"/>
      <c r="AI165" s="842"/>
      <c r="AJ165" s="842"/>
      <c r="AK165" s="215"/>
      <c r="AL165" s="362"/>
      <c r="AM165" s="839"/>
      <c r="AN165" s="381" t="n">
        <f aca="false">R165*T165</f>
        <v>20</v>
      </c>
      <c r="AO165" s="785"/>
      <c r="AP165" s="299"/>
      <c r="AQ165" s="238"/>
      <c r="AR165" s="215"/>
      <c r="AS165" s="215"/>
      <c r="AY165" s="213"/>
      <c r="AZ165" s="190" t="n">
        <v>15</v>
      </c>
      <c r="BA165" s="307"/>
      <c r="BB165" s="308"/>
      <c r="BC165" s="837" t="s">
        <v>368</v>
      </c>
      <c r="BD165" s="460" t="n">
        <f aca="false">ROUND(BD$152*AZ166,0)+AZ165</f>
        <v>189</v>
      </c>
    </row>
    <row r="166" s="220" customFormat="true" ht="14.25" hidden="false" customHeight="true" outlineLevel="0" collapsed="false">
      <c r="G166" s="816" t="s">
        <v>478</v>
      </c>
      <c r="H166" s="816"/>
      <c r="I166" s="816"/>
      <c r="J166" s="816"/>
      <c r="K166" s="816"/>
      <c r="L166" s="816"/>
      <c r="M166" s="215"/>
      <c r="N166" s="832"/>
      <c r="O166" s="215"/>
      <c r="P166" s="836" t="s">
        <v>479</v>
      </c>
      <c r="Q166" s="836"/>
      <c r="R166" s="843" t="n">
        <v>0.025</v>
      </c>
      <c r="S166" s="818"/>
      <c r="T166" s="819"/>
      <c r="U166" s="818"/>
      <c r="V166" s="217" t="s">
        <v>449</v>
      </c>
      <c r="W166" s="306"/>
      <c r="X166" s="839"/>
      <c r="Y166" s="306"/>
      <c r="Z166" s="306"/>
      <c r="AA166" s="306"/>
      <c r="AB166" s="839"/>
      <c r="AC166" s="306"/>
      <c r="AD166" s="839"/>
      <c r="AE166" s="839"/>
      <c r="AF166" s="839"/>
      <c r="AG166" s="839"/>
      <c r="AH166" s="839"/>
      <c r="AI166" s="839"/>
      <c r="AJ166" s="839"/>
      <c r="AK166" s="839"/>
      <c r="AL166" s="362" t="n">
        <f aca="false">ROUND(AL$152*R166,0)</f>
        <v>0</v>
      </c>
      <c r="AM166" s="839"/>
      <c r="AN166" s="381" t="n">
        <f aca="false">ROUND(AN$152*R166,0)</f>
        <v>174</v>
      </c>
      <c r="AO166" s="785"/>
      <c r="AP166" s="262"/>
      <c r="AQ166" s="229"/>
      <c r="AR166" s="841" t="n">
        <v>0.02</v>
      </c>
      <c r="AS166" s="841" t="n">
        <v>0.05</v>
      </c>
      <c r="AT166" s="844"/>
      <c r="AU166" s="844"/>
      <c r="AV166" s="230"/>
      <c r="AW166" s="230"/>
      <c r="AY166" s="836"/>
      <c r="AZ166" s="845" t="n">
        <v>0.025</v>
      </c>
      <c r="BA166" s="307"/>
      <c r="BB166" s="308"/>
      <c r="BC166" s="837" t="s">
        <v>368</v>
      </c>
      <c r="BD166" s="308"/>
    </row>
    <row r="167" s="28" customFormat="true" ht="14.25" hidden="false" customHeight="true" outlineLevel="0" collapsed="false">
      <c r="F167" s="199"/>
      <c r="G167" s="816" t="s">
        <v>480</v>
      </c>
      <c r="H167" s="816"/>
      <c r="I167" s="816"/>
      <c r="J167" s="816"/>
      <c r="K167" s="816"/>
      <c r="L167" s="816"/>
      <c r="M167" s="829"/>
      <c r="N167" s="189"/>
      <c r="O167" s="829"/>
      <c r="P167" s="846" t="s">
        <v>481</v>
      </c>
      <c r="Q167" s="846"/>
      <c r="R167" s="847" t="n">
        <v>0.27</v>
      </c>
      <c r="S167" s="818"/>
      <c r="T167" s="819"/>
      <c r="U167" s="818"/>
      <c r="V167" s="217" t="s">
        <v>449</v>
      </c>
      <c r="W167" s="306"/>
      <c r="X167" s="839"/>
      <c r="Y167" s="306"/>
      <c r="Z167" s="306"/>
      <c r="AA167" s="306"/>
      <c r="AB167" s="839"/>
      <c r="AC167" s="306"/>
      <c r="AD167" s="839"/>
      <c r="AE167" s="839"/>
      <c r="AF167" s="839"/>
      <c r="AG167" s="839"/>
      <c r="AH167" s="839"/>
      <c r="AI167" s="839"/>
      <c r="AJ167" s="839"/>
      <c r="AK167" s="839"/>
      <c r="AL167" s="362" t="n">
        <f aca="false">ROUND(AL$152*R167,0)</f>
        <v>0</v>
      </c>
      <c r="AM167" s="839"/>
      <c r="AN167" s="381" t="n">
        <f aca="false">ROUND(AN$152*R167,0)</f>
        <v>1882</v>
      </c>
      <c r="AO167" s="785"/>
      <c r="AP167" s="262"/>
      <c r="AQ167" s="229"/>
      <c r="AR167" s="841" t="n">
        <v>0.25</v>
      </c>
      <c r="AS167" s="841" t="n">
        <v>0.3</v>
      </c>
      <c r="AT167" s="844"/>
      <c r="AU167" s="844"/>
      <c r="AV167" s="212"/>
      <c r="AW167" s="212"/>
      <c r="AY167" s="848" t="s">
        <v>481</v>
      </c>
      <c r="AZ167" s="849" t="n">
        <v>0.275</v>
      </c>
      <c r="BA167" s="307"/>
      <c r="BB167" s="308"/>
      <c r="BC167" s="309"/>
      <c r="BD167" s="351" t="n">
        <f aca="false">ROUND(BD$152*AZ167,0)</f>
        <v>1917</v>
      </c>
      <c r="BJ167" s="511"/>
      <c r="BK167" s="511"/>
    </row>
    <row r="168" s="220" customFormat="true" ht="14.25" hidden="false" customHeight="true" outlineLevel="0" collapsed="false">
      <c r="G168" s="816" t="s">
        <v>482</v>
      </c>
      <c r="H168" s="816"/>
      <c r="I168" s="816"/>
      <c r="J168" s="816"/>
      <c r="K168" s="816"/>
      <c r="L168" s="816"/>
      <c r="M168" s="215"/>
      <c r="N168" s="850"/>
      <c r="O168" s="215"/>
      <c r="P168" s="850"/>
      <c r="Q168" s="850"/>
      <c r="R168" s="843" t="n">
        <v>0.0425</v>
      </c>
      <c r="S168" s="818"/>
      <c r="T168" s="819"/>
      <c r="U168" s="818"/>
      <c r="V168" s="217" t="s">
        <v>449</v>
      </c>
      <c r="W168" s="306"/>
      <c r="X168" s="839"/>
      <c r="Y168" s="306"/>
      <c r="Z168" s="306"/>
      <c r="AA168" s="306"/>
      <c r="AB168" s="306"/>
      <c r="AC168" s="306"/>
      <c r="AD168" s="306"/>
      <c r="AE168" s="306"/>
      <c r="AF168" s="306"/>
      <c r="AG168" s="306"/>
      <c r="AH168" s="306"/>
      <c r="AI168" s="306"/>
      <c r="AJ168" s="842" t="str">
        <f aca="false">IF(AN169&lt;AB169,"ERROR: total area for category is too low",IF(AN169&gt;AH169,"WARNING: total area for category is high","OK"))</f>
        <v>OK</v>
      </c>
      <c r="AK168" s="215"/>
      <c r="AL168" s="362" t="n">
        <f aca="false">ROUND(AL$152*R168,0)</f>
        <v>0</v>
      </c>
      <c r="AM168" s="839"/>
      <c r="AN168" s="381" t="n">
        <f aca="false">ROUND(AN$152*R168,0)</f>
        <v>296</v>
      </c>
      <c r="AO168" s="785"/>
      <c r="AP168" s="262"/>
      <c r="AQ168" s="229"/>
      <c r="AR168" s="841" t="n">
        <v>0.03</v>
      </c>
      <c r="AS168" s="841" t="n">
        <v>0.06</v>
      </c>
      <c r="AT168" s="844"/>
      <c r="AU168" s="844"/>
      <c r="AV168" s="230"/>
      <c r="AW168" s="230"/>
      <c r="AY168" s="850"/>
      <c r="AZ168" s="845" t="n">
        <v>0.045</v>
      </c>
      <c r="BA168" s="307"/>
      <c r="BB168" s="308"/>
      <c r="BC168" s="309"/>
      <c r="BD168" s="351" t="n">
        <f aca="false">ROUND(BD$152*AZ168,0)</f>
        <v>314</v>
      </c>
    </row>
    <row r="169" s="220" customFormat="true" ht="14.25" hidden="false" customHeight="true" outlineLevel="0" collapsed="false">
      <c r="G169" s="851" t="s">
        <v>483</v>
      </c>
      <c r="H169" s="816"/>
      <c r="I169" s="816"/>
      <c r="J169" s="816"/>
      <c r="K169" s="816"/>
      <c r="L169" s="816"/>
      <c r="M169" s="215"/>
      <c r="N169" s="850"/>
      <c r="O169" s="215"/>
      <c r="P169" s="850"/>
      <c r="Q169" s="850"/>
      <c r="R169" s="845"/>
      <c r="S169" s="818"/>
      <c r="T169" s="819"/>
      <c r="U169" s="818"/>
      <c r="V169" s="217"/>
      <c r="W169" s="306"/>
      <c r="X169" s="306"/>
      <c r="Y169" s="306"/>
      <c r="Z169" s="852"/>
      <c r="AA169" s="853" t="s">
        <v>301</v>
      </c>
      <c r="AB169" s="854" t="n">
        <f aca="false">ROUNDDOWN(AN152*0.4,0)</f>
        <v>2788</v>
      </c>
      <c r="AC169" s="854"/>
      <c r="AD169" s="854"/>
      <c r="AE169" s="246"/>
      <c r="AF169" s="853"/>
      <c r="AG169" s="853" t="s">
        <v>300</v>
      </c>
      <c r="AH169" s="854" t="n">
        <f aca="false">ROUNDUP(AN152*0.45,0)</f>
        <v>3137</v>
      </c>
      <c r="AI169" s="854"/>
      <c r="AJ169" s="854"/>
      <c r="AK169" s="215"/>
      <c r="AL169" s="855" t="n">
        <f aca="false">SUM(AL155:AL168)</f>
        <v>0</v>
      </c>
      <c r="AM169" s="839"/>
      <c r="AN169" s="856" t="n">
        <f aca="false">SUM(AN155:AN168)</f>
        <v>2962</v>
      </c>
      <c r="AO169" s="785"/>
      <c r="AP169" s="262"/>
      <c r="AQ169" s="229"/>
      <c r="AR169" s="844"/>
      <c r="AS169" s="844"/>
      <c r="AT169" s="844"/>
      <c r="AU169" s="844"/>
      <c r="AV169" s="230"/>
      <c r="AW169" s="230"/>
      <c r="AY169" s="850"/>
      <c r="AZ169" s="845"/>
      <c r="BA169" s="307"/>
      <c r="BB169" s="308"/>
      <c r="BC169" s="309"/>
      <c r="BD169" s="857" t="n">
        <f aca="false">SUM(BD155:BD168)</f>
        <v>2926</v>
      </c>
    </row>
    <row r="170" s="28" customFormat="true" ht="5.25" hidden="false" customHeight="true" outlineLevel="0" collapsed="false">
      <c r="A170" s="511"/>
      <c r="B170" s="511"/>
      <c r="C170" s="511"/>
      <c r="D170" s="511"/>
      <c r="E170" s="511"/>
      <c r="F170" s="768"/>
      <c r="G170" s="768"/>
      <c r="H170" s="768"/>
      <c r="I170" s="768"/>
      <c r="J170" s="768"/>
      <c r="K170" s="768"/>
      <c r="L170" s="768"/>
      <c r="M170" s="858"/>
      <c r="N170" s="859"/>
      <c r="O170" s="858"/>
      <c r="P170" s="859"/>
      <c r="Q170" s="184"/>
      <c r="R170" s="582"/>
      <c r="S170" s="511"/>
      <c r="T170" s="860"/>
      <c r="U170" s="511"/>
      <c r="V170" s="511"/>
      <c r="W170" s="511"/>
      <c r="X170" s="861"/>
      <c r="Y170" s="511"/>
      <c r="Z170" s="511"/>
      <c r="AA170" s="511"/>
      <c r="AB170" s="861"/>
      <c r="AC170" s="511"/>
      <c r="AD170" s="861"/>
      <c r="AE170" s="861"/>
      <c r="AF170" s="861"/>
      <c r="AG170" s="227"/>
      <c r="AH170" s="227"/>
      <c r="AI170" s="227"/>
      <c r="AJ170" s="227"/>
      <c r="AL170" s="862"/>
      <c r="AN170" s="863"/>
      <c r="AO170" s="227"/>
      <c r="AP170" s="262"/>
      <c r="AQ170" s="229"/>
      <c r="AR170" s="230"/>
      <c r="AS170" s="212"/>
      <c r="AT170" s="212"/>
      <c r="AU170" s="212"/>
      <c r="AV170" s="212"/>
      <c r="AW170" s="212"/>
      <c r="AY170" s="213"/>
      <c r="AZ170" s="190"/>
      <c r="BA170" s="307"/>
      <c r="BB170" s="308"/>
      <c r="BC170" s="309"/>
      <c r="BD170" s="308"/>
      <c r="BJ170" s="511"/>
      <c r="BK170" s="511"/>
    </row>
    <row r="171" s="872" customFormat="true" ht="14.25" hidden="false" customHeight="true" outlineLevel="0" collapsed="false">
      <c r="A171" s="511"/>
      <c r="B171" s="511"/>
      <c r="C171" s="511"/>
      <c r="D171" s="511"/>
      <c r="E171" s="511"/>
      <c r="F171" s="511"/>
      <c r="G171" s="511"/>
      <c r="H171" s="463" t="s">
        <v>484</v>
      </c>
      <c r="I171" s="864"/>
      <c r="J171" s="864"/>
      <c r="K171" s="864"/>
      <c r="L171" s="463"/>
      <c r="M171" s="793" t="s">
        <v>463</v>
      </c>
      <c r="N171" s="865" t="n">
        <f aca="false">ROUND(N152*1.425,0)</f>
        <v>9932</v>
      </c>
      <c r="O171" s="793"/>
      <c r="P171" s="793" t="s">
        <v>485</v>
      </c>
      <c r="Q171" s="793" t="s">
        <v>368</v>
      </c>
      <c r="R171" s="794" t="str">
        <f aca="false">IF(AN171&gt;(N171*1.001),AN171-N171,"OK")</f>
        <v>OK</v>
      </c>
      <c r="S171" s="795" t="str">
        <f aca="false">IF(AN171&gt;(N171*1.001),"over funded gross area","")</f>
        <v/>
      </c>
      <c r="T171" s="866"/>
      <c r="U171" s="864"/>
      <c r="V171" s="864"/>
      <c r="W171" s="864"/>
      <c r="X171" s="864"/>
      <c r="Y171" s="559"/>
      <c r="Z171" s="864"/>
      <c r="AA171" s="864"/>
      <c r="AB171" s="867" t="n">
        <f aca="false">ROUND(N152*1.4,0)</f>
        <v>9758</v>
      </c>
      <c r="AC171" s="867"/>
      <c r="AD171" s="867"/>
      <c r="AE171" s="477"/>
      <c r="AF171" s="864"/>
      <c r="AG171" s="864"/>
      <c r="AH171" s="867" t="n">
        <f aca="false">ROUND(N152*1.45,0)</f>
        <v>10107</v>
      </c>
      <c r="AI171" s="867"/>
      <c r="AJ171" s="867"/>
      <c r="AK171" s="864"/>
      <c r="AL171" s="478" t="n">
        <f aca="false">SUM(AL150:AL168)</f>
        <v>0</v>
      </c>
      <c r="AM171" s="564"/>
      <c r="AN171" s="868" t="n">
        <f aca="false">SUM(AN152:AN168)</f>
        <v>9932</v>
      </c>
      <c r="AO171" s="869"/>
      <c r="AP171" s="870"/>
      <c r="AQ171" s="871"/>
      <c r="AU171" s="873"/>
      <c r="AV171" s="874"/>
      <c r="AW171" s="874"/>
      <c r="AY171" s="875"/>
      <c r="AZ171" s="876" t="n">
        <f aca="false">ROUND(BC152*1.425,0)</f>
        <v>0</v>
      </c>
      <c r="BA171" s="877"/>
      <c r="BB171" s="878"/>
      <c r="BC171" s="879"/>
      <c r="BD171" s="880" t="n">
        <f aca="false">SUM(BD152:BD168)</f>
        <v>9896</v>
      </c>
      <c r="BJ171" s="511"/>
      <c r="BK171" s="511"/>
    </row>
    <row r="172" s="511" customFormat="true" ht="5.25" hidden="false" customHeight="true" outlineLevel="0" collapsed="false">
      <c r="H172" s="780"/>
      <c r="N172" s="184"/>
      <c r="O172" s="780"/>
      <c r="P172" s="184"/>
      <c r="Q172" s="184"/>
      <c r="R172" s="881"/>
      <c r="V172" s="442"/>
      <c r="W172" s="442"/>
      <c r="X172" s="861"/>
      <c r="Y172" s="442"/>
      <c r="Z172" s="442"/>
      <c r="AA172" s="442"/>
      <c r="AB172" s="881"/>
      <c r="AC172" s="882"/>
      <c r="AD172" s="882"/>
      <c r="AE172" s="861"/>
      <c r="AF172" s="881"/>
      <c r="AG172" s="882"/>
      <c r="AH172" s="882"/>
      <c r="AI172" s="882"/>
      <c r="AJ172" s="882"/>
      <c r="AL172" s="861"/>
      <c r="AM172" s="227"/>
      <c r="AN172" s="883"/>
      <c r="AO172" s="227"/>
      <c r="AP172" s="884"/>
      <c r="AQ172" s="885"/>
      <c r="AU172" s="881"/>
      <c r="AV172" s="230"/>
      <c r="AW172" s="230"/>
      <c r="AY172" s="830"/>
      <c r="AZ172" s="378"/>
      <c r="BA172" s="886"/>
      <c r="BB172" s="886"/>
      <c r="BC172" s="887"/>
      <c r="BD172" s="702"/>
    </row>
    <row r="173" s="511" customFormat="true" ht="14.25" hidden="false" customHeight="true" outlineLevel="0" collapsed="false">
      <c r="N173" s="184"/>
      <c r="O173" s="780"/>
      <c r="P173" s="184"/>
      <c r="Q173" s="184"/>
      <c r="R173" s="881"/>
      <c r="S173" s="888" t="str">
        <f aca="false">IF(AN150&gt;R171,"but float in net area available","")</f>
        <v/>
      </c>
      <c r="V173" s="442"/>
      <c r="W173" s="442"/>
      <c r="X173" s="861"/>
      <c r="Y173" s="442"/>
      <c r="Z173" s="442"/>
      <c r="AA173" s="442"/>
      <c r="AB173" s="889"/>
      <c r="AC173" s="890"/>
      <c r="AD173" s="890"/>
      <c r="AE173" s="891"/>
      <c r="AF173" s="456"/>
      <c r="AG173" s="890"/>
      <c r="AH173" s="890"/>
      <c r="AI173" s="890"/>
      <c r="AJ173" s="890"/>
      <c r="AK173" s="890"/>
      <c r="AL173" s="892" t="s">
        <v>486</v>
      </c>
      <c r="AM173" s="865"/>
      <c r="AN173" s="893" t="n">
        <f aca="false">AN171/AN152</f>
        <v>1.42496413199426</v>
      </c>
      <c r="AO173" s="227"/>
      <c r="AP173" s="884"/>
      <c r="AQ173" s="885"/>
      <c r="AU173" s="881"/>
      <c r="AV173" s="230"/>
      <c r="AW173" s="230"/>
      <c r="AY173" s="830"/>
      <c r="AZ173" s="378"/>
      <c r="BA173" s="886"/>
      <c r="BB173" s="886"/>
      <c r="BC173" s="887"/>
      <c r="BD173" s="702"/>
    </row>
    <row r="174" s="511" customFormat="true" ht="5.25" hidden="false" customHeight="true" outlineLevel="0" collapsed="false">
      <c r="H174" s="780"/>
      <c r="N174" s="184"/>
      <c r="O174" s="780"/>
      <c r="P174" s="184"/>
      <c r="Q174" s="184"/>
      <c r="R174" s="881"/>
      <c r="V174" s="442"/>
      <c r="W174" s="442"/>
      <c r="X174" s="861"/>
      <c r="Y174" s="442"/>
      <c r="Z174" s="442"/>
      <c r="AA174" s="442"/>
      <c r="AB174" s="881"/>
      <c r="AC174" s="894"/>
      <c r="AD174" s="894"/>
      <c r="AE174" s="895"/>
      <c r="AF174" s="881"/>
      <c r="AG174" s="894"/>
      <c r="AH174" s="894"/>
      <c r="AI174" s="894"/>
      <c r="AJ174" s="894"/>
      <c r="AK174" s="894"/>
      <c r="AL174" s="896"/>
      <c r="AM174" s="587"/>
      <c r="AN174" s="897"/>
      <c r="AO174" s="227"/>
      <c r="AP174" s="884"/>
      <c r="AQ174" s="885"/>
      <c r="AU174" s="881"/>
      <c r="AV174" s="230"/>
      <c r="AW174" s="230"/>
      <c r="AY174" s="830"/>
      <c r="AZ174" s="378"/>
      <c r="BA174" s="886"/>
      <c r="BB174" s="886"/>
      <c r="BC174" s="887"/>
      <c r="BD174" s="702"/>
    </row>
    <row r="175" s="511" customFormat="true" ht="14.25" hidden="false" customHeight="true" outlineLevel="0" collapsed="false">
      <c r="H175" s="780" t="s">
        <v>487</v>
      </c>
      <c r="N175" s="184"/>
      <c r="O175" s="780"/>
      <c r="P175" s="184"/>
      <c r="Q175" s="184"/>
      <c r="R175" s="881"/>
      <c r="V175" s="442"/>
      <c r="W175" s="442"/>
      <c r="X175" s="861"/>
      <c r="Y175" s="442"/>
      <c r="Z175" s="442"/>
      <c r="AA175" s="442"/>
      <c r="AB175" s="881"/>
      <c r="AC175" s="894"/>
      <c r="AD175" s="894"/>
      <c r="AE175" s="895"/>
      <c r="AF175" s="881"/>
      <c r="AG175" s="894"/>
      <c r="AH175" s="894"/>
      <c r="AI175" s="894"/>
      <c r="AJ175" s="894"/>
      <c r="AK175" s="894"/>
      <c r="AL175" s="896"/>
      <c r="AM175" s="587"/>
      <c r="AN175" s="897"/>
      <c r="AO175" s="227"/>
      <c r="AP175" s="884"/>
      <c r="AQ175" s="885"/>
      <c r="AU175" s="881"/>
      <c r="AV175" s="230"/>
      <c r="AW175" s="230"/>
      <c r="AY175" s="830"/>
      <c r="AZ175" s="378"/>
      <c r="BA175" s="886"/>
      <c r="BB175" s="886"/>
      <c r="BC175" s="887"/>
      <c r="BD175" s="702"/>
    </row>
    <row r="176" s="511" customFormat="true" ht="14.25" hidden="false" customHeight="true" outlineLevel="0" collapsed="false">
      <c r="H176" s="768" t="s">
        <v>488</v>
      </c>
      <c r="N176" s="184"/>
      <c r="O176" s="780"/>
      <c r="P176" s="184"/>
      <c r="Q176" s="184"/>
      <c r="R176" s="275" t="n">
        <v>6000</v>
      </c>
      <c r="T176" s="275" t="n">
        <f aca="false">ROUNDUP((10000+(35*T6))/6000,0)</f>
        <v>9</v>
      </c>
      <c r="V176" s="442"/>
      <c r="W176" s="442"/>
      <c r="X176" s="861"/>
      <c r="Y176" s="442"/>
      <c r="Z176" s="442"/>
      <c r="AA176" s="442"/>
      <c r="AB176" s="881"/>
      <c r="AC176" s="882"/>
      <c r="AD176" s="882"/>
      <c r="AE176" s="861"/>
      <c r="AF176" s="881"/>
      <c r="AG176" s="882"/>
      <c r="AH176" s="882"/>
      <c r="AI176" s="882"/>
      <c r="AJ176" s="882"/>
      <c r="AL176" s="362" t="n">
        <v>0</v>
      </c>
      <c r="AM176" s="861"/>
      <c r="AN176" s="863" t="n">
        <f aca="false">MAXA((T176*R176)-AL176,0)</f>
        <v>54000</v>
      </c>
      <c r="AO176" s="861"/>
      <c r="AP176" s="884"/>
      <c r="AQ176" s="885"/>
      <c r="AU176" s="881"/>
      <c r="AV176" s="230"/>
      <c r="AW176" s="230"/>
      <c r="AY176" s="830"/>
      <c r="AZ176" s="378"/>
      <c r="BA176" s="886"/>
      <c r="BB176" s="886"/>
      <c r="BC176" s="887"/>
      <c r="BD176" s="702"/>
    </row>
    <row r="177" s="511" customFormat="true" ht="14.25" hidden="false" customHeight="true" outlineLevel="0" collapsed="false">
      <c r="H177" s="768" t="s">
        <v>489</v>
      </c>
      <c r="N177" s="184"/>
      <c r="O177" s="780"/>
      <c r="P177" s="184"/>
      <c r="Q177" s="184"/>
      <c r="R177" s="898" t="n">
        <f aca="false">MAXA(ROUNDUP(T6/200,0)*15*33,60*33)</f>
        <v>2970</v>
      </c>
      <c r="T177" s="275" t="n">
        <v>1</v>
      </c>
      <c r="V177" s="899" t="s">
        <v>490</v>
      </c>
      <c r="W177" s="442"/>
      <c r="X177" s="861"/>
      <c r="Y177" s="442"/>
      <c r="Z177" s="442"/>
      <c r="AA177" s="442"/>
      <c r="AB177" s="881"/>
      <c r="AC177" s="882"/>
      <c r="AD177" s="882"/>
      <c r="AE177" s="861"/>
      <c r="AF177" s="230" t="n">
        <v>33</v>
      </c>
      <c r="AG177" s="900" t="s">
        <v>367</v>
      </c>
      <c r="AH177" s="901" t="n">
        <f aca="false">R177/AF177</f>
        <v>90</v>
      </c>
      <c r="AI177" s="901"/>
      <c r="AJ177" s="901"/>
      <c r="AL177" s="362" t="n">
        <v>0</v>
      </c>
      <c r="AM177" s="861"/>
      <c r="AN177" s="863" t="n">
        <f aca="false">MAXA((T177*R177)-AL177,0)</f>
        <v>2970</v>
      </c>
      <c r="AO177" s="861"/>
      <c r="AP177" s="884"/>
      <c r="AQ177" s="885"/>
      <c r="AU177" s="881"/>
      <c r="AV177" s="230"/>
      <c r="AW177" s="230"/>
      <c r="AY177" s="830"/>
      <c r="AZ177" s="378"/>
      <c r="BA177" s="886"/>
      <c r="BB177" s="886"/>
      <c r="BC177" s="887"/>
      <c r="BD177" s="702"/>
    </row>
    <row r="178" s="511" customFormat="true" ht="14.25" hidden="false" customHeight="true" outlineLevel="0" collapsed="false">
      <c r="H178" s="768" t="s">
        <v>491</v>
      </c>
      <c r="N178" s="184"/>
      <c r="O178" s="780"/>
      <c r="P178" s="184"/>
      <c r="Q178" s="184"/>
      <c r="R178" s="898" t="n">
        <v>100</v>
      </c>
      <c r="T178" s="275" t="n">
        <f aca="false">SUM(V178:AH178)+2</f>
        <v>9</v>
      </c>
      <c r="V178" s="275" t="n">
        <f aca="false">IF(SUM(V$18:V$32)&gt;0,1,0)</f>
        <v>1</v>
      </c>
      <c r="W178" s="442"/>
      <c r="X178" s="275" t="n">
        <f aca="false">IF(SUM(X$18:X$32)&gt;0,1,0)</f>
        <v>1</v>
      </c>
      <c r="Y178" s="442"/>
      <c r="Z178" s="275" t="n">
        <f aca="false">IF(SUM(Z$18:Z$32)&gt;0,1,0)</f>
        <v>1</v>
      </c>
      <c r="AA178" s="442"/>
      <c r="AB178" s="275" t="n">
        <f aca="false">IF(SUM(AB$18:AB$32)&gt;0,1,0)</f>
        <v>1</v>
      </c>
      <c r="AC178" s="442"/>
      <c r="AD178" s="275" t="n">
        <f aca="false">IF(SUM(AD$18:AD$32)&gt;0,1,0)</f>
        <v>1</v>
      </c>
      <c r="AE178" s="442"/>
      <c r="AF178" s="275" t="n">
        <f aca="false">IF(SUM(AF$18:AF$50)&gt;0,1,0)</f>
        <v>1</v>
      </c>
      <c r="AG178" s="442"/>
      <c r="AH178" s="275" t="n">
        <f aca="false">IF(SUM(AH$52:AH$59)&gt;0,1,0)</f>
        <v>1</v>
      </c>
      <c r="AI178" s="882"/>
      <c r="AJ178" s="882"/>
      <c r="AL178" s="362" t="n">
        <v>0</v>
      </c>
      <c r="AM178" s="861"/>
      <c r="AN178" s="863" t="n">
        <f aca="false">MAXA((T178*R178)-AL178,0)</f>
        <v>900</v>
      </c>
      <c r="AO178" s="861"/>
      <c r="AP178" s="884"/>
      <c r="AQ178" s="885"/>
      <c r="AU178" s="881"/>
      <c r="AV178" s="230"/>
      <c r="AW178" s="230"/>
      <c r="AY178" s="830"/>
      <c r="AZ178" s="378"/>
      <c r="BA178" s="886"/>
      <c r="BB178" s="886"/>
      <c r="BC178" s="887"/>
      <c r="BD178" s="702"/>
    </row>
    <row r="179" s="511" customFormat="true" ht="14.25" hidden="false" customHeight="true" outlineLevel="0" collapsed="false">
      <c r="H179" s="768" t="s">
        <v>492</v>
      </c>
      <c r="N179" s="184"/>
      <c r="O179" s="780"/>
      <c r="P179" s="184"/>
      <c r="Q179" s="184"/>
      <c r="R179" s="898" t="n">
        <f aca="false">(AH181-AN176-AN177-AN178-AN180)</f>
        <v>5530</v>
      </c>
      <c r="T179" s="358"/>
      <c r="U179" s="358"/>
      <c r="V179" s="358"/>
      <c r="W179" s="442"/>
      <c r="X179" s="358"/>
      <c r="Y179" s="442"/>
      <c r="Z179" s="442"/>
      <c r="AA179" s="442"/>
      <c r="AB179" s="358"/>
      <c r="AC179" s="442"/>
      <c r="AD179" s="358"/>
      <c r="AE179" s="861"/>
      <c r="AF179" s="881"/>
      <c r="AG179" s="882"/>
      <c r="AH179" s="882"/>
      <c r="AI179" s="882"/>
      <c r="AJ179" s="882"/>
      <c r="AL179" s="362" t="n">
        <v>0</v>
      </c>
      <c r="AM179" s="861"/>
      <c r="AN179" s="863" t="n">
        <f aca="false">MAXA(R179-AL179,0)</f>
        <v>5530</v>
      </c>
      <c r="AO179" s="861"/>
      <c r="AP179" s="884"/>
      <c r="AQ179" s="885"/>
      <c r="AU179" s="881"/>
      <c r="AV179" s="230"/>
      <c r="AW179" s="230"/>
      <c r="AY179" s="830"/>
      <c r="AZ179" s="378"/>
      <c r="BA179" s="886"/>
      <c r="BB179" s="886"/>
      <c r="BC179" s="887"/>
      <c r="BD179" s="702"/>
    </row>
    <row r="180" s="511" customFormat="true" ht="14.25" hidden="false" customHeight="true" outlineLevel="0" collapsed="false">
      <c r="H180" s="768" t="s">
        <v>493</v>
      </c>
      <c r="N180" s="184"/>
      <c r="O180" s="780"/>
      <c r="P180" s="184"/>
      <c r="Q180" s="184"/>
      <c r="R180" s="898" t="n">
        <f aca="false">(200+T6/T180)</f>
        <v>1300</v>
      </c>
      <c r="T180" s="275" t="n">
        <f aca="false">MAXA(1,ROUND(T6/750,0))</f>
        <v>1</v>
      </c>
      <c r="V180" s="442"/>
      <c r="W180" s="442"/>
      <c r="X180" s="861"/>
      <c r="Y180" s="442"/>
      <c r="Z180" s="442"/>
      <c r="AA180" s="442"/>
      <c r="AB180" s="881"/>
      <c r="AC180" s="882"/>
      <c r="AD180" s="275" t="n">
        <f aca="false">IF(SUM(AD$18:AD$50)&gt;0,1,0)</f>
        <v>1</v>
      </c>
      <c r="AE180" s="861"/>
      <c r="AG180" s="882"/>
      <c r="AL180" s="362" t="n">
        <v>0</v>
      </c>
      <c r="AM180" s="861"/>
      <c r="AN180" s="863" t="n">
        <f aca="false">MAXA((T180*R180)-AL180,0)</f>
        <v>1300</v>
      </c>
      <c r="AO180" s="861"/>
      <c r="AP180" s="884"/>
      <c r="AQ180" s="885"/>
      <c r="AU180" s="881"/>
      <c r="AV180" s="230"/>
      <c r="AW180" s="230"/>
      <c r="AY180" s="830"/>
      <c r="AZ180" s="378"/>
      <c r="BA180" s="886"/>
      <c r="BB180" s="886"/>
      <c r="BC180" s="887"/>
      <c r="BD180" s="702"/>
    </row>
    <row r="181" s="511" customFormat="true" ht="14.25" hidden="false" customHeight="true" outlineLevel="0" collapsed="false">
      <c r="H181" s="767" t="s">
        <v>483</v>
      </c>
      <c r="N181" s="184"/>
      <c r="O181" s="780"/>
      <c r="P181" s="184"/>
      <c r="Q181" s="184"/>
      <c r="R181" s="881"/>
      <c r="V181" s="442"/>
      <c r="W181" s="442"/>
      <c r="X181" s="861"/>
      <c r="Y181" s="442"/>
      <c r="Z181" s="442"/>
      <c r="AA181" s="442"/>
      <c r="AB181" s="902" t="n">
        <f aca="false">ROUNDDOWN(12000+(T6*42),0)</f>
        <v>58200</v>
      </c>
      <c r="AC181" s="902"/>
      <c r="AD181" s="902"/>
      <c r="AE181" s="772"/>
      <c r="AH181" s="902" t="n">
        <f aca="false">ROUNDUP(13000+(T6*47),0)</f>
        <v>64700</v>
      </c>
      <c r="AI181" s="902"/>
      <c r="AJ181" s="902"/>
      <c r="AK181" s="220"/>
      <c r="AL181" s="903" t="n">
        <f aca="false">SUM(AL176:AL180)</f>
        <v>0</v>
      </c>
      <c r="AM181" s="861"/>
      <c r="AN181" s="904" t="n">
        <f aca="false">SUM(AN176:AN180)</f>
        <v>64700</v>
      </c>
      <c r="AO181" s="861"/>
      <c r="AP181" s="884"/>
      <c r="AQ181" s="885"/>
      <c r="AU181" s="881"/>
      <c r="AV181" s="230"/>
      <c r="AW181" s="230"/>
      <c r="AY181" s="184"/>
      <c r="AZ181" s="881"/>
      <c r="BA181" s="905"/>
      <c r="BB181" s="905"/>
      <c r="BC181" s="906"/>
      <c r="BD181" s="802"/>
    </row>
    <row r="182" s="129" customFormat="true" ht="7.5" hidden="false" customHeight="true" outlineLevel="0" collapsed="false">
      <c r="A182" s="511"/>
      <c r="B182" s="511"/>
      <c r="C182" s="511"/>
      <c r="D182" s="511"/>
      <c r="E182" s="511"/>
      <c r="F182" s="907"/>
      <c r="G182" s="908"/>
      <c r="H182" s="908"/>
      <c r="I182" s="908"/>
      <c r="J182" s="908"/>
      <c r="K182" s="908"/>
      <c r="L182" s="908"/>
      <c r="M182" s="909"/>
      <c r="N182" s="183"/>
      <c r="O182" s="909"/>
      <c r="P182" s="183"/>
      <c r="Q182" s="183"/>
      <c r="R182" s="203"/>
      <c r="S182" s="203"/>
      <c r="T182" s="203"/>
      <c r="U182" s="203"/>
      <c r="V182" s="203"/>
      <c r="W182" s="203"/>
      <c r="X182" s="910"/>
      <c r="Y182" s="203"/>
      <c r="Z182" s="203"/>
      <c r="AA182" s="203"/>
      <c r="AB182" s="910"/>
      <c r="AC182" s="203"/>
      <c r="AD182" s="910"/>
      <c r="AE182" s="910"/>
      <c r="AF182" s="910"/>
      <c r="AG182" s="911"/>
      <c r="AH182" s="911"/>
      <c r="AI182" s="911"/>
      <c r="AJ182" s="911"/>
      <c r="AL182" s="910"/>
      <c r="AO182" s="587"/>
      <c r="AP182" s="912"/>
      <c r="AQ182" s="589"/>
      <c r="AR182" s="223"/>
      <c r="AS182" s="223"/>
      <c r="AT182" s="223"/>
      <c r="AU182" s="230"/>
      <c r="AV182" s="223"/>
      <c r="AW182" s="223"/>
    </row>
    <row r="183" customFormat="false" ht="30" hidden="false" customHeight="true" outlineLevel="0" collapsed="false">
      <c r="A183" s="233" t="s">
        <v>494</v>
      </c>
      <c r="P183" s="913"/>
      <c r="Q183" s="282"/>
      <c r="R183" s="913"/>
      <c r="S183" s="282"/>
      <c r="T183" s="282"/>
      <c r="V183" s="118"/>
      <c r="W183" s="45"/>
      <c r="X183" s="105"/>
      <c r="Y183" s="105"/>
      <c r="Z183" s="105"/>
      <c r="AA183" s="105"/>
      <c r="AB183" s="105"/>
      <c r="AC183" s="105"/>
      <c r="AD183" s="105"/>
      <c r="AE183" s="105"/>
      <c r="AF183" s="105"/>
      <c r="AG183" s="105"/>
      <c r="AH183" s="105"/>
      <c r="AI183" s="45"/>
      <c r="AJ183" s="45"/>
      <c r="AL183" s="0"/>
      <c r="AN183" s="0"/>
      <c r="AP183" s="914" t="s">
        <v>495</v>
      </c>
      <c r="AQ183" s="914"/>
      <c r="AR183" s="915" t="s">
        <v>496</v>
      </c>
      <c r="AS183" s="915" t="s">
        <v>497</v>
      </c>
      <c r="AT183" s="223"/>
      <c r="AU183" s="916" t="s">
        <v>498</v>
      </c>
      <c r="AV183" s="916"/>
      <c r="AW183" s="916"/>
      <c r="AX183" s="916"/>
      <c r="AY183" s="916"/>
      <c r="AZ183" s="916"/>
      <c r="BA183" s="916"/>
      <c r="BB183" s="916"/>
      <c r="BC183" s="916"/>
      <c r="BD183" s="916"/>
      <c r="BE183" s="916"/>
      <c r="BF183" s="916"/>
      <c r="BG183" s="916"/>
      <c r="BH183" s="916"/>
      <c r="BI183" s="129"/>
      <c r="BK183" s="0"/>
    </row>
    <row r="184" customFormat="false" ht="30" hidden="false" customHeight="true" outlineLevel="0" collapsed="false">
      <c r="A184" s="917" t="str">
        <f aca="false">V5</f>
        <v>sixth form learning cluster</v>
      </c>
      <c r="H184" s="918"/>
      <c r="I184" s="919"/>
      <c r="J184" s="919"/>
      <c r="K184" s="919"/>
      <c r="L184" s="919"/>
      <c r="P184" s="913" t="s">
        <v>499</v>
      </c>
      <c r="Q184" s="282"/>
      <c r="R184" s="913" t="s">
        <v>500</v>
      </c>
      <c r="S184" s="282"/>
      <c r="T184" s="282" t="s">
        <v>501</v>
      </c>
      <c r="V184" s="118" t="s">
        <v>502</v>
      </c>
      <c r="W184" s="45"/>
      <c r="X184" s="920" t="s">
        <v>503</v>
      </c>
      <c r="Y184" s="920"/>
      <c r="Z184" s="920"/>
      <c r="AA184" s="920"/>
      <c r="AB184" s="920"/>
      <c r="AC184" s="920"/>
      <c r="AD184" s="920"/>
      <c r="AE184" s="920"/>
      <c r="AF184" s="920"/>
      <c r="AG184" s="920"/>
      <c r="AH184" s="920"/>
      <c r="AI184" s="45"/>
      <c r="AJ184" s="45"/>
      <c r="AL184" s="921" t="s">
        <v>504</v>
      </c>
      <c r="AM184" s="922"/>
      <c r="AN184" s="921" t="s">
        <v>505</v>
      </c>
      <c r="AP184" s="923" t="s">
        <v>506</v>
      </c>
      <c r="AQ184" s="924"/>
      <c r="AR184" s="925"/>
      <c r="AS184" s="925"/>
      <c r="AT184" s="223"/>
      <c r="AU184" s="926" t="s">
        <v>302</v>
      </c>
      <c r="AV184" s="926"/>
      <c r="AW184" s="927" t="s">
        <v>216</v>
      </c>
      <c r="AX184" s="927"/>
      <c r="AY184" s="928" t="s">
        <v>305</v>
      </c>
      <c r="AZ184" s="928"/>
      <c r="BA184" s="929" t="s">
        <v>507</v>
      </c>
      <c r="BB184" s="929"/>
      <c r="BC184" s="930" t="s">
        <v>315</v>
      </c>
      <c r="BD184" s="930"/>
      <c r="BE184" s="931" t="s">
        <v>508</v>
      </c>
      <c r="BF184" s="931"/>
      <c r="BG184" s="932" t="s">
        <v>330</v>
      </c>
      <c r="BH184" s="932"/>
      <c r="BI184" s="129"/>
      <c r="BK184" s="0"/>
    </row>
    <row r="185" customFormat="false" ht="4.5" hidden="false" customHeight="true" outlineLevel="0" collapsed="false">
      <c r="A185" s="933"/>
      <c r="B185" s="934"/>
      <c r="C185" s="934"/>
      <c r="D185" s="934"/>
      <c r="E185" s="934"/>
      <c r="F185" s="380"/>
      <c r="G185" s="380"/>
      <c r="H185" s="935"/>
      <c r="I185" s="933"/>
      <c r="J185" s="933"/>
      <c r="K185" s="933"/>
      <c r="L185" s="933"/>
      <c r="M185" s="936"/>
      <c r="N185" s="937"/>
      <c r="O185" s="936"/>
      <c r="P185" s="937"/>
      <c r="Q185" s="938"/>
      <c r="R185" s="322"/>
      <c r="S185" s="322"/>
      <c r="T185" s="322"/>
      <c r="U185" s="322"/>
      <c r="V185" s="939"/>
      <c r="W185" s="939"/>
      <c r="X185" s="940"/>
      <c r="Y185" s="939"/>
      <c r="Z185" s="939"/>
      <c r="AA185" s="939"/>
      <c r="AB185" s="940"/>
      <c r="AC185" s="939"/>
      <c r="AD185" s="940"/>
      <c r="AE185" s="940"/>
      <c r="AF185" s="940"/>
      <c r="AG185" s="941"/>
      <c r="AH185" s="941"/>
      <c r="AI185" s="941"/>
      <c r="AJ185" s="941"/>
      <c r="AK185" s="322"/>
      <c r="AL185" s="942"/>
      <c r="AN185" s="327"/>
      <c r="AQ185" s="924"/>
      <c r="AR185" s="925"/>
      <c r="AS185" s="925"/>
      <c r="AT185" s="223"/>
      <c r="AU185" s="355"/>
      <c r="AV185" s="355"/>
      <c r="AW185" s="943"/>
      <c r="AX185" s="943"/>
      <c r="AY185" s="510"/>
      <c r="AZ185" s="510"/>
      <c r="BA185" s="944"/>
      <c r="BB185" s="944"/>
      <c r="BC185" s="945"/>
      <c r="BD185" s="945"/>
      <c r="BE185" s="946"/>
      <c r="BF185" s="946"/>
      <c r="BG185" s="818"/>
      <c r="BH185" s="818"/>
      <c r="BI185" s="129"/>
      <c r="BK185" s="0"/>
    </row>
    <row r="186" customFormat="false" ht="14.25" hidden="false" customHeight="true" outlineLevel="0" collapsed="false">
      <c r="A186" s="936" t="str">
        <f aca="false">A18</f>
        <v>seminar room</v>
      </c>
      <c r="B186" s="934"/>
      <c r="C186" s="934"/>
      <c r="D186" s="934"/>
      <c r="E186" s="934"/>
      <c r="F186" s="380"/>
      <c r="G186" s="380"/>
      <c r="H186" s="380"/>
      <c r="I186" s="380"/>
      <c r="J186" s="380"/>
      <c r="K186" s="380"/>
      <c r="L186" s="380"/>
      <c r="M186" s="380"/>
      <c r="N186" s="380"/>
      <c r="O186" s="936"/>
      <c r="P186" s="322" t="n">
        <f aca="false">R$18</f>
        <v>42</v>
      </c>
      <c r="Q186" s="356"/>
      <c r="R186" s="947"/>
      <c r="S186" s="359"/>
      <c r="T186" s="359" t="n">
        <f aca="false">V18</f>
        <v>4</v>
      </c>
      <c r="U186" s="359"/>
      <c r="V186" s="948" t="str">
        <f aca="false">IF(R186=0,"",R186-P186)</f>
        <v/>
      </c>
      <c r="W186" s="939"/>
      <c r="X186" s="949"/>
      <c r="Y186" s="949"/>
      <c r="Z186" s="949"/>
      <c r="AA186" s="949"/>
      <c r="AB186" s="949"/>
      <c r="AC186" s="949"/>
      <c r="AD186" s="949"/>
      <c r="AE186" s="949"/>
      <c r="AF186" s="949"/>
      <c r="AG186" s="949"/>
      <c r="AH186" s="949"/>
      <c r="AI186" s="950"/>
      <c r="AJ186" s="950"/>
      <c r="AK186" s="359"/>
      <c r="AL186" s="344" t="n">
        <f aca="false">P186*T186</f>
        <v>168</v>
      </c>
      <c r="AN186" s="344" t="n">
        <f aca="false">R186*T186</f>
        <v>0</v>
      </c>
      <c r="AO186" s="227"/>
      <c r="AP186" s="237" t="str">
        <f aca="false">A186</f>
        <v>seminar room</v>
      </c>
      <c r="AQ186" s="951"/>
      <c r="AR186" s="952"/>
      <c r="AS186" s="953"/>
      <c r="AT186" s="223"/>
      <c r="AU186" s="363" t="n">
        <f aca="false">AL186</f>
        <v>168</v>
      </c>
      <c r="AV186" s="363" t="n">
        <f aca="false">AN186</f>
        <v>0</v>
      </c>
      <c r="AW186" s="943"/>
      <c r="AX186" s="943"/>
      <c r="AY186" s="510"/>
      <c r="AZ186" s="510"/>
      <c r="BA186" s="944"/>
      <c r="BB186" s="944"/>
      <c r="BC186" s="945"/>
      <c r="BD186" s="945"/>
      <c r="BE186" s="946"/>
      <c r="BF186" s="946"/>
      <c r="BG186" s="818"/>
      <c r="BH186" s="818"/>
      <c r="BI186" s="129"/>
      <c r="BK186" s="0"/>
    </row>
    <row r="187" customFormat="false" ht="14.25" hidden="false" customHeight="true" outlineLevel="0" collapsed="false">
      <c r="A187" s="936" t="str">
        <f aca="false">A$19</f>
        <v>small classroom</v>
      </c>
      <c r="B187" s="934"/>
      <c r="C187" s="934"/>
      <c r="D187" s="934"/>
      <c r="E187" s="934"/>
      <c r="F187" s="380"/>
      <c r="G187" s="380"/>
      <c r="H187" s="380"/>
      <c r="I187" s="380"/>
      <c r="J187" s="380"/>
      <c r="K187" s="380"/>
      <c r="L187" s="380"/>
      <c r="M187" s="380"/>
      <c r="N187" s="380"/>
      <c r="O187" s="936"/>
      <c r="P187" s="322" t="n">
        <f aca="false">R$19</f>
        <v>49</v>
      </c>
      <c r="Q187" s="356"/>
      <c r="R187" s="947"/>
      <c r="S187" s="359"/>
      <c r="T187" s="359" t="n">
        <f aca="false">V19</f>
        <v>0</v>
      </c>
      <c r="U187" s="359"/>
      <c r="V187" s="948" t="str">
        <f aca="false">IF(R187=0,"",R187-P187)</f>
        <v/>
      </c>
      <c r="W187" s="939"/>
      <c r="X187" s="949"/>
      <c r="Y187" s="949"/>
      <c r="Z187" s="949"/>
      <c r="AA187" s="949"/>
      <c r="AB187" s="949"/>
      <c r="AC187" s="949"/>
      <c r="AD187" s="949"/>
      <c r="AE187" s="949"/>
      <c r="AF187" s="949"/>
      <c r="AG187" s="949"/>
      <c r="AH187" s="949"/>
      <c r="AI187" s="950"/>
      <c r="AJ187" s="950"/>
      <c r="AK187" s="359"/>
      <c r="AL187" s="344" t="n">
        <f aca="false">P187*T187</f>
        <v>0</v>
      </c>
      <c r="AN187" s="344" t="n">
        <f aca="false">R187*T187</f>
        <v>0</v>
      </c>
      <c r="AO187" s="227"/>
      <c r="AP187" s="237" t="str">
        <f aca="false">A187</f>
        <v>small classroom</v>
      </c>
      <c r="AQ187" s="951"/>
      <c r="AR187" s="952"/>
      <c r="AS187" s="953"/>
      <c r="AT187" s="223"/>
      <c r="AU187" s="363" t="n">
        <f aca="false">AL187</f>
        <v>0</v>
      </c>
      <c r="AV187" s="363" t="n">
        <f aca="false">AN187</f>
        <v>0</v>
      </c>
      <c r="AW187" s="943"/>
      <c r="AX187" s="943"/>
      <c r="AY187" s="510"/>
      <c r="AZ187" s="510"/>
      <c r="BA187" s="944"/>
      <c r="BB187" s="944"/>
      <c r="BC187" s="945"/>
      <c r="BD187" s="945"/>
      <c r="BE187" s="946"/>
      <c r="BF187" s="946"/>
      <c r="BG187" s="818"/>
      <c r="BH187" s="818"/>
      <c r="BI187" s="129"/>
      <c r="BK187" s="0"/>
    </row>
    <row r="188" customFormat="false" ht="14.25" hidden="false" customHeight="true" outlineLevel="0" collapsed="false">
      <c r="A188" s="936" t="str">
        <f aca="false">A$20</f>
        <v>standard classroom </v>
      </c>
      <c r="B188" s="934"/>
      <c r="C188" s="934"/>
      <c r="D188" s="934"/>
      <c r="E188" s="934"/>
      <c r="F188" s="380"/>
      <c r="G188" s="380"/>
      <c r="H188" s="380"/>
      <c r="I188" s="380"/>
      <c r="J188" s="380"/>
      <c r="K188" s="380"/>
      <c r="L188" s="380"/>
      <c r="M188" s="380"/>
      <c r="N188" s="380"/>
      <c r="O188" s="936"/>
      <c r="P188" s="322" t="n">
        <f aca="false">R$20</f>
        <v>56</v>
      </c>
      <c r="Q188" s="356"/>
      <c r="R188" s="947"/>
      <c r="S188" s="359"/>
      <c r="T188" s="359" t="n">
        <f aca="false">V20</f>
        <v>1</v>
      </c>
      <c r="U188" s="359"/>
      <c r="V188" s="948" t="str">
        <f aca="false">IF(R188=0,"",R188-P188)</f>
        <v/>
      </c>
      <c r="W188" s="939"/>
      <c r="X188" s="949"/>
      <c r="Y188" s="949"/>
      <c r="Z188" s="949"/>
      <c r="AA188" s="949"/>
      <c r="AB188" s="949"/>
      <c r="AC188" s="949"/>
      <c r="AD188" s="949"/>
      <c r="AE188" s="949"/>
      <c r="AF188" s="949"/>
      <c r="AG188" s="949"/>
      <c r="AH188" s="949"/>
      <c r="AI188" s="950"/>
      <c r="AJ188" s="950"/>
      <c r="AK188" s="359"/>
      <c r="AL188" s="344" t="n">
        <f aca="false">P188*T188</f>
        <v>56</v>
      </c>
      <c r="AN188" s="344" t="n">
        <f aca="false">R188*T188</f>
        <v>0</v>
      </c>
      <c r="AO188" s="227"/>
      <c r="AP188" s="237" t="str">
        <f aca="false">A188</f>
        <v>standard classroom </v>
      </c>
      <c r="AQ188" s="951"/>
      <c r="AR188" s="952"/>
      <c r="AS188" s="953"/>
      <c r="AT188" s="223"/>
      <c r="AU188" s="363" t="n">
        <f aca="false">AL188</f>
        <v>56</v>
      </c>
      <c r="AV188" s="363" t="n">
        <f aca="false">AN188</f>
        <v>0</v>
      </c>
      <c r="AW188" s="943"/>
      <c r="AX188" s="943"/>
      <c r="AY188" s="510"/>
      <c r="AZ188" s="510"/>
      <c r="BA188" s="944"/>
      <c r="BB188" s="944"/>
      <c r="BC188" s="945"/>
      <c r="BD188" s="945"/>
      <c r="BE188" s="946"/>
      <c r="BF188" s="946"/>
      <c r="BG188" s="818"/>
      <c r="BH188" s="818"/>
      <c r="BI188" s="129"/>
      <c r="BK188" s="0"/>
    </row>
    <row r="189" customFormat="false" ht="14.25" hidden="false" customHeight="true" outlineLevel="0" collapsed="false">
      <c r="A189" s="936" t="str">
        <f aca="false">A$21</f>
        <v>large classroom </v>
      </c>
      <c r="B189" s="934"/>
      <c r="C189" s="934"/>
      <c r="D189" s="934"/>
      <c r="E189" s="934"/>
      <c r="F189" s="380"/>
      <c r="G189" s="380"/>
      <c r="H189" s="380"/>
      <c r="I189" s="380"/>
      <c r="J189" s="380"/>
      <c r="K189" s="380"/>
      <c r="L189" s="380"/>
      <c r="M189" s="380"/>
      <c r="N189" s="380"/>
      <c r="O189" s="936"/>
      <c r="P189" s="322" t="n">
        <f aca="false">R$21</f>
        <v>63</v>
      </c>
      <c r="Q189" s="356"/>
      <c r="R189" s="947"/>
      <c r="S189" s="359"/>
      <c r="T189" s="359" t="n">
        <f aca="false">V21</f>
        <v>2</v>
      </c>
      <c r="U189" s="359"/>
      <c r="V189" s="948" t="str">
        <f aca="false">IF(R189=0,"",R189-P189)</f>
        <v/>
      </c>
      <c r="W189" s="939"/>
      <c r="X189" s="949"/>
      <c r="Y189" s="949"/>
      <c r="Z189" s="949"/>
      <c r="AA189" s="949"/>
      <c r="AB189" s="949"/>
      <c r="AC189" s="949"/>
      <c r="AD189" s="949"/>
      <c r="AE189" s="949"/>
      <c r="AF189" s="949"/>
      <c r="AG189" s="949"/>
      <c r="AH189" s="949"/>
      <c r="AI189" s="950"/>
      <c r="AJ189" s="950"/>
      <c r="AK189" s="359"/>
      <c r="AL189" s="344" t="n">
        <f aca="false">P189*T189</f>
        <v>126</v>
      </c>
      <c r="AN189" s="344" t="n">
        <f aca="false">R189*T189</f>
        <v>0</v>
      </c>
      <c r="AO189" s="227"/>
      <c r="AP189" s="237" t="str">
        <f aca="false">A189</f>
        <v>large classroom </v>
      </c>
      <c r="AQ189" s="951"/>
      <c r="AR189" s="952"/>
      <c r="AS189" s="953"/>
      <c r="AT189" s="223"/>
      <c r="AU189" s="363" t="n">
        <f aca="false">AL189</f>
        <v>126</v>
      </c>
      <c r="AV189" s="363" t="n">
        <f aca="false">AN189</f>
        <v>0</v>
      </c>
      <c r="AW189" s="943"/>
      <c r="AX189" s="943"/>
      <c r="AY189" s="510"/>
      <c r="AZ189" s="510"/>
      <c r="BA189" s="944"/>
      <c r="BB189" s="944"/>
      <c r="BC189" s="945"/>
      <c r="BD189" s="945"/>
      <c r="BE189" s="946"/>
      <c r="BF189" s="946"/>
      <c r="BG189" s="818"/>
      <c r="BH189" s="818"/>
      <c r="BI189" s="129"/>
      <c r="BK189" s="0"/>
    </row>
    <row r="190" customFormat="false" ht="4.5" hidden="false" customHeight="true" outlineLevel="0" collapsed="false">
      <c r="A190" s="936"/>
      <c r="B190" s="934"/>
      <c r="C190" s="934"/>
      <c r="D190" s="934"/>
      <c r="E190" s="934"/>
      <c r="F190" s="380"/>
      <c r="G190" s="380"/>
      <c r="H190" s="380"/>
      <c r="I190" s="380"/>
      <c r="J190" s="380"/>
      <c r="K190" s="380"/>
      <c r="L190" s="380"/>
      <c r="M190" s="380"/>
      <c r="N190" s="380"/>
      <c r="O190" s="936"/>
      <c r="P190" s="322"/>
      <c r="Q190" s="322"/>
      <c r="R190" s="954"/>
      <c r="S190" s="359"/>
      <c r="T190" s="359"/>
      <c r="U190" s="359"/>
      <c r="V190" s="359"/>
      <c r="W190" s="359"/>
      <c r="X190" s="955"/>
      <c r="Y190" s="955"/>
      <c r="Z190" s="955"/>
      <c r="AA190" s="955"/>
      <c r="AB190" s="955"/>
      <c r="AC190" s="955"/>
      <c r="AD190" s="955"/>
      <c r="AE190" s="955"/>
      <c r="AF190" s="955"/>
      <c r="AG190" s="955"/>
      <c r="AH190" s="955"/>
      <c r="AI190" s="955"/>
      <c r="AJ190" s="955"/>
      <c r="AK190" s="359"/>
      <c r="AL190" s="344"/>
      <c r="AN190" s="344"/>
      <c r="AO190" s="227"/>
      <c r="AQ190" s="924"/>
      <c r="AR190" s="953"/>
      <c r="AS190" s="953"/>
      <c r="AT190" s="223"/>
      <c r="AU190" s="363"/>
      <c r="AV190" s="363"/>
      <c r="AW190" s="943"/>
      <c r="AX190" s="943"/>
      <c r="AY190" s="510"/>
      <c r="AZ190" s="510"/>
      <c r="BA190" s="944"/>
      <c r="BB190" s="944"/>
      <c r="BC190" s="945"/>
      <c r="BD190" s="945"/>
      <c r="BE190" s="946"/>
      <c r="BF190" s="946"/>
      <c r="BG190" s="818"/>
      <c r="BH190" s="818"/>
      <c r="BI190" s="129"/>
      <c r="BK190" s="0"/>
    </row>
    <row r="191" customFormat="false" ht="14.25" hidden="false" customHeight="true" outlineLevel="0" collapsed="false">
      <c r="A191" s="936" t="str">
        <f aca="false">A$23</f>
        <v>large ICT-rich classroom</v>
      </c>
      <c r="B191" s="934"/>
      <c r="C191" s="934"/>
      <c r="D191" s="934"/>
      <c r="E191" s="934"/>
      <c r="F191" s="380"/>
      <c r="G191" s="380"/>
      <c r="H191" s="380"/>
      <c r="I191" s="380"/>
      <c r="J191" s="380"/>
      <c r="K191" s="380"/>
      <c r="L191" s="380"/>
      <c r="M191" s="380"/>
      <c r="N191" s="380"/>
      <c r="O191" s="936"/>
      <c r="P191" s="322" t="n">
        <f aca="false">R$23</f>
        <v>70</v>
      </c>
      <c r="Q191" s="356"/>
      <c r="R191" s="947"/>
      <c r="S191" s="359"/>
      <c r="T191" s="359" t="n">
        <f aca="false">V23</f>
        <v>0</v>
      </c>
      <c r="U191" s="359"/>
      <c r="V191" s="948" t="str">
        <f aca="false">IF(R191=0,"",R191-P191)</f>
        <v/>
      </c>
      <c r="W191" s="939"/>
      <c r="X191" s="949"/>
      <c r="Y191" s="949"/>
      <c r="Z191" s="949"/>
      <c r="AA191" s="949"/>
      <c r="AB191" s="949"/>
      <c r="AC191" s="949"/>
      <c r="AD191" s="949"/>
      <c r="AE191" s="949"/>
      <c r="AF191" s="949"/>
      <c r="AG191" s="949"/>
      <c r="AH191" s="949"/>
      <c r="AI191" s="950"/>
      <c r="AJ191" s="950"/>
      <c r="AK191" s="359"/>
      <c r="AL191" s="344" t="n">
        <f aca="false">P191*T191</f>
        <v>0</v>
      </c>
      <c r="AN191" s="344" t="n">
        <f aca="false">R191*T191</f>
        <v>0</v>
      </c>
      <c r="AO191" s="227"/>
      <c r="AP191" s="237" t="str">
        <f aca="false">A191</f>
        <v>large ICT-rich classroom</v>
      </c>
      <c r="AQ191" s="951"/>
      <c r="AR191" s="952"/>
      <c r="AS191" s="953"/>
      <c r="AT191" s="223"/>
      <c r="AU191" s="363" t="n">
        <f aca="false">AL191</f>
        <v>0</v>
      </c>
      <c r="AV191" s="363" t="n">
        <f aca="false">AN191</f>
        <v>0</v>
      </c>
      <c r="AW191" s="943"/>
      <c r="AX191" s="943"/>
      <c r="AY191" s="510"/>
      <c r="AZ191" s="510"/>
      <c r="BA191" s="944"/>
      <c r="BB191" s="944"/>
      <c r="BC191" s="945"/>
      <c r="BD191" s="945"/>
      <c r="BE191" s="946"/>
      <c r="BF191" s="946"/>
      <c r="BG191" s="818"/>
      <c r="BH191" s="818"/>
      <c r="BI191" s="129"/>
      <c r="BK191" s="0"/>
    </row>
    <row r="192" customFormat="false" ht="14.25" hidden="false" customHeight="true" outlineLevel="0" collapsed="false">
      <c r="A192" s="936" t="str">
        <f aca="false">A$24</f>
        <v>ICT/ business studies room</v>
      </c>
      <c r="B192" s="934"/>
      <c r="C192" s="934"/>
      <c r="D192" s="934"/>
      <c r="E192" s="934"/>
      <c r="F192" s="380"/>
      <c r="G192" s="380"/>
      <c r="H192" s="380"/>
      <c r="I192" s="380"/>
      <c r="J192" s="380"/>
      <c r="K192" s="380"/>
      <c r="L192" s="380"/>
      <c r="M192" s="380"/>
      <c r="N192" s="380"/>
      <c r="O192" s="936"/>
      <c r="P192" s="322" t="n">
        <f aca="false">R$24</f>
        <v>77</v>
      </c>
      <c r="Q192" s="356"/>
      <c r="R192" s="947"/>
      <c r="S192" s="359"/>
      <c r="T192" s="359" t="n">
        <f aca="false">V24</f>
        <v>1</v>
      </c>
      <c r="U192" s="359"/>
      <c r="V192" s="948" t="str">
        <f aca="false">IF(R192=0,"",R192-P192)</f>
        <v/>
      </c>
      <c r="W192" s="939"/>
      <c r="X192" s="949"/>
      <c r="Y192" s="949"/>
      <c r="Z192" s="949"/>
      <c r="AA192" s="949"/>
      <c r="AB192" s="949"/>
      <c r="AC192" s="949"/>
      <c r="AD192" s="949"/>
      <c r="AE192" s="949"/>
      <c r="AF192" s="949"/>
      <c r="AG192" s="949"/>
      <c r="AH192" s="949"/>
      <c r="AI192" s="950"/>
      <c r="AJ192" s="950"/>
      <c r="AK192" s="359"/>
      <c r="AL192" s="344" t="n">
        <f aca="false">P192*T192</f>
        <v>77</v>
      </c>
      <c r="AN192" s="344" t="n">
        <f aca="false">R192*T192</f>
        <v>0</v>
      </c>
      <c r="AO192" s="227"/>
      <c r="AP192" s="237" t="str">
        <f aca="false">A192</f>
        <v>ICT/ business studies room</v>
      </c>
      <c r="AQ192" s="951"/>
      <c r="AR192" s="952"/>
      <c r="AS192" s="953"/>
      <c r="AT192" s="223"/>
      <c r="AU192" s="363" t="n">
        <f aca="false">AL192</f>
        <v>77</v>
      </c>
      <c r="AV192" s="363" t="n">
        <f aca="false">AN192</f>
        <v>0</v>
      </c>
      <c r="AW192" s="943"/>
      <c r="AX192" s="943"/>
      <c r="AY192" s="510"/>
      <c r="AZ192" s="510"/>
      <c r="BA192" s="944"/>
      <c r="BB192" s="944"/>
      <c r="BC192" s="945"/>
      <c r="BD192" s="945"/>
      <c r="BE192" s="946"/>
      <c r="BF192" s="946"/>
      <c r="BG192" s="818"/>
      <c r="BH192" s="818"/>
      <c r="BI192" s="129"/>
      <c r="BK192" s="0"/>
    </row>
    <row r="193" customFormat="false" ht="14.25" hidden="false" customHeight="true" outlineLevel="0" collapsed="false">
      <c r="A193" s="936" t="str">
        <f aca="false">A$25</f>
        <v>media studies suite</v>
      </c>
      <c r="B193" s="934"/>
      <c r="C193" s="934"/>
      <c r="D193" s="934"/>
      <c r="E193" s="934"/>
      <c r="F193" s="380"/>
      <c r="G193" s="380"/>
      <c r="H193" s="380"/>
      <c r="I193" s="380"/>
      <c r="J193" s="380"/>
      <c r="K193" s="380"/>
      <c r="L193" s="380"/>
      <c r="M193" s="380"/>
      <c r="N193" s="380"/>
      <c r="O193" s="936"/>
      <c r="P193" s="322" t="n">
        <f aca="false">R$25</f>
        <v>84</v>
      </c>
      <c r="Q193" s="356"/>
      <c r="R193" s="947"/>
      <c r="S193" s="359"/>
      <c r="T193" s="359" t="n">
        <f aca="false">V25</f>
        <v>0</v>
      </c>
      <c r="U193" s="359"/>
      <c r="V193" s="948" t="str">
        <f aca="false">IF(R193=0,"",R193-P193)</f>
        <v/>
      </c>
      <c r="W193" s="939"/>
      <c r="X193" s="949"/>
      <c r="Y193" s="949"/>
      <c r="Z193" s="949"/>
      <c r="AA193" s="949"/>
      <c r="AB193" s="949"/>
      <c r="AC193" s="949"/>
      <c r="AD193" s="949"/>
      <c r="AE193" s="949"/>
      <c r="AF193" s="949"/>
      <c r="AG193" s="949"/>
      <c r="AH193" s="949"/>
      <c r="AI193" s="950"/>
      <c r="AJ193" s="950"/>
      <c r="AK193" s="359"/>
      <c r="AL193" s="344" t="n">
        <f aca="false">P193*T193</f>
        <v>0</v>
      </c>
      <c r="AN193" s="344" t="n">
        <f aca="false">R193*T193</f>
        <v>0</v>
      </c>
      <c r="AO193" s="227"/>
      <c r="AP193" s="237" t="str">
        <f aca="false">A193</f>
        <v>media studies suite</v>
      </c>
      <c r="AQ193" s="951"/>
      <c r="AR193" s="952"/>
      <c r="AS193" s="953"/>
      <c r="AT193" s="223"/>
      <c r="AU193" s="363" t="n">
        <f aca="false">AL193</f>
        <v>0</v>
      </c>
      <c r="AV193" s="363" t="n">
        <f aca="false">AN193</f>
        <v>0</v>
      </c>
      <c r="AW193" s="943"/>
      <c r="AX193" s="943"/>
      <c r="AY193" s="510"/>
      <c r="AZ193" s="510"/>
      <c r="BA193" s="944"/>
      <c r="BB193" s="944"/>
      <c r="BC193" s="945"/>
      <c r="BD193" s="945"/>
      <c r="BE193" s="946"/>
      <c r="BF193" s="946"/>
      <c r="BG193" s="818"/>
      <c r="BH193" s="818"/>
      <c r="BI193" s="129"/>
      <c r="BK193" s="0"/>
    </row>
    <row r="194" s="112" customFormat="true" ht="15" hidden="false" customHeight="true" outlineLevel="0" collapsed="false">
      <c r="A194" s="936" t="str">
        <f aca="false">A$26</f>
        <v>multi-use/ home base area</v>
      </c>
      <c r="B194" s="334"/>
      <c r="C194" s="334"/>
      <c r="D194" s="334"/>
      <c r="E194" s="334"/>
      <c r="F194" s="334"/>
      <c r="G194" s="334"/>
      <c r="H194" s="334"/>
      <c r="I194" s="334"/>
      <c r="J194" s="334"/>
      <c r="K194" s="334"/>
      <c r="L194" s="334"/>
      <c r="M194" s="334"/>
      <c r="N194" s="334"/>
      <c r="O194" s="354"/>
      <c r="P194" s="322" t="n">
        <f aca="false">R$26</f>
        <v>91</v>
      </c>
      <c r="Q194" s="356"/>
      <c r="R194" s="956"/>
      <c r="S194" s="359"/>
      <c r="T194" s="359" t="n">
        <f aca="false">V26</f>
        <v>0</v>
      </c>
      <c r="U194" s="359"/>
      <c r="V194" s="948" t="str">
        <f aca="false">IF(R194=0,"",R194-P194)</f>
        <v/>
      </c>
      <c r="W194" s="939"/>
      <c r="X194" s="949"/>
      <c r="Y194" s="949"/>
      <c r="Z194" s="949"/>
      <c r="AA194" s="949"/>
      <c r="AB194" s="949"/>
      <c r="AC194" s="949"/>
      <c r="AD194" s="949"/>
      <c r="AE194" s="949"/>
      <c r="AF194" s="949"/>
      <c r="AG194" s="949"/>
      <c r="AH194" s="949"/>
      <c r="AI194" s="950"/>
      <c r="AJ194" s="950"/>
      <c r="AK194" s="359"/>
      <c r="AL194" s="344" t="n">
        <f aca="false">T194*P194</f>
        <v>0</v>
      </c>
      <c r="AN194" s="344" t="n">
        <f aca="false">R194*T194</f>
        <v>0</v>
      </c>
      <c r="AO194" s="227"/>
      <c r="AP194" s="237" t="str">
        <f aca="false">A194</f>
        <v>multi-use/ home base area</v>
      </c>
      <c r="AQ194" s="951"/>
      <c r="AR194" s="952"/>
      <c r="AS194" s="957"/>
      <c r="AU194" s="363" t="n">
        <f aca="false">AL194</f>
        <v>0</v>
      </c>
      <c r="AV194" s="363" t="n">
        <f aca="false">AN194</f>
        <v>0</v>
      </c>
      <c r="AW194" s="943"/>
      <c r="AX194" s="943"/>
      <c r="AY194" s="510"/>
      <c r="AZ194" s="510"/>
      <c r="BA194" s="944"/>
      <c r="BB194" s="944"/>
      <c r="BC194" s="945"/>
      <c r="BD194" s="945"/>
      <c r="BE194" s="946"/>
      <c r="BF194" s="946"/>
      <c r="BG194" s="818"/>
      <c r="BH194" s="818"/>
    </row>
    <row r="195" customFormat="false" ht="14.25" hidden="false" customHeight="true" outlineLevel="0" collapsed="false">
      <c r="A195" s="958" t="s">
        <v>390</v>
      </c>
      <c r="B195" s="872"/>
      <c r="C195" s="959" t="str">
        <f aca="false">C$78</f>
        <v>informal small group/ discussion</v>
      </c>
      <c r="D195" s="960"/>
      <c r="E195" s="960"/>
      <c r="F195" s="961"/>
      <c r="G195" s="961"/>
      <c r="H195" s="961"/>
      <c r="I195" s="961"/>
      <c r="J195" s="961"/>
      <c r="K195" s="961"/>
      <c r="L195" s="961"/>
      <c r="M195" s="961"/>
      <c r="N195" s="961"/>
      <c r="O195" s="962"/>
      <c r="P195" s="963" t="n">
        <f aca="false">R$78</f>
        <v>11</v>
      </c>
      <c r="Q195" s="964"/>
      <c r="R195" s="965"/>
      <c r="S195" s="966"/>
      <c r="T195" s="967" t="n">
        <f aca="false">V$78</f>
        <v>1</v>
      </c>
      <c r="U195" s="966"/>
      <c r="V195" s="968" t="str">
        <f aca="false">IF(R195=0,"",R195-P195)</f>
        <v/>
      </c>
      <c r="W195" s="964"/>
      <c r="X195" s="969"/>
      <c r="Y195" s="969"/>
      <c r="Z195" s="969"/>
      <c r="AA195" s="969"/>
      <c r="AB195" s="969"/>
      <c r="AC195" s="969"/>
      <c r="AD195" s="969"/>
      <c r="AE195" s="969"/>
      <c r="AF195" s="969"/>
      <c r="AG195" s="969"/>
      <c r="AH195" s="969"/>
      <c r="AI195" s="950"/>
      <c r="AJ195" s="950"/>
      <c r="AK195" s="493"/>
      <c r="AL195" s="521" t="n">
        <f aca="false">P195*T195</f>
        <v>11</v>
      </c>
      <c r="AN195" s="521" t="n">
        <f aca="false">R195*T195</f>
        <v>0</v>
      </c>
      <c r="AO195" s="227"/>
      <c r="AP195" s="237" t="str">
        <f aca="false">C195</f>
        <v>informal small group/ discussion</v>
      </c>
      <c r="AQ195" s="951"/>
      <c r="AR195" s="952"/>
      <c r="AS195" s="953"/>
      <c r="AT195" s="223"/>
      <c r="AU195" s="355"/>
      <c r="AV195" s="355"/>
      <c r="AW195" s="943"/>
      <c r="AX195" s="943"/>
      <c r="AY195" s="527" t="n">
        <f aca="false">AL195</f>
        <v>11</v>
      </c>
      <c r="AZ195" s="527" t="n">
        <f aca="false">AN195</f>
        <v>0</v>
      </c>
      <c r="BA195" s="944"/>
      <c r="BB195" s="944"/>
      <c r="BC195" s="945"/>
      <c r="BD195" s="945"/>
      <c r="BE195" s="946"/>
      <c r="BF195" s="946"/>
      <c r="BG195" s="818"/>
      <c r="BH195" s="818"/>
      <c r="BI195" s="129"/>
      <c r="BK195" s="0"/>
    </row>
    <row r="196" s="112" customFormat="true" ht="14.25" hidden="false" customHeight="true" outlineLevel="0" collapsed="false">
      <c r="A196" s="970"/>
      <c r="B196" s="240"/>
      <c r="C196" s="240"/>
      <c r="D196" s="240"/>
      <c r="E196" s="672" t="str">
        <f aca="false">E$136</f>
        <v>personal storage (lockers, wheelchairs)</v>
      </c>
      <c r="F196" s="703"/>
      <c r="G196" s="703"/>
      <c r="H196" s="703"/>
      <c r="I196" s="703"/>
      <c r="J196" s="703"/>
      <c r="K196" s="703"/>
      <c r="L196" s="703"/>
      <c r="M196" s="703"/>
      <c r="N196" s="703"/>
      <c r="O196" s="673"/>
      <c r="P196" s="663" t="n">
        <f aca="false">R$136</f>
        <v>15</v>
      </c>
      <c r="Q196" s="674"/>
      <c r="R196" s="956"/>
      <c r="S196" s="971"/>
      <c r="T196" s="971" t="n">
        <f aca="false">V136</f>
        <v>1</v>
      </c>
      <c r="U196" s="971"/>
      <c r="V196" s="972" t="str">
        <f aca="false">IF(R196=0,"",R196-P196)</f>
        <v/>
      </c>
      <c r="W196" s="674"/>
      <c r="X196" s="969"/>
      <c r="Y196" s="969"/>
      <c r="Z196" s="969"/>
      <c r="AA196" s="969"/>
      <c r="AB196" s="969"/>
      <c r="AC196" s="969"/>
      <c r="AD196" s="969"/>
      <c r="AE196" s="969"/>
      <c r="AF196" s="969"/>
      <c r="AG196" s="969"/>
      <c r="AH196" s="969"/>
      <c r="AI196" s="950"/>
      <c r="AJ196" s="950"/>
      <c r="AK196" s="971"/>
      <c r="AL196" s="675" t="n">
        <f aca="false">P196*T196</f>
        <v>15</v>
      </c>
      <c r="AN196" s="675" t="n">
        <f aca="false">R196*T196</f>
        <v>0</v>
      </c>
      <c r="AO196" s="227"/>
      <c r="AP196" s="237" t="str">
        <f aca="false">E196</f>
        <v>personal storage (lockers, wheelchairs)</v>
      </c>
      <c r="AQ196" s="951"/>
      <c r="AR196" s="952"/>
      <c r="AS196" s="957"/>
      <c r="AU196" s="268"/>
      <c r="AV196" s="268"/>
      <c r="AW196" s="943"/>
      <c r="AX196" s="943"/>
      <c r="AY196" s="510"/>
      <c r="AZ196" s="510"/>
      <c r="BA196" s="944"/>
      <c r="BB196" s="944"/>
      <c r="BC196" s="973" t="n">
        <f aca="false">AL196</f>
        <v>15</v>
      </c>
      <c r="BD196" s="973" t="n">
        <f aca="false">AN196</f>
        <v>0</v>
      </c>
      <c r="BE196" s="946"/>
      <c r="BF196" s="946"/>
      <c r="BG196" s="818"/>
      <c r="BH196" s="818"/>
    </row>
    <row r="197" customFormat="false" ht="14.25" hidden="false" customHeight="true" outlineLevel="0" collapsed="false">
      <c r="A197" s="974"/>
      <c r="B197" s="975"/>
      <c r="C197" s="975"/>
      <c r="D197" s="976"/>
      <c r="E197" s="977"/>
      <c r="F197" s="978" t="str">
        <f aca="false">F$145</f>
        <v>social and sandwich areas</v>
      </c>
      <c r="G197" s="978"/>
      <c r="H197" s="978"/>
      <c r="I197" s="978"/>
      <c r="J197" s="978"/>
      <c r="K197" s="978"/>
      <c r="L197" s="978"/>
      <c r="M197" s="978"/>
      <c r="N197" s="978"/>
      <c r="O197" s="979"/>
      <c r="P197" s="980" t="n">
        <f aca="false">R$145</f>
        <v>11</v>
      </c>
      <c r="Q197" s="981"/>
      <c r="R197" s="982"/>
      <c r="S197" s="983"/>
      <c r="T197" s="983" t="n">
        <f aca="false">V145</f>
        <v>1</v>
      </c>
      <c r="U197" s="983"/>
      <c r="V197" s="984" t="str">
        <f aca="false">IF(R197=0,"",R197-P197)</f>
        <v/>
      </c>
      <c r="W197" s="981"/>
      <c r="X197" s="969"/>
      <c r="Y197" s="969"/>
      <c r="Z197" s="969"/>
      <c r="AA197" s="969"/>
      <c r="AB197" s="969"/>
      <c r="AC197" s="969"/>
      <c r="AD197" s="969"/>
      <c r="AE197" s="969"/>
      <c r="AF197" s="969"/>
      <c r="AG197" s="969"/>
      <c r="AH197" s="969"/>
      <c r="AI197" s="950"/>
      <c r="AJ197" s="950"/>
      <c r="AK197" s="985"/>
      <c r="AL197" s="739" t="n">
        <f aca="false">T197*P197</f>
        <v>11</v>
      </c>
      <c r="AN197" s="739" t="n">
        <f aca="false">R197*T197</f>
        <v>0</v>
      </c>
      <c r="AO197" s="227"/>
      <c r="AP197" s="237" t="str">
        <f aca="false">F197</f>
        <v>social and sandwich areas</v>
      </c>
      <c r="AQ197" s="951"/>
      <c r="AR197" s="952"/>
      <c r="AS197" s="953"/>
      <c r="AT197" s="223"/>
      <c r="AU197" s="355"/>
      <c r="AV197" s="355"/>
      <c r="AW197" s="943"/>
      <c r="AX197" s="943"/>
      <c r="AY197" s="510"/>
      <c r="AZ197" s="510"/>
      <c r="BA197" s="944"/>
      <c r="BB197" s="944"/>
      <c r="BC197" s="945"/>
      <c r="BD197" s="945"/>
      <c r="BE197" s="986" t="n">
        <f aca="false">AL197</f>
        <v>11</v>
      </c>
      <c r="BF197" s="986" t="n">
        <f aca="false">AN197</f>
        <v>0</v>
      </c>
      <c r="BG197" s="818"/>
      <c r="BH197" s="818"/>
      <c r="BI197" s="129"/>
      <c r="BK197" s="0"/>
    </row>
    <row r="198" customFormat="false" ht="14.25" hidden="false" customHeight="true" outlineLevel="0" collapsed="false">
      <c r="C198" s="512" t="str">
        <f aca="false">C$66</f>
        <v>sixth form study area(s)</v>
      </c>
      <c r="D198" s="987"/>
      <c r="E198" s="987"/>
      <c r="F198" s="505"/>
      <c r="G198" s="505"/>
      <c r="H198" s="505"/>
      <c r="I198" s="505"/>
      <c r="J198" s="505"/>
      <c r="K198" s="505"/>
      <c r="L198" s="505"/>
      <c r="M198" s="505"/>
      <c r="N198" s="505"/>
      <c r="O198" s="506"/>
      <c r="P198" s="494" t="n">
        <f aca="false">R$66</f>
        <v>63</v>
      </c>
      <c r="Q198" s="515"/>
      <c r="R198" s="947"/>
      <c r="S198" s="493"/>
      <c r="T198" s="519" t="n">
        <f aca="false">V66</f>
        <v>1</v>
      </c>
      <c r="U198" s="493"/>
      <c r="V198" s="988" t="str">
        <f aca="false">IF(R198=0,"",R198-P198)</f>
        <v/>
      </c>
      <c r="W198" s="515"/>
      <c r="X198" s="949"/>
      <c r="Y198" s="949"/>
      <c r="Z198" s="949"/>
      <c r="AA198" s="949"/>
      <c r="AB198" s="949"/>
      <c r="AC198" s="949"/>
      <c r="AD198" s="949"/>
      <c r="AE198" s="949"/>
      <c r="AF198" s="949"/>
      <c r="AG198" s="949"/>
      <c r="AH198" s="949"/>
      <c r="AI198" s="950"/>
      <c r="AJ198" s="950"/>
      <c r="AK198" s="493"/>
      <c r="AL198" s="521" t="n">
        <f aca="false">P198*T198</f>
        <v>63</v>
      </c>
      <c r="AN198" s="521" t="n">
        <f aca="false">R198*T198</f>
        <v>0</v>
      </c>
      <c r="AO198" s="227"/>
      <c r="AP198" s="237" t="str">
        <f aca="false">C198</f>
        <v>sixth form study area(s)</v>
      </c>
      <c r="AQ198" s="951"/>
      <c r="AR198" s="952"/>
      <c r="AS198" s="953"/>
      <c r="AT198" s="223"/>
      <c r="AU198" s="355"/>
      <c r="AV198" s="355"/>
      <c r="AW198" s="943"/>
      <c r="AX198" s="943"/>
      <c r="AY198" s="527" t="n">
        <f aca="false">AL198</f>
        <v>63</v>
      </c>
      <c r="AZ198" s="527" t="n">
        <f aca="false">AN198</f>
        <v>0</v>
      </c>
      <c r="BA198" s="944"/>
      <c r="BB198" s="944"/>
      <c r="BC198" s="945"/>
      <c r="BD198" s="945"/>
      <c r="BE198" s="946"/>
      <c r="BF198" s="946"/>
      <c r="BG198" s="818"/>
      <c r="BH198" s="818"/>
      <c r="BI198" s="129"/>
      <c r="BK198" s="0"/>
    </row>
    <row r="199" customFormat="false" ht="14.25" hidden="false" customHeight="true" outlineLevel="0" collapsed="false">
      <c r="C199" s="512" t="str">
        <f aca="false">C$74</f>
        <v>small group/ interview room (FLA etc)</v>
      </c>
      <c r="D199" s="987"/>
      <c r="E199" s="987"/>
      <c r="F199" s="505"/>
      <c r="G199" s="505"/>
      <c r="H199" s="505"/>
      <c r="I199" s="505"/>
      <c r="J199" s="505"/>
      <c r="K199" s="505"/>
      <c r="L199" s="505"/>
      <c r="M199" s="505"/>
      <c r="N199" s="505"/>
      <c r="O199" s="506"/>
      <c r="P199" s="494" t="n">
        <f aca="false">R$74</f>
        <v>9</v>
      </c>
      <c r="Q199" s="515"/>
      <c r="R199" s="947"/>
      <c r="S199" s="493"/>
      <c r="T199" s="493" t="n">
        <f aca="false">V74</f>
        <v>1</v>
      </c>
      <c r="U199" s="493"/>
      <c r="V199" s="988" t="str">
        <f aca="false">IF(R199=0,"",R199-P199)</f>
        <v/>
      </c>
      <c r="W199" s="515"/>
      <c r="X199" s="949"/>
      <c r="Y199" s="949"/>
      <c r="Z199" s="949"/>
      <c r="AA199" s="949"/>
      <c r="AB199" s="949"/>
      <c r="AC199" s="949"/>
      <c r="AD199" s="949"/>
      <c r="AE199" s="949"/>
      <c r="AF199" s="949"/>
      <c r="AG199" s="949"/>
      <c r="AH199" s="949"/>
      <c r="AI199" s="950"/>
      <c r="AJ199" s="950"/>
      <c r="AK199" s="493"/>
      <c r="AL199" s="521" t="n">
        <f aca="false">P199*T199</f>
        <v>9</v>
      </c>
      <c r="AN199" s="521" t="n">
        <f aca="false">R199*T199</f>
        <v>0</v>
      </c>
      <c r="AO199" s="227"/>
      <c r="AP199" s="237" t="str">
        <f aca="false">C199</f>
        <v>small group/ interview room (FLA etc)</v>
      </c>
      <c r="AQ199" s="951"/>
      <c r="AR199" s="952"/>
      <c r="AS199" s="953"/>
      <c r="AT199" s="223"/>
      <c r="AU199" s="355"/>
      <c r="AV199" s="355"/>
      <c r="AW199" s="943"/>
      <c r="AX199" s="943"/>
      <c r="AY199" s="527" t="n">
        <f aca="false">AL199</f>
        <v>9</v>
      </c>
      <c r="AZ199" s="527" t="n">
        <f aca="false">AN199</f>
        <v>0</v>
      </c>
      <c r="BA199" s="944"/>
      <c r="BB199" s="944"/>
      <c r="BC199" s="945"/>
      <c r="BD199" s="945"/>
      <c r="BE199" s="946"/>
      <c r="BF199" s="946"/>
      <c r="BG199" s="818"/>
      <c r="BH199" s="818"/>
      <c r="BI199" s="129"/>
      <c r="BK199" s="0"/>
    </row>
    <row r="200" customFormat="false" ht="14.25" hidden="false" customHeight="true" outlineLevel="0" collapsed="false">
      <c r="C200" s="512" t="str">
        <f aca="false">C$75</f>
        <v>medium group room </v>
      </c>
      <c r="D200" s="987"/>
      <c r="E200" s="987"/>
      <c r="F200" s="505"/>
      <c r="G200" s="505"/>
      <c r="H200" s="505"/>
      <c r="I200" s="505"/>
      <c r="J200" s="505"/>
      <c r="K200" s="505"/>
      <c r="L200" s="505"/>
      <c r="M200" s="505"/>
      <c r="N200" s="505"/>
      <c r="O200" s="506"/>
      <c r="P200" s="494" t="n">
        <f aca="false">R$75</f>
        <v>13</v>
      </c>
      <c r="Q200" s="515"/>
      <c r="R200" s="947"/>
      <c r="S200" s="493"/>
      <c r="T200" s="493" t="n">
        <f aca="false">V75</f>
        <v>0</v>
      </c>
      <c r="U200" s="493"/>
      <c r="V200" s="988" t="str">
        <f aca="false">IF(R200=0,"",R200-P200)</f>
        <v/>
      </c>
      <c r="W200" s="515"/>
      <c r="X200" s="949"/>
      <c r="Y200" s="949"/>
      <c r="Z200" s="949"/>
      <c r="AA200" s="949"/>
      <c r="AB200" s="949"/>
      <c r="AC200" s="949"/>
      <c r="AD200" s="949"/>
      <c r="AE200" s="949"/>
      <c r="AF200" s="949"/>
      <c r="AG200" s="949"/>
      <c r="AH200" s="949"/>
      <c r="AI200" s="950"/>
      <c r="AJ200" s="950"/>
      <c r="AK200" s="493"/>
      <c r="AL200" s="521" t="n">
        <f aca="false">P200*T200</f>
        <v>0</v>
      </c>
      <c r="AN200" s="521" t="n">
        <f aca="false">R200*T200</f>
        <v>0</v>
      </c>
      <c r="AO200" s="227"/>
      <c r="AP200" s="237" t="str">
        <f aca="false">C200</f>
        <v>medium group room </v>
      </c>
      <c r="AQ200" s="951"/>
      <c r="AR200" s="952"/>
      <c r="AS200" s="953"/>
      <c r="AT200" s="223"/>
      <c r="AU200" s="355"/>
      <c r="AV200" s="355"/>
      <c r="AW200" s="943"/>
      <c r="AX200" s="943"/>
      <c r="AY200" s="527" t="n">
        <f aca="false">AL200</f>
        <v>0</v>
      </c>
      <c r="AZ200" s="527" t="n">
        <f aca="false">AN200</f>
        <v>0</v>
      </c>
      <c r="BA200" s="944"/>
      <c r="BB200" s="944"/>
      <c r="BC200" s="945"/>
      <c r="BD200" s="945"/>
      <c r="BE200" s="946"/>
      <c r="BF200" s="946"/>
      <c r="BG200" s="818"/>
      <c r="BH200" s="818"/>
      <c r="BI200" s="129"/>
      <c r="BK200" s="0"/>
    </row>
    <row r="201" customFormat="false" ht="14.25" hidden="false" customHeight="true" outlineLevel="0" collapsed="false">
      <c r="D201" s="609" t="str">
        <f aca="false">D$86</f>
        <v>staff work/ prep rooms</v>
      </c>
      <c r="E201" s="592"/>
      <c r="F201" s="593"/>
      <c r="G201" s="593"/>
      <c r="H201" s="593"/>
      <c r="I201" s="593"/>
      <c r="J201" s="593"/>
      <c r="K201" s="593"/>
      <c r="L201" s="593"/>
      <c r="M201" s="593"/>
      <c r="N201" s="593"/>
      <c r="O201" s="594"/>
      <c r="P201" s="597" t="n">
        <f aca="false">R$86</f>
        <v>18</v>
      </c>
      <c r="Q201" s="612"/>
      <c r="R201" s="947"/>
      <c r="S201" s="989"/>
      <c r="T201" s="989" t="n">
        <f aca="false">V86</f>
        <v>1</v>
      </c>
      <c r="U201" s="989"/>
      <c r="V201" s="990" t="str">
        <f aca="false">IF(R201=0,"",R201-P201)</f>
        <v/>
      </c>
      <c r="W201" s="612"/>
      <c r="X201" s="949"/>
      <c r="Y201" s="949"/>
      <c r="Z201" s="949"/>
      <c r="AA201" s="949"/>
      <c r="AB201" s="949"/>
      <c r="AC201" s="949"/>
      <c r="AD201" s="949"/>
      <c r="AE201" s="949"/>
      <c r="AF201" s="949"/>
      <c r="AG201" s="949"/>
      <c r="AH201" s="949"/>
      <c r="AI201" s="950"/>
      <c r="AJ201" s="950"/>
      <c r="AK201" s="989"/>
      <c r="AL201" s="617" t="n">
        <f aca="false">P201*T201</f>
        <v>18</v>
      </c>
      <c r="AN201" s="617" t="n">
        <f aca="false">R201*T201</f>
        <v>0</v>
      </c>
      <c r="AO201" s="227"/>
      <c r="AP201" s="237" t="str">
        <f aca="false">D201</f>
        <v>staff work/ prep rooms</v>
      </c>
      <c r="AQ201" s="951"/>
      <c r="AR201" s="952"/>
      <c r="AS201" s="953"/>
      <c r="AT201" s="223"/>
      <c r="AU201" s="355"/>
      <c r="AV201" s="355"/>
      <c r="AW201" s="943"/>
      <c r="AX201" s="943"/>
      <c r="AY201" s="510"/>
      <c r="AZ201" s="510"/>
      <c r="BA201" s="629" t="n">
        <f aca="false">AL201</f>
        <v>18</v>
      </c>
      <c r="BB201" s="629" t="n">
        <f aca="false">AN201</f>
        <v>0</v>
      </c>
      <c r="BC201" s="945"/>
      <c r="BD201" s="945"/>
      <c r="BE201" s="946"/>
      <c r="BF201" s="946"/>
      <c r="BG201" s="818"/>
      <c r="BH201" s="818"/>
      <c r="BI201" s="129"/>
      <c r="BK201" s="0"/>
    </row>
    <row r="202" customFormat="false" ht="14.25" hidden="false" customHeight="true" outlineLevel="0" collapsed="false">
      <c r="D202" s="609" t="str">
        <f aca="false">D$93</f>
        <v>offices (senior management)</v>
      </c>
      <c r="E202" s="592"/>
      <c r="F202" s="593"/>
      <c r="G202" s="593"/>
      <c r="H202" s="593"/>
      <c r="I202" s="593"/>
      <c r="J202" s="593"/>
      <c r="K202" s="593"/>
      <c r="L202" s="593"/>
      <c r="M202" s="593"/>
      <c r="N202" s="593"/>
      <c r="O202" s="594"/>
      <c r="P202" s="597" t="n">
        <f aca="false">R$93</f>
        <v>8</v>
      </c>
      <c r="Q202" s="612"/>
      <c r="R202" s="947"/>
      <c r="S202" s="989"/>
      <c r="T202" s="989" t="n">
        <f aca="false">V93</f>
        <v>0</v>
      </c>
      <c r="U202" s="989"/>
      <c r="V202" s="990" t="str">
        <f aca="false">IF(R202=0,"",R202-P202)</f>
        <v/>
      </c>
      <c r="W202" s="612"/>
      <c r="X202" s="949"/>
      <c r="Y202" s="949"/>
      <c r="Z202" s="949"/>
      <c r="AA202" s="949"/>
      <c r="AB202" s="949"/>
      <c r="AC202" s="949"/>
      <c r="AD202" s="949"/>
      <c r="AE202" s="949"/>
      <c r="AF202" s="949"/>
      <c r="AG202" s="949"/>
      <c r="AH202" s="949"/>
      <c r="AI202" s="950"/>
      <c r="AJ202" s="950"/>
      <c r="AK202" s="989"/>
      <c r="AL202" s="617" t="n">
        <f aca="false">P202*T202</f>
        <v>0</v>
      </c>
      <c r="AN202" s="617" t="n">
        <f aca="false">R202*T202</f>
        <v>0</v>
      </c>
      <c r="AO202" s="227"/>
      <c r="AP202" s="237" t="str">
        <f aca="false">D202</f>
        <v>offices (senior management)</v>
      </c>
      <c r="AQ202" s="951"/>
      <c r="AR202" s="952"/>
      <c r="AS202" s="953"/>
      <c r="AT202" s="223"/>
      <c r="AU202" s="355"/>
      <c r="AV202" s="355"/>
      <c r="AW202" s="943"/>
      <c r="AX202" s="943"/>
      <c r="AY202" s="510"/>
      <c r="AZ202" s="510"/>
      <c r="BA202" s="629" t="n">
        <f aca="false">AL202</f>
        <v>0</v>
      </c>
      <c r="BB202" s="629" t="n">
        <f aca="false">AN202</f>
        <v>0</v>
      </c>
      <c r="BC202" s="945"/>
      <c r="BD202" s="945"/>
      <c r="BE202" s="946"/>
      <c r="BF202" s="946"/>
      <c r="BG202" s="818"/>
      <c r="BH202" s="818"/>
      <c r="BI202" s="129"/>
      <c r="BK202" s="0"/>
    </row>
    <row r="203" customFormat="false" ht="14.25" hidden="false" customHeight="true" outlineLevel="0" collapsed="false">
      <c r="D203" s="609" t="str">
        <f aca="false">D$94</f>
        <v>offices (heads of year)</v>
      </c>
      <c r="E203" s="592"/>
      <c r="F203" s="593"/>
      <c r="G203" s="593"/>
      <c r="H203" s="593"/>
      <c r="I203" s="593"/>
      <c r="J203" s="593"/>
      <c r="K203" s="593"/>
      <c r="L203" s="593"/>
      <c r="M203" s="593"/>
      <c r="N203" s="593"/>
      <c r="O203" s="594"/>
      <c r="P203" s="597" t="n">
        <f aca="false">R$94</f>
        <v>8</v>
      </c>
      <c r="Q203" s="612"/>
      <c r="R203" s="947"/>
      <c r="S203" s="989"/>
      <c r="T203" s="989" t="n">
        <f aca="false">V94</f>
        <v>1</v>
      </c>
      <c r="U203" s="989"/>
      <c r="V203" s="990" t="str">
        <f aca="false">IF(R203=0,"",R203-P203)</f>
        <v/>
      </c>
      <c r="W203" s="612"/>
      <c r="X203" s="949"/>
      <c r="Y203" s="949"/>
      <c r="Z203" s="949"/>
      <c r="AA203" s="949"/>
      <c r="AB203" s="949"/>
      <c r="AC203" s="949"/>
      <c r="AD203" s="949"/>
      <c r="AE203" s="949"/>
      <c r="AF203" s="949"/>
      <c r="AG203" s="949"/>
      <c r="AH203" s="949"/>
      <c r="AI203" s="950"/>
      <c r="AJ203" s="950"/>
      <c r="AK203" s="989"/>
      <c r="AL203" s="617" t="n">
        <f aca="false">P203*T203</f>
        <v>8</v>
      </c>
      <c r="AN203" s="617" t="n">
        <f aca="false">R203*T203</f>
        <v>0</v>
      </c>
      <c r="AO203" s="227"/>
      <c r="AP203" s="237" t="str">
        <f aca="false">D203</f>
        <v>offices (heads of year)</v>
      </c>
      <c r="AQ203" s="951"/>
      <c r="AR203" s="952"/>
      <c r="AS203" s="953"/>
      <c r="AT203" s="223"/>
      <c r="AU203" s="355"/>
      <c r="AV203" s="355"/>
      <c r="AW203" s="943"/>
      <c r="AX203" s="943"/>
      <c r="AY203" s="510"/>
      <c r="AZ203" s="510"/>
      <c r="BA203" s="629" t="n">
        <f aca="false">AL203</f>
        <v>8</v>
      </c>
      <c r="BB203" s="629" t="n">
        <f aca="false">AN203</f>
        <v>0</v>
      </c>
      <c r="BC203" s="945"/>
      <c r="BD203" s="945"/>
      <c r="BE203" s="946"/>
      <c r="BF203" s="946"/>
      <c r="BG203" s="818"/>
      <c r="BH203" s="818"/>
      <c r="BI203" s="129"/>
      <c r="BK203" s="0"/>
    </row>
    <row r="204" customFormat="false" ht="14.25" hidden="false" customHeight="true" outlineLevel="0" collapsed="false">
      <c r="D204" s="177"/>
      <c r="E204" s="672" t="str">
        <f aca="false">E$114</f>
        <v>general teaching/IT walk-in stores</v>
      </c>
      <c r="F204" s="682"/>
      <c r="G204" s="682"/>
      <c r="H204" s="682"/>
      <c r="I204" s="682"/>
      <c r="J204" s="682"/>
      <c r="K204" s="682"/>
      <c r="L204" s="682"/>
      <c r="M204" s="682"/>
      <c r="N204" s="682"/>
      <c r="O204" s="991"/>
      <c r="P204" s="663" t="n">
        <f aca="false">R$114</f>
        <v>10</v>
      </c>
      <c r="Q204" s="674"/>
      <c r="R204" s="992"/>
      <c r="S204" s="971"/>
      <c r="T204" s="971" t="n">
        <f aca="false">V114</f>
        <v>1</v>
      </c>
      <c r="U204" s="971"/>
      <c r="V204" s="972" t="str">
        <f aca="false">IF(R204=0,"",R204-P204)</f>
        <v/>
      </c>
      <c r="W204" s="674"/>
      <c r="X204" s="949"/>
      <c r="Y204" s="949"/>
      <c r="Z204" s="949"/>
      <c r="AA204" s="949"/>
      <c r="AB204" s="949"/>
      <c r="AC204" s="949"/>
      <c r="AD204" s="949"/>
      <c r="AE204" s="949"/>
      <c r="AF204" s="949"/>
      <c r="AG204" s="949"/>
      <c r="AH204" s="949"/>
      <c r="AI204" s="950"/>
      <c r="AJ204" s="950"/>
      <c r="AK204" s="971"/>
      <c r="AL204" s="675" t="n">
        <f aca="false">P204*T204</f>
        <v>10</v>
      </c>
      <c r="AN204" s="675" t="n">
        <f aca="false">R204*T204</f>
        <v>0</v>
      </c>
      <c r="AO204" s="227"/>
      <c r="AP204" s="237" t="str">
        <f aca="false">E204</f>
        <v>general teaching/IT walk-in stores</v>
      </c>
      <c r="AQ204" s="951"/>
      <c r="AR204" s="952"/>
      <c r="AS204" s="953"/>
      <c r="AT204" s="223"/>
      <c r="AU204" s="355"/>
      <c r="AV204" s="355"/>
      <c r="AW204" s="943"/>
      <c r="AX204" s="943"/>
      <c r="AY204" s="510"/>
      <c r="AZ204" s="510"/>
      <c r="BA204" s="944"/>
      <c r="BB204" s="944"/>
      <c r="BC204" s="973" t="n">
        <f aca="false">AL204</f>
        <v>10</v>
      </c>
      <c r="BD204" s="973" t="n">
        <f aca="false">AN204</f>
        <v>0</v>
      </c>
      <c r="BE204" s="946"/>
      <c r="BF204" s="946"/>
      <c r="BG204" s="818"/>
      <c r="BH204" s="818"/>
      <c r="BI204" s="129"/>
      <c r="BK204" s="0"/>
    </row>
    <row r="205" s="112" customFormat="true" ht="14.25" hidden="false" customHeight="true" outlineLevel="0" collapsed="false">
      <c r="A205" s="240"/>
      <c r="B205" s="240"/>
      <c r="C205" s="240"/>
      <c r="D205" s="240"/>
      <c r="E205" s="672" t="str">
        <f aca="false">E$139</f>
        <v>cleaners' stores</v>
      </c>
      <c r="F205" s="704"/>
      <c r="G205" s="704"/>
      <c r="H205" s="704"/>
      <c r="I205" s="704"/>
      <c r="J205" s="704"/>
      <c r="K205" s="704"/>
      <c r="L205" s="704"/>
      <c r="M205" s="704"/>
      <c r="N205" s="704"/>
      <c r="O205" s="673"/>
      <c r="P205" s="663" t="n">
        <f aca="false">R$139</f>
        <v>1.5</v>
      </c>
      <c r="Q205" s="674"/>
      <c r="R205" s="956"/>
      <c r="S205" s="971"/>
      <c r="T205" s="971" t="n">
        <f aca="false">V139</f>
        <v>1</v>
      </c>
      <c r="U205" s="971"/>
      <c r="V205" s="972" t="str">
        <f aca="false">IF(R205=0,"",R205-P205)</f>
        <v/>
      </c>
      <c r="W205" s="674"/>
      <c r="X205" s="949"/>
      <c r="Y205" s="949"/>
      <c r="Z205" s="949"/>
      <c r="AA205" s="949"/>
      <c r="AB205" s="949"/>
      <c r="AC205" s="949"/>
      <c r="AD205" s="949"/>
      <c r="AE205" s="949"/>
      <c r="AF205" s="949"/>
      <c r="AG205" s="949"/>
      <c r="AH205" s="949"/>
      <c r="AI205" s="950"/>
      <c r="AJ205" s="950"/>
      <c r="AK205" s="971"/>
      <c r="AL205" s="675" t="n">
        <f aca="false">T205*P205</f>
        <v>1.5</v>
      </c>
      <c r="AN205" s="675" t="n">
        <f aca="false">R205*T205</f>
        <v>0</v>
      </c>
      <c r="AO205" s="227"/>
      <c r="AP205" s="237" t="str">
        <f aca="false">E205</f>
        <v>cleaners' stores</v>
      </c>
      <c r="AQ205" s="951"/>
      <c r="AR205" s="952"/>
      <c r="AS205" s="957"/>
      <c r="AU205" s="268"/>
      <c r="AV205" s="268"/>
      <c r="AW205" s="943"/>
      <c r="AX205" s="943"/>
      <c r="AY205" s="510"/>
      <c r="AZ205" s="510"/>
      <c r="BA205" s="944"/>
      <c r="BB205" s="944"/>
      <c r="BC205" s="973" t="n">
        <f aca="false">AL205</f>
        <v>1.5</v>
      </c>
      <c r="BD205" s="973" t="n">
        <f aca="false">AN205</f>
        <v>0</v>
      </c>
      <c r="BE205" s="946"/>
      <c r="BF205" s="946"/>
      <c r="BG205" s="818"/>
      <c r="BH205" s="818"/>
    </row>
    <row r="206" customFormat="false" ht="14.25" hidden="false" customHeight="true" outlineLevel="0" collapsed="false">
      <c r="G206" s="825" t="str">
        <f aca="false">G$159</f>
        <v>pupil toilet suites </v>
      </c>
      <c r="H206" s="993"/>
      <c r="I206" s="993"/>
      <c r="J206" s="993"/>
      <c r="K206" s="993"/>
      <c r="L206" s="993"/>
      <c r="M206" s="994"/>
      <c r="N206" s="213"/>
      <c r="O206" s="994"/>
      <c r="P206" s="232" t="n">
        <f aca="false">R$159</f>
        <v>33</v>
      </c>
      <c r="Q206" s="287"/>
      <c r="R206" s="947"/>
      <c r="S206" s="232"/>
      <c r="T206" s="693" t="n">
        <f aca="false">V159</f>
        <v>1</v>
      </c>
      <c r="U206" s="232"/>
      <c r="V206" s="995" t="str">
        <f aca="false">IF(R206=0,"",R206-P206)</f>
        <v/>
      </c>
      <c r="W206" s="287"/>
      <c r="X206" s="949"/>
      <c r="Y206" s="949"/>
      <c r="Z206" s="949"/>
      <c r="AA206" s="949"/>
      <c r="AB206" s="949"/>
      <c r="AC206" s="949"/>
      <c r="AD206" s="949"/>
      <c r="AE206" s="949"/>
      <c r="AF206" s="949"/>
      <c r="AG206" s="949"/>
      <c r="AH206" s="949"/>
      <c r="AI206" s="950"/>
      <c r="AJ206" s="950"/>
      <c r="AK206" s="232"/>
      <c r="AL206" s="828" t="n">
        <f aca="false">T206*P206</f>
        <v>33</v>
      </c>
      <c r="AN206" s="828" t="n">
        <f aca="false">R206*T206</f>
        <v>0</v>
      </c>
      <c r="AO206" s="996"/>
      <c r="AP206" s="237" t="n">
        <f aca="false">F206</f>
        <v>0</v>
      </c>
      <c r="AQ206" s="951"/>
      <c r="AR206" s="952"/>
      <c r="AS206" s="953"/>
      <c r="AT206" s="223"/>
      <c r="AU206" s="355"/>
      <c r="AV206" s="355"/>
      <c r="AW206" s="943"/>
      <c r="AX206" s="943"/>
      <c r="AY206" s="510"/>
      <c r="AZ206" s="510"/>
      <c r="BA206" s="944"/>
      <c r="BB206" s="944"/>
      <c r="BC206" s="945"/>
      <c r="BD206" s="945"/>
      <c r="BE206" s="946"/>
      <c r="BF206" s="946"/>
      <c r="BG206" s="443" t="n">
        <f aca="false">AL206</f>
        <v>33</v>
      </c>
      <c r="BH206" s="443" t="n">
        <f aca="false">AN206</f>
        <v>0</v>
      </c>
      <c r="BI206" s="129"/>
      <c r="BK206" s="0"/>
    </row>
    <row r="207" customFormat="false" ht="14.25" hidden="false" customHeight="true" outlineLevel="0" collapsed="false">
      <c r="G207" s="825" t="str">
        <f aca="false">G$161</f>
        <v>accessible toilets for visitors and staff</v>
      </c>
      <c r="H207" s="993"/>
      <c r="I207" s="993"/>
      <c r="J207" s="993"/>
      <c r="K207" s="993"/>
      <c r="L207" s="993"/>
      <c r="M207" s="994"/>
      <c r="N207" s="213"/>
      <c r="O207" s="994"/>
      <c r="P207" s="232" t="n">
        <f aca="false">R$161</f>
        <v>4</v>
      </c>
      <c r="Q207" s="287"/>
      <c r="R207" s="947"/>
      <c r="S207" s="232"/>
      <c r="T207" s="693" t="n">
        <f aca="false">V161</f>
        <v>1</v>
      </c>
      <c r="U207" s="232"/>
      <c r="V207" s="995" t="str">
        <f aca="false">IF(R207=0,"",R207-P207)</f>
        <v/>
      </c>
      <c r="W207" s="287"/>
      <c r="X207" s="949"/>
      <c r="Y207" s="949"/>
      <c r="Z207" s="949"/>
      <c r="AA207" s="949"/>
      <c r="AB207" s="949"/>
      <c r="AC207" s="949"/>
      <c r="AD207" s="949"/>
      <c r="AE207" s="949"/>
      <c r="AF207" s="949"/>
      <c r="AG207" s="949"/>
      <c r="AH207" s="949"/>
      <c r="AI207" s="950"/>
      <c r="AJ207" s="950"/>
      <c r="AK207" s="232"/>
      <c r="AL207" s="828" t="n">
        <f aca="false">T207*P207</f>
        <v>4</v>
      </c>
      <c r="AN207" s="828" t="n">
        <f aca="false">R207*T207</f>
        <v>0</v>
      </c>
      <c r="AO207" s="996"/>
      <c r="AP207" s="237" t="str">
        <f aca="false">G207</f>
        <v>accessible toilets for visitors and staff</v>
      </c>
      <c r="AQ207" s="951"/>
      <c r="AR207" s="952"/>
      <c r="AS207" s="953"/>
      <c r="AT207" s="223"/>
      <c r="AU207" s="355"/>
      <c r="AV207" s="355"/>
      <c r="AW207" s="943"/>
      <c r="AX207" s="943"/>
      <c r="AY207" s="510"/>
      <c r="AZ207" s="510"/>
      <c r="BA207" s="944"/>
      <c r="BB207" s="944"/>
      <c r="BC207" s="945"/>
      <c r="BD207" s="945"/>
      <c r="BE207" s="946"/>
      <c r="BF207" s="946"/>
      <c r="BG207" s="443" t="n">
        <f aca="false">AL207</f>
        <v>4</v>
      </c>
      <c r="BH207" s="443" t="n">
        <f aca="false">AN207</f>
        <v>0</v>
      </c>
      <c r="BI207" s="129"/>
      <c r="BK207" s="0"/>
    </row>
    <row r="208" customFormat="false" ht="4.5" hidden="false" customHeight="true" outlineLevel="0" collapsed="false">
      <c r="G208" s="825"/>
      <c r="H208" s="993"/>
      <c r="I208" s="993"/>
      <c r="J208" s="993"/>
      <c r="K208" s="993"/>
      <c r="L208" s="993"/>
      <c r="M208" s="994"/>
      <c r="N208" s="213"/>
      <c r="O208" s="994"/>
      <c r="P208" s="232"/>
      <c r="Q208" s="232"/>
      <c r="R208" s="232"/>
      <c r="S208" s="232"/>
      <c r="T208" s="693"/>
      <c r="U208" s="232"/>
      <c r="V208" s="693"/>
      <c r="W208" s="693"/>
      <c r="X208" s="693"/>
      <c r="Y208" s="693"/>
      <c r="Z208" s="693"/>
      <c r="AA208" s="693"/>
      <c r="AB208" s="693"/>
      <c r="AC208" s="693"/>
      <c r="AD208" s="693"/>
      <c r="AE208" s="693"/>
      <c r="AF208" s="693"/>
      <c r="AG208" s="693"/>
      <c r="AH208" s="693"/>
      <c r="AI208" s="693"/>
      <c r="AJ208" s="693"/>
      <c r="AK208" s="232"/>
      <c r="AL208" s="997"/>
      <c r="AN208" s="828"/>
      <c r="AO208" s="996"/>
      <c r="AQ208" s="924"/>
      <c r="AR208" s="925"/>
      <c r="AS208" s="925"/>
      <c r="AT208" s="223"/>
      <c r="AU208" s="355"/>
      <c r="AV208" s="355"/>
      <c r="AW208" s="943"/>
      <c r="AX208" s="943"/>
      <c r="AY208" s="510"/>
      <c r="AZ208" s="510"/>
      <c r="BA208" s="944"/>
      <c r="BB208" s="944"/>
      <c r="BC208" s="945"/>
      <c r="BD208" s="945"/>
      <c r="BE208" s="946"/>
      <c r="BF208" s="946"/>
      <c r="BG208" s="443"/>
      <c r="BH208" s="443"/>
      <c r="BI208" s="129"/>
      <c r="BK208" s="0"/>
    </row>
    <row r="209" customFormat="false" ht="14.25" hidden="false" customHeight="true" outlineLevel="0" collapsed="false">
      <c r="H209" s="998" t="s">
        <v>449</v>
      </c>
      <c r="M209" s="222"/>
      <c r="O209" s="222"/>
      <c r="P209" s="203"/>
      <c r="Q209" s="999"/>
      <c r="V209" s="1000" t="n">
        <f aca="false">SUM(V186:V207)</f>
        <v>0</v>
      </c>
      <c r="W209" s="143"/>
      <c r="X209" s="1001"/>
      <c r="Y209" s="143"/>
      <c r="Z209" s="143"/>
      <c r="AA209" s="143"/>
      <c r="AB209" s="1001"/>
      <c r="AC209" s="143"/>
      <c r="AD209" s="1001"/>
      <c r="AE209" s="1001"/>
      <c r="AF209" s="1001"/>
      <c r="AG209" s="1002"/>
      <c r="AH209" s="1002"/>
      <c r="AI209" s="1002"/>
      <c r="AJ209" s="1002"/>
      <c r="AK209" s="203"/>
      <c r="AL209" s="1003" t="n">
        <f aca="false">SUM(AL186:AL207)</f>
        <v>610.5</v>
      </c>
      <c r="AN209" s="1003" t="n">
        <f aca="false">SUM(AN186:AN207)</f>
        <v>0</v>
      </c>
      <c r="AO209" s="227"/>
      <c r="AQ209" s="924"/>
      <c r="AR209" s="925"/>
      <c r="AS209" s="1003" t="n">
        <f aca="false">SUM(AS186:AS207)</f>
        <v>0</v>
      </c>
      <c r="AT209" s="223"/>
      <c r="AU209" s="355"/>
      <c r="AV209" s="355"/>
      <c r="AW209" s="943"/>
      <c r="AX209" s="943"/>
      <c r="AY209" s="510"/>
      <c r="AZ209" s="510"/>
      <c r="BA209" s="944"/>
      <c r="BB209" s="944"/>
      <c r="BC209" s="945"/>
      <c r="BD209" s="945"/>
      <c r="BE209" s="946"/>
      <c r="BF209" s="946"/>
      <c r="BG209" s="818"/>
      <c r="BH209" s="818"/>
      <c r="BI209" s="129"/>
      <c r="BK209" s="0"/>
    </row>
    <row r="210" customFormat="false" ht="14.25" hidden="false" customHeight="true" outlineLevel="0" collapsed="false">
      <c r="H210" s="200" t="s">
        <v>509</v>
      </c>
      <c r="M210" s="222"/>
      <c r="O210" s="222"/>
      <c r="P210" s="203" t="n">
        <f aca="false">R$178</f>
        <v>100</v>
      </c>
      <c r="Q210" s="999"/>
      <c r="T210" s="1004" t="n">
        <f aca="false">V178</f>
        <v>1</v>
      </c>
      <c r="V210" s="1005" t="str">
        <f aca="false">IF(R210=0,"",R210-P210)</f>
        <v/>
      </c>
      <c r="W210" s="143"/>
      <c r="X210" s="949"/>
      <c r="Y210" s="949"/>
      <c r="Z210" s="949"/>
      <c r="AA210" s="949"/>
      <c r="AB210" s="949"/>
      <c r="AC210" s="949"/>
      <c r="AD210" s="949"/>
      <c r="AE210" s="949"/>
      <c r="AF210" s="949"/>
      <c r="AG210" s="949"/>
      <c r="AH210" s="949"/>
      <c r="AI210" s="950"/>
      <c r="AJ210" s="950"/>
      <c r="AK210" s="203"/>
      <c r="AL210" s="863" t="n">
        <f aca="false">T210*P210</f>
        <v>100</v>
      </c>
      <c r="AN210" s="863" t="n">
        <f aca="false">R210*T210</f>
        <v>0</v>
      </c>
      <c r="AO210" s="227"/>
      <c r="AQ210" s="924"/>
      <c r="AR210" s="925"/>
      <c r="AS210" s="1006"/>
      <c r="AT210" s="223"/>
      <c r="AU210" s="355"/>
      <c r="AV210" s="355"/>
      <c r="AW210" s="943"/>
      <c r="AX210" s="943"/>
      <c r="AY210" s="510"/>
      <c r="AZ210" s="510"/>
      <c r="BA210" s="944"/>
      <c r="BB210" s="944"/>
      <c r="BC210" s="945"/>
      <c r="BD210" s="945"/>
      <c r="BE210" s="946"/>
      <c r="BF210" s="946"/>
      <c r="BG210" s="818"/>
      <c r="BH210" s="818"/>
      <c r="BI210" s="129"/>
      <c r="BK210" s="0"/>
    </row>
    <row r="211" customFormat="false" ht="14.25" hidden="false" customHeight="true" outlineLevel="0" collapsed="false">
      <c r="M211" s="222"/>
      <c r="O211" s="222"/>
      <c r="P211" s="203"/>
      <c r="Q211" s="999"/>
      <c r="V211" s="1005"/>
      <c r="W211" s="143"/>
      <c r="X211" s="1001"/>
      <c r="Y211" s="143"/>
      <c r="Z211" s="143"/>
      <c r="AA211" s="143"/>
      <c r="AB211" s="1001"/>
      <c r="AC211" s="143"/>
      <c r="AD211" s="1001"/>
      <c r="AE211" s="1001"/>
      <c r="AF211" s="1001"/>
      <c r="AG211" s="1002"/>
      <c r="AH211" s="1002"/>
      <c r="AI211" s="1002"/>
      <c r="AJ211" s="1002"/>
      <c r="AK211" s="203"/>
      <c r="AL211" s="863"/>
      <c r="AN211" s="863"/>
      <c r="AO211" s="227"/>
      <c r="AQ211" s="924"/>
      <c r="AR211" s="925"/>
      <c r="AS211" s="1006"/>
      <c r="AT211" s="223"/>
      <c r="AU211" s="355"/>
      <c r="AV211" s="355"/>
      <c r="AW211" s="943"/>
      <c r="AX211" s="943"/>
      <c r="AY211" s="510"/>
      <c r="AZ211" s="510"/>
      <c r="BA211" s="944"/>
      <c r="BB211" s="944"/>
      <c r="BC211" s="945"/>
      <c r="BD211" s="945"/>
      <c r="BE211" s="946"/>
      <c r="BF211" s="946"/>
      <c r="BG211" s="818"/>
      <c r="BH211" s="818"/>
      <c r="BI211" s="129"/>
      <c r="BK211" s="0"/>
    </row>
    <row r="212" customFormat="false" ht="30" hidden="false" customHeight="true" outlineLevel="0" collapsed="false">
      <c r="A212" s="917" t="str">
        <f aca="false">X5</f>
        <v>Y7 general learning cluster</v>
      </c>
      <c r="H212" s="918"/>
      <c r="I212" s="919"/>
      <c r="J212" s="919"/>
      <c r="K212" s="919"/>
      <c r="L212" s="919"/>
      <c r="P212" s="913" t="s">
        <v>499</v>
      </c>
      <c r="Q212" s="282"/>
      <c r="R212" s="913" t="s">
        <v>500</v>
      </c>
      <c r="S212" s="282"/>
      <c r="T212" s="282" t="s">
        <v>501</v>
      </c>
      <c r="V212" s="118" t="s">
        <v>502</v>
      </c>
      <c r="W212" s="45"/>
      <c r="X212" s="920" t="s">
        <v>503</v>
      </c>
      <c r="Y212" s="920"/>
      <c r="Z212" s="920"/>
      <c r="AA212" s="920"/>
      <c r="AB212" s="920"/>
      <c r="AC212" s="920"/>
      <c r="AD212" s="920"/>
      <c r="AE212" s="920"/>
      <c r="AF212" s="920"/>
      <c r="AG212" s="920"/>
      <c r="AH212" s="920"/>
      <c r="AI212" s="45"/>
      <c r="AJ212" s="45"/>
      <c r="AL212" s="921" t="s">
        <v>504</v>
      </c>
      <c r="AM212" s="922"/>
      <c r="AN212" s="921" t="s">
        <v>505</v>
      </c>
      <c r="AP212" s="923" t="s">
        <v>506</v>
      </c>
      <c r="AQ212" s="924"/>
      <c r="AR212" s="925"/>
      <c r="AS212" s="925"/>
      <c r="AT212" s="223"/>
      <c r="AU212" s="926" t="s">
        <v>302</v>
      </c>
      <c r="AV212" s="926"/>
      <c r="AW212" s="927" t="s">
        <v>216</v>
      </c>
      <c r="AX212" s="927"/>
      <c r="AY212" s="928" t="s">
        <v>305</v>
      </c>
      <c r="AZ212" s="928"/>
      <c r="BA212" s="929" t="s">
        <v>507</v>
      </c>
      <c r="BB212" s="929"/>
      <c r="BC212" s="930" t="s">
        <v>315</v>
      </c>
      <c r="BD212" s="930"/>
      <c r="BE212" s="931" t="s">
        <v>508</v>
      </c>
      <c r="BF212" s="931"/>
      <c r="BG212" s="932" t="s">
        <v>330</v>
      </c>
      <c r="BH212" s="932"/>
      <c r="BI212" s="129"/>
      <c r="BK212" s="0"/>
    </row>
    <row r="213" customFormat="false" ht="4.5" hidden="false" customHeight="true" outlineLevel="0" collapsed="false">
      <c r="A213" s="933"/>
      <c r="B213" s="934"/>
      <c r="C213" s="934"/>
      <c r="D213" s="934"/>
      <c r="E213" s="934"/>
      <c r="F213" s="380"/>
      <c r="G213" s="380"/>
      <c r="H213" s="935"/>
      <c r="I213" s="933"/>
      <c r="J213" s="933"/>
      <c r="K213" s="933"/>
      <c r="L213" s="933"/>
      <c r="M213" s="936"/>
      <c r="N213" s="937"/>
      <c r="O213" s="936"/>
      <c r="P213" s="322"/>
      <c r="Q213" s="322"/>
      <c r="R213" s="322"/>
      <c r="S213" s="322"/>
      <c r="T213" s="322"/>
      <c r="U213" s="322"/>
      <c r="V213" s="1007"/>
      <c r="W213" s="939"/>
      <c r="X213" s="940"/>
      <c r="Y213" s="939"/>
      <c r="Z213" s="939"/>
      <c r="AA213" s="939"/>
      <c r="AB213" s="940"/>
      <c r="AC213" s="939"/>
      <c r="AD213" s="940"/>
      <c r="AE213" s="940"/>
      <c r="AF213" s="940"/>
      <c r="AG213" s="941"/>
      <c r="AH213" s="941"/>
      <c r="AI213" s="941"/>
      <c r="AJ213" s="941"/>
      <c r="AK213" s="322"/>
      <c r="AL213" s="942"/>
      <c r="AN213" s="327"/>
      <c r="AQ213" s="924"/>
      <c r="AR213" s="925"/>
      <c r="AS213" s="925"/>
      <c r="AT213" s="223"/>
      <c r="AU213" s="355"/>
      <c r="AV213" s="355"/>
      <c r="AW213" s="943"/>
      <c r="AX213" s="943"/>
      <c r="AY213" s="510"/>
      <c r="AZ213" s="510"/>
      <c r="BA213" s="944"/>
      <c r="BB213" s="944"/>
      <c r="BC213" s="945"/>
      <c r="BD213" s="945"/>
      <c r="BE213" s="946"/>
      <c r="BF213" s="946"/>
      <c r="BG213" s="818"/>
      <c r="BH213" s="818"/>
      <c r="BI213" s="129"/>
      <c r="BK213" s="0"/>
    </row>
    <row r="214" customFormat="false" ht="14.25" hidden="false" customHeight="true" outlineLevel="0" collapsed="false">
      <c r="A214" s="936" t="str">
        <f aca="false">A18</f>
        <v>seminar room</v>
      </c>
      <c r="B214" s="934"/>
      <c r="C214" s="934"/>
      <c r="D214" s="934"/>
      <c r="E214" s="934"/>
      <c r="F214" s="380"/>
      <c r="G214" s="380"/>
      <c r="H214" s="380"/>
      <c r="I214" s="380"/>
      <c r="J214" s="380"/>
      <c r="K214" s="380"/>
      <c r="L214" s="380"/>
      <c r="M214" s="380"/>
      <c r="N214" s="380"/>
      <c r="O214" s="936"/>
      <c r="P214" s="322" t="n">
        <f aca="false">R$18</f>
        <v>42</v>
      </c>
      <c r="Q214" s="356"/>
      <c r="R214" s="947"/>
      <c r="S214" s="359"/>
      <c r="T214" s="359" t="n">
        <f aca="false">X18</f>
        <v>0</v>
      </c>
      <c r="U214" s="359"/>
      <c r="V214" s="948" t="str">
        <f aca="false">IF(R214=0,"",R214-P214)</f>
        <v/>
      </c>
      <c r="W214" s="939"/>
      <c r="X214" s="949"/>
      <c r="Y214" s="949"/>
      <c r="Z214" s="949"/>
      <c r="AA214" s="949"/>
      <c r="AB214" s="949"/>
      <c r="AC214" s="949"/>
      <c r="AD214" s="949"/>
      <c r="AE214" s="949"/>
      <c r="AF214" s="949"/>
      <c r="AG214" s="949"/>
      <c r="AH214" s="949"/>
      <c r="AI214" s="950"/>
      <c r="AJ214" s="950"/>
      <c r="AK214" s="359"/>
      <c r="AL214" s="344" t="n">
        <f aca="false">P214*T214</f>
        <v>0</v>
      </c>
      <c r="AN214" s="344" t="n">
        <f aca="false">R214*T214</f>
        <v>0</v>
      </c>
      <c r="AO214" s="227"/>
      <c r="AP214" s="237" t="str">
        <f aca="false">A214</f>
        <v>seminar room</v>
      </c>
      <c r="AQ214" s="951"/>
      <c r="AR214" s="952"/>
      <c r="AS214" s="953"/>
      <c r="AT214" s="223"/>
      <c r="AU214" s="363" t="n">
        <f aca="false">AL214</f>
        <v>0</v>
      </c>
      <c r="AV214" s="363" t="n">
        <f aca="false">AN214</f>
        <v>0</v>
      </c>
      <c r="AW214" s="943"/>
      <c r="AX214" s="943"/>
      <c r="AY214" s="510"/>
      <c r="AZ214" s="510"/>
      <c r="BA214" s="944"/>
      <c r="BB214" s="944"/>
      <c r="BC214" s="945"/>
      <c r="BD214" s="945"/>
      <c r="BE214" s="946"/>
      <c r="BF214" s="946"/>
      <c r="BG214" s="818"/>
      <c r="BH214" s="818"/>
      <c r="BI214" s="129"/>
      <c r="BK214" s="0"/>
    </row>
    <row r="215" customFormat="false" ht="14.25" hidden="false" customHeight="true" outlineLevel="0" collapsed="false">
      <c r="A215" s="936" t="str">
        <f aca="false">A$19</f>
        <v>small classroom</v>
      </c>
      <c r="B215" s="934"/>
      <c r="C215" s="934"/>
      <c r="D215" s="934"/>
      <c r="E215" s="934"/>
      <c r="F215" s="380"/>
      <c r="G215" s="380"/>
      <c r="H215" s="380"/>
      <c r="I215" s="380"/>
      <c r="J215" s="380"/>
      <c r="K215" s="380"/>
      <c r="L215" s="380"/>
      <c r="M215" s="380"/>
      <c r="N215" s="380"/>
      <c r="O215" s="936"/>
      <c r="P215" s="322" t="n">
        <f aca="false">R$19</f>
        <v>49</v>
      </c>
      <c r="Q215" s="356"/>
      <c r="R215" s="947"/>
      <c r="S215" s="359"/>
      <c r="T215" s="359" t="n">
        <f aca="false">X19</f>
        <v>0</v>
      </c>
      <c r="U215" s="359"/>
      <c r="V215" s="948" t="str">
        <f aca="false">IF(R215=0,"",R215-P215)</f>
        <v/>
      </c>
      <c r="W215" s="939"/>
      <c r="X215" s="949"/>
      <c r="Y215" s="949"/>
      <c r="Z215" s="949"/>
      <c r="AA215" s="949"/>
      <c r="AB215" s="949"/>
      <c r="AC215" s="949"/>
      <c r="AD215" s="949"/>
      <c r="AE215" s="949"/>
      <c r="AF215" s="949"/>
      <c r="AG215" s="949"/>
      <c r="AH215" s="949"/>
      <c r="AI215" s="950"/>
      <c r="AJ215" s="950"/>
      <c r="AK215" s="359"/>
      <c r="AL215" s="344" t="n">
        <f aca="false">P215*T215</f>
        <v>0</v>
      </c>
      <c r="AN215" s="344" t="n">
        <f aca="false">R215*T215</f>
        <v>0</v>
      </c>
      <c r="AO215" s="227"/>
      <c r="AP215" s="237" t="str">
        <f aca="false">A215</f>
        <v>small classroom</v>
      </c>
      <c r="AQ215" s="951"/>
      <c r="AR215" s="952"/>
      <c r="AS215" s="953"/>
      <c r="AT215" s="223"/>
      <c r="AU215" s="363" t="n">
        <f aca="false">AL215</f>
        <v>0</v>
      </c>
      <c r="AV215" s="363" t="n">
        <f aca="false">AN215</f>
        <v>0</v>
      </c>
      <c r="AW215" s="943"/>
      <c r="AX215" s="943"/>
      <c r="AY215" s="510"/>
      <c r="AZ215" s="510"/>
      <c r="BA215" s="944"/>
      <c r="BB215" s="944"/>
      <c r="BC215" s="945"/>
      <c r="BD215" s="945"/>
      <c r="BE215" s="946"/>
      <c r="BF215" s="946"/>
      <c r="BG215" s="818"/>
      <c r="BH215" s="818"/>
      <c r="BI215" s="129"/>
      <c r="BK215" s="0"/>
    </row>
    <row r="216" customFormat="false" ht="14.25" hidden="false" customHeight="true" outlineLevel="0" collapsed="false">
      <c r="A216" s="936" t="str">
        <f aca="false">A$20</f>
        <v>standard classroom </v>
      </c>
      <c r="B216" s="934"/>
      <c r="C216" s="934"/>
      <c r="D216" s="934"/>
      <c r="E216" s="934"/>
      <c r="F216" s="380"/>
      <c r="G216" s="380"/>
      <c r="H216" s="380"/>
      <c r="I216" s="380"/>
      <c r="J216" s="380"/>
      <c r="K216" s="380"/>
      <c r="L216" s="380"/>
      <c r="M216" s="380"/>
      <c r="N216" s="380"/>
      <c r="O216" s="936"/>
      <c r="P216" s="322" t="n">
        <f aca="false">R$20</f>
        <v>56</v>
      </c>
      <c r="Q216" s="356"/>
      <c r="R216" s="947"/>
      <c r="S216" s="359"/>
      <c r="T216" s="359" t="n">
        <f aca="false">X20</f>
        <v>3</v>
      </c>
      <c r="U216" s="359"/>
      <c r="V216" s="948" t="str">
        <f aca="false">IF(R216=0,"",R216-P216)</f>
        <v/>
      </c>
      <c r="W216" s="939"/>
      <c r="X216" s="949"/>
      <c r="Y216" s="949"/>
      <c r="Z216" s="949"/>
      <c r="AA216" s="949"/>
      <c r="AB216" s="949"/>
      <c r="AC216" s="949"/>
      <c r="AD216" s="949"/>
      <c r="AE216" s="949"/>
      <c r="AF216" s="949"/>
      <c r="AG216" s="949"/>
      <c r="AH216" s="949"/>
      <c r="AI216" s="950"/>
      <c r="AJ216" s="950"/>
      <c r="AK216" s="359"/>
      <c r="AL216" s="344" t="n">
        <f aca="false">P216*T216</f>
        <v>168</v>
      </c>
      <c r="AN216" s="344" t="n">
        <f aca="false">R216*T216</f>
        <v>0</v>
      </c>
      <c r="AO216" s="227"/>
      <c r="AP216" s="237" t="str">
        <f aca="false">A216</f>
        <v>standard classroom </v>
      </c>
      <c r="AQ216" s="951"/>
      <c r="AR216" s="952"/>
      <c r="AS216" s="953"/>
      <c r="AT216" s="223"/>
      <c r="AU216" s="363" t="n">
        <f aca="false">AL216</f>
        <v>168</v>
      </c>
      <c r="AV216" s="363" t="n">
        <f aca="false">AN216</f>
        <v>0</v>
      </c>
      <c r="AW216" s="943"/>
      <c r="AX216" s="943"/>
      <c r="AY216" s="510"/>
      <c r="AZ216" s="510"/>
      <c r="BA216" s="944"/>
      <c r="BB216" s="944"/>
      <c r="BC216" s="945"/>
      <c r="BD216" s="945"/>
      <c r="BE216" s="946"/>
      <c r="BF216" s="946"/>
      <c r="BG216" s="818"/>
      <c r="BH216" s="818"/>
      <c r="BI216" s="129"/>
      <c r="BK216" s="0"/>
    </row>
    <row r="217" customFormat="false" ht="14.25" hidden="false" customHeight="true" outlineLevel="0" collapsed="false">
      <c r="A217" s="936" t="str">
        <f aca="false">A$21</f>
        <v>large classroom </v>
      </c>
      <c r="B217" s="934"/>
      <c r="C217" s="934"/>
      <c r="D217" s="934"/>
      <c r="E217" s="934"/>
      <c r="F217" s="380"/>
      <c r="G217" s="380"/>
      <c r="H217" s="380"/>
      <c r="I217" s="380"/>
      <c r="J217" s="380"/>
      <c r="K217" s="380"/>
      <c r="L217" s="380"/>
      <c r="M217" s="380"/>
      <c r="N217" s="380"/>
      <c r="O217" s="936"/>
      <c r="P217" s="322" t="n">
        <f aca="false">R$21</f>
        <v>63</v>
      </c>
      <c r="Q217" s="356"/>
      <c r="R217" s="947"/>
      <c r="S217" s="359"/>
      <c r="T217" s="359" t="n">
        <f aca="false">X21</f>
        <v>4</v>
      </c>
      <c r="U217" s="359"/>
      <c r="V217" s="948" t="str">
        <f aca="false">IF(R217=0,"",R217-P217)</f>
        <v/>
      </c>
      <c r="W217" s="939"/>
      <c r="X217" s="949"/>
      <c r="Y217" s="949"/>
      <c r="Z217" s="949"/>
      <c r="AA217" s="949"/>
      <c r="AB217" s="949"/>
      <c r="AC217" s="949"/>
      <c r="AD217" s="949"/>
      <c r="AE217" s="949"/>
      <c r="AF217" s="949"/>
      <c r="AG217" s="949"/>
      <c r="AH217" s="949"/>
      <c r="AI217" s="950"/>
      <c r="AJ217" s="950"/>
      <c r="AK217" s="359"/>
      <c r="AL217" s="344" t="n">
        <f aca="false">P217*T217</f>
        <v>252</v>
      </c>
      <c r="AN217" s="344" t="n">
        <f aca="false">R217*T217</f>
        <v>0</v>
      </c>
      <c r="AO217" s="227"/>
      <c r="AP217" s="237" t="str">
        <f aca="false">A217</f>
        <v>large classroom </v>
      </c>
      <c r="AQ217" s="951"/>
      <c r="AR217" s="952"/>
      <c r="AS217" s="953"/>
      <c r="AT217" s="223"/>
      <c r="AU217" s="363" t="n">
        <f aca="false">AL217</f>
        <v>252</v>
      </c>
      <c r="AV217" s="363" t="n">
        <f aca="false">AN217</f>
        <v>0</v>
      </c>
      <c r="AW217" s="943"/>
      <c r="AX217" s="943"/>
      <c r="AY217" s="510"/>
      <c r="AZ217" s="510"/>
      <c r="BA217" s="944"/>
      <c r="BB217" s="944"/>
      <c r="BC217" s="945"/>
      <c r="BD217" s="945"/>
      <c r="BE217" s="946"/>
      <c r="BF217" s="946"/>
      <c r="BG217" s="818"/>
      <c r="BH217" s="818"/>
      <c r="BI217" s="129"/>
      <c r="BK217" s="0"/>
    </row>
    <row r="218" customFormat="false" ht="4.5" hidden="false" customHeight="true" outlineLevel="0" collapsed="false">
      <c r="A218" s="936"/>
      <c r="B218" s="934"/>
      <c r="C218" s="934"/>
      <c r="D218" s="934"/>
      <c r="E218" s="934"/>
      <c r="F218" s="380"/>
      <c r="G218" s="380"/>
      <c r="H218" s="380"/>
      <c r="I218" s="380"/>
      <c r="J218" s="380"/>
      <c r="K218" s="380"/>
      <c r="L218" s="380"/>
      <c r="M218" s="380"/>
      <c r="N218" s="380"/>
      <c r="O218" s="936"/>
      <c r="P218" s="322"/>
      <c r="Q218" s="322"/>
      <c r="R218" s="954"/>
      <c r="S218" s="359"/>
      <c r="T218" s="359"/>
      <c r="U218" s="359"/>
      <c r="V218" s="359"/>
      <c r="W218" s="359"/>
      <c r="X218" s="955"/>
      <c r="Y218" s="955"/>
      <c r="Z218" s="955"/>
      <c r="AA218" s="955"/>
      <c r="AB218" s="955"/>
      <c r="AC218" s="955"/>
      <c r="AD218" s="955"/>
      <c r="AE218" s="955"/>
      <c r="AF218" s="955"/>
      <c r="AG218" s="955"/>
      <c r="AH218" s="955"/>
      <c r="AI218" s="955"/>
      <c r="AJ218" s="955"/>
      <c r="AK218" s="359"/>
      <c r="AL218" s="344"/>
      <c r="AN218" s="344"/>
      <c r="AO218" s="227"/>
      <c r="AP218" s="237"/>
      <c r="AQ218" s="924"/>
      <c r="AR218" s="953"/>
      <c r="AS218" s="953"/>
      <c r="AT218" s="223"/>
      <c r="AU218" s="363"/>
      <c r="AV218" s="363"/>
      <c r="AW218" s="943"/>
      <c r="AX218" s="943"/>
      <c r="AY218" s="510"/>
      <c r="AZ218" s="510"/>
      <c r="BA218" s="944"/>
      <c r="BB218" s="944"/>
      <c r="BC218" s="945"/>
      <c r="BD218" s="945"/>
      <c r="BE218" s="946"/>
      <c r="BF218" s="946"/>
      <c r="BG218" s="818"/>
      <c r="BH218" s="818"/>
      <c r="BI218" s="129"/>
      <c r="BK218" s="0"/>
    </row>
    <row r="219" customFormat="false" ht="14.25" hidden="false" customHeight="true" outlineLevel="0" collapsed="false">
      <c r="A219" s="936" t="str">
        <f aca="false">A$23</f>
        <v>large ICT-rich classroom</v>
      </c>
      <c r="B219" s="934"/>
      <c r="C219" s="934"/>
      <c r="D219" s="934"/>
      <c r="E219" s="934"/>
      <c r="F219" s="380"/>
      <c r="G219" s="380"/>
      <c r="H219" s="380"/>
      <c r="I219" s="380"/>
      <c r="J219" s="380"/>
      <c r="K219" s="380"/>
      <c r="L219" s="380"/>
      <c r="M219" s="380"/>
      <c r="N219" s="380"/>
      <c r="O219" s="936"/>
      <c r="P219" s="322" t="n">
        <f aca="false">R$23</f>
        <v>70</v>
      </c>
      <c r="Q219" s="356"/>
      <c r="R219" s="947"/>
      <c r="S219" s="359"/>
      <c r="T219" s="359" t="n">
        <f aca="false">X23</f>
        <v>0</v>
      </c>
      <c r="U219" s="359"/>
      <c r="V219" s="948" t="str">
        <f aca="false">IF(R219=0,"",R219-P219)</f>
        <v/>
      </c>
      <c r="W219" s="939"/>
      <c r="X219" s="949"/>
      <c r="Y219" s="949"/>
      <c r="Z219" s="949"/>
      <c r="AA219" s="949"/>
      <c r="AB219" s="949"/>
      <c r="AC219" s="949"/>
      <c r="AD219" s="949"/>
      <c r="AE219" s="949"/>
      <c r="AF219" s="949"/>
      <c r="AG219" s="949"/>
      <c r="AH219" s="949"/>
      <c r="AI219" s="950"/>
      <c r="AJ219" s="950"/>
      <c r="AK219" s="359"/>
      <c r="AL219" s="344" t="n">
        <f aca="false">P219*T219</f>
        <v>0</v>
      </c>
      <c r="AN219" s="344" t="n">
        <f aca="false">R219*T219</f>
        <v>0</v>
      </c>
      <c r="AO219" s="227"/>
      <c r="AQ219" s="951"/>
      <c r="AR219" s="952"/>
      <c r="AS219" s="953"/>
      <c r="AT219" s="223"/>
      <c r="AU219" s="363" t="n">
        <f aca="false">AL219</f>
        <v>0</v>
      </c>
      <c r="AV219" s="363" t="n">
        <f aca="false">AN219</f>
        <v>0</v>
      </c>
      <c r="AW219" s="943"/>
      <c r="AX219" s="943"/>
      <c r="AY219" s="510"/>
      <c r="AZ219" s="510"/>
      <c r="BA219" s="944"/>
      <c r="BB219" s="944"/>
      <c r="BC219" s="945"/>
      <c r="BD219" s="945"/>
      <c r="BE219" s="946"/>
      <c r="BF219" s="946"/>
      <c r="BG219" s="818"/>
      <c r="BH219" s="818"/>
      <c r="BI219" s="129"/>
      <c r="BK219" s="0"/>
    </row>
    <row r="220" customFormat="false" ht="14.25" hidden="false" customHeight="true" outlineLevel="0" collapsed="false">
      <c r="A220" s="936" t="str">
        <f aca="false">A$24</f>
        <v>ICT/ business studies room</v>
      </c>
      <c r="B220" s="934"/>
      <c r="C220" s="934"/>
      <c r="D220" s="934"/>
      <c r="E220" s="934"/>
      <c r="F220" s="380"/>
      <c r="G220" s="380"/>
      <c r="H220" s="380"/>
      <c r="I220" s="380"/>
      <c r="J220" s="380"/>
      <c r="K220" s="380"/>
      <c r="L220" s="380"/>
      <c r="M220" s="380"/>
      <c r="N220" s="380"/>
      <c r="O220" s="936"/>
      <c r="P220" s="322" t="n">
        <f aca="false">R$24</f>
        <v>77</v>
      </c>
      <c r="Q220" s="356"/>
      <c r="R220" s="947"/>
      <c r="S220" s="359"/>
      <c r="T220" s="359" t="n">
        <f aca="false">X24</f>
        <v>2</v>
      </c>
      <c r="U220" s="359"/>
      <c r="V220" s="948" t="str">
        <f aca="false">IF(R220=0,"",R220-P220)</f>
        <v/>
      </c>
      <c r="W220" s="939"/>
      <c r="X220" s="949"/>
      <c r="Y220" s="949"/>
      <c r="Z220" s="949"/>
      <c r="AA220" s="949"/>
      <c r="AB220" s="949"/>
      <c r="AC220" s="949"/>
      <c r="AD220" s="949"/>
      <c r="AE220" s="949"/>
      <c r="AF220" s="949"/>
      <c r="AG220" s="949"/>
      <c r="AH220" s="949"/>
      <c r="AI220" s="950"/>
      <c r="AJ220" s="950"/>
      <c r="AK220" s="359"/>
      <c r="AL220" s="344" t="n">
        <f aca="false">P220*T220</f>
        <v>154</v>
      </c>
      <c r="AN220" s="344" t="n">
        <f aca="false">R220*T220</f>
        <v>0</v>
      </c>
      <c r="AO220" s="227"/>
      <c r="AP220" s="237" t="str">
        <f aca="false">A220</f>
        <v>ICT/ business studies room</v>
      </c>
      <c r="AQ220" s="951"/>
      <c r="AR220" s="952"/>
      <c r="AS220" s="953"/>
      <c r="AT220" s="223"/>
      <c r="AU220" s="363" t="n">
        <f aca="false">AL220</f>
        <v>154</v>
      </c>
      <c r="AV220" s="363" t="n">
        <f aca="false">AN220</f>
        <v>0</v>
      </c>
      <c r="AW220" s="943"/>
      <c r="AX220" s="943"/>
      <c r="AY220" s="510"/>
      <c r="AZ220" s="510"/>
      <c r="BA220" s="944"/>
      <c r="BB220" s="944"/>
      <c r="BC220" s="945"/>
      <c r="BD220" s="945"/>
      <c r="BE220" s="946"/>
      <c r="BF220" s="946"/>
      <c r="BG220" s="818"/>
      <c r="BH220" s="818"/>
      <c r="BI220" s="129"/>
      <c r="BK220" s="0"/>
    </row>
    <row r="221" customFormat="false" ht="14.25" hidden="false" customHeight="true" outlineLevel="0" collapsed="false">
      <c r="A221" s="936" t="str">
        <f aca="false">A$25</f>
        <v>media studies suite</v>
      </c>
      <c r="B221" s="934"/>
      <c r="C221" s="934"/>
      <c r="D221" s="934"/>
      <c r="E221" s="934"/>
      <c r="F221" s="380"/>
      <c r="G221" s="380"/>
      <c r="H221" s="380"/>
      <c r="I221" s="380"/>
      <c r="J221" s="380"/>
      <c r="K221" s="380"/>
      <c r="L221" s="380"/>
      <c r="M221" s="380"/>
      <c r="N221" s="380"/>
      <c r="O221" s="936"/>
      <c r="P221" s="322" t="n">
        <f aca="false">R$25</f>
        <v>84</v>
      </c>
      <c r="Q221" s="356"/>
      <c r="R221" s="947"/>
      <c r="S221" s="359"/>
      <c r="T221" s="359" t="n">
        <f aca="false">X25</f>
        <v>0</v>
      </c>
      <c r="U221" s="359"/>
      <c r="V221" s="948" t="str">
        <f aca="false">IF(R221=0,"",R221-P221)</f>
        <v/>
      </c>
      <c r="W221" s="939"/>
      <c r="X221" s="949"/>
      <c r="Y221" s="949"/>
      <c r="Z221" s="949"/>
      <c r="AA221" s="949"/>
      <c r="AB221" s="949"/>
      <c r="AC221" s="949"/>
      <c r="AD221" s="949"/>
      <c r="AE221" s="949"/>
      <c r="AF221" s="949"/>
      <c r="AG221" s="949"/>
      <c r="AH221" s="949"/>
      <c r="AI221" s="950"/>
      <c r="AJ221" s="950"/>
      <c r="AK221" s="359"/>
      <c r="AL221" s="344" t="n">
        <f aca="false">T221*P221</f>
        <v>0</v>
      </c>
      <c r="AM221" s="112"/>
      <c r="AN221" s="344" t="n">
        <f aca="false">R221*T221</f>
        <v>0</v>
      </c>
      <c r="AO221" s="227"/>
      <c r="AP221" s="237" t="str">
        <f aca="false">A221</f>
        <v>media studies suite</v>
      </c>
      <c r="AQ221" s="951"/>
      <c r="AR221" s="952"/>
      <c r="AS221" s="953"/>
      <c r="AT221" s="223"/>
      <c r="AU221" s="363" t="n">
        <f aca="false">AL221</f>
        <v>0</v>
      </c>
      <c r="AV221" s="363" t="n">
        <f aca="false">AN221</f>
        <v>0</v>
      </c>
      <c r="AW221" s="943"/>
      <c r="AX221" s="943"/>
      <c r="AY221" s="510"/>
      <c r="AZ221" s="510"/>
      <c r="BA221" s="944"/>
      <c r="BB221" s="944"/>
      <c r="BC221" s="945"/>
      <c r="BD221" s="945"/>
      <c r="BE221" s="946"/>
      <c r="BF221" s="946"/>
      <c r="BG221" s="818"/>
      <c r="BH221" s="818"/>
      <c r="BI221" s="129"/>
      <c r="BK221" s="0"/>
    </row>
    <row r="222" s="112" customFormat="true" ht="15" hidden="false" customHeight="true" outlineLevel="0" collapsed="false">
      <c r="A222" s="936" t="str">
        <f aca="false">A$26</f>
        <v>multi-use/ home base area</v>
      </c>
      <c r="B222" s="334"/>
      <c r="C222" s="334"/>
      <c r="D222" s="334"/>
      <c r="E222" s="334"/>
      <c r="F222" s="334"/>
      <c r="G222" s="334"/>
      <c r="H222" s="334"/>
      <c r="I222" s="334"/>
      <c r="J222" s="334"/>
      <c r="K222" s="334"/>
      <c r="L222" s="334"/>
      <c r="M222" s="334"/>
      <c r="N222" s="334"/>
      <c r="O222" s="354"/>
      <c r="P222" s="322" t="n">
        <f aca="false">R$26</f>
        <v>91</v>
      </c>
      <c r="Q222" s="356"/>
      <c r="R222" s="956"/>
      <c r="S222" s="359"/>
      <c r="T222" s="359" t="n">
        <f aca="false">X26</f>
        <v>0</v>
      </c>
      <c r="U222" s="359"/>
      <c r="V222" s="948" t="str">
        <f aca="false">IF(R222=0,"",R222-P222)</f>
        <v/>
      </c>
      <c r="W222" s="939"/>
      <c r="X222" s="949"/>
      <c r="Y222" s="949"/>
      <c r="Z222" s="949"/>
      <c r="AA222" s="949"/>
      <c r="AB222" s="949"/>
      <c r="AC222" s="949"/>
      <c r="AD222" s="949"/>
      <c r="AE222" s="949"/>
      <c r="AF222" s="949"/>
      <c r="AG222" s="949"/>
      <c r="AH222" s="949"/>
      <c r="AI222" s="950"/>
      <c r="AJ222" s="950"/>
      <c r="AK222" s="1008"/>
      <c r="AL222" s="344" t="n">
        <f aca="false">P222*T222</f>
        <v>0</v>
      </c>
      <c r="AM222" s="0"/>
      <c r="AN222" s="344" t="n">
        <f aca="false">R222*T222</f>
        <v>0</v>
      </c>
      <c r="AO222" s="227"/>
      <c r="AP222" s="237" t="str">
        <f aca="false">A222</f>
        <v>multi-use/ home base area</v>
      </c>
      <c r="AQ222" s="951"/>
      <c r="AR222" s="952"/>
      <c r="AS222" s="957"/>
      <c r="AU222" s="363" t="n">
        <f aca="false">AL222</f>
        <v>0</v>
      </c>
      <c r="AV222" s="363" t="n">
        <f aca="false">AN222</f>
        <v>0</v>
      </c>
      <c r="AW222" s="943"/>
      <c r="AX222" s="943"/>
      <c r="AY222" s="510"/>
      <c r="AZ222" s="510"/>
      <c r="BA222" s="944"/>
      <c r="BB222" s="944"/>
      <c r="BC222" s="945"/>
      <c r="BD222" s="945"/>
      <c r="BE222" s="946"/>
      <c r="BF222" s="946"/>
      <c r="BG222" s="818"/>
      <c r="BH222" s="818"/>
    </row>
    <row r="223" customFormat="false" ht="14.25" hidden="false" customHeight="true" outlineLevel="0" collapsed="false">
      <c r="A223" s="958" t="s">
        <v>390</v>
      </c>
      <c r="B223" s="872"/>
      <c r="C223" s="959" t="str">
        <f aca="false">C$78</f>
        <v>informal small group/ discussion</v>
      </c>
      <c r="D223" s="960"/>
      <c r="E223" s="960"/>
      <c r="F223" s="961"/>
      <c r="G223" s="961"/>
      <c r="H223" s="961"/>
      <c r="I223" s="961"/>
      <c r="J223" s="961"/>
      <c r="K223" s="961"/>
      <c r="L223" s="961"/>
      <c r="M223" s="961"/>
      <c r="N223" s="961"/>
      <c r="O223" s="962"/>
      <c r="P223" s="963" t="n">
        <f aca="false">R$78</f>
        <v>11</v>
      </c>
      <c r="Q223" s="964"/>
      <c r="R223" s="965"/>
      <c r="S223" s="966"/>
      <c r="T223" s="966" t="n">
        <f aca="false">X$78</f>
        <v>1</v>
      </c>
      <c r="U223" s="966"/>
      <c r="V223" s="968" t="str">
        <f aca="false">IF(R223=0,"",R223-P223)</f>
        <v/>
      </c>
      <c r="W223" s="964"/>
      <c r="X223" s="969"/>
      <c r="Y223" s="969"/>
      <c r="Z223" s="969"/>
      <c r="AA223" s="969"/>
      <c r="AB223" s="969"/>
      <c r="AC223" s="969"/>
      <c r="AD223" s="969"/>
      <c r="AE223" s="969"/>
      <c r="AF223" s="969"/>
      <c r="AG223" s="969"/>
      <c r="AH223" s="969"/>
      <c r="AI223" s="950"/>
      <c r="AJ223" s="950"/>
      <c r="AK223" s="493"/>
      <c r="AL223" s="521" t="n">
        <f aca="false">P223*T223</f>
        <v>11</v>
      </c>
      <c r="AN223" s="521" t="n">
        <f aca="false">R223*T223</f>
        <v>0</v>
      </c>
      <c r="AO223" s="227"/>
      <c r="AP223" s="237" t="str">
        <f aca="false">C223</f>
        <v>informal small group/ discussion</v>
      </c>
      <c r="AQ223" s="951"/>
      <c r="AR223" s="952"/>
      <c r="AS223" s="953"/>
      <c r="AT223" s="223"/>
      <c r="AU223" s="355"/>
      <c r="AV223" s="355"/>
      <c r="AW223" s="943"/>
      <c r="AX223" s="943"/>
      <c r="AY223" s="527" t="n">
        <f aca="false">AL223</f>
        <v>11</v>
      </c>
      <c r="AZ223" s="527" t="n">
        <f aca="false">AN223</f>
        <v>0</v>
      </c>
      <c r="BA223" s="944"/>
      <c r="BB223" s="944"/>
      <c r="BC223" s="945"/>
      <c r="BD223" s="945"/>
      <c r="BE223" s="946"/>
      <c r="BF223" s="946"/>
      <c r="BG223" s="818"/>
      <c r="BH223" s="818"/>
      <c r="BI223" s="129"/>
      <c r="BK223" s="0"/>
    </row>
    <row r="224" s="112" customFormat="true" ht="14.25" hidden="false" customHeight="true" outlineLevel="0" collapsed="false">
      <c r="A224" s="970"/>
      <c r="B224" s="240"/>
      <c r="C224" s="240"/>
      <c r="D224" s="240"/>
      <c r="E224" s="672" t="str">
        <f aca="false">E$136</f>
        <v>personal storage (lockers, wheelchairs)</v>
      </c>
      <c r="F224" s="703"/>
      <c r="G224" s="703"/>
      <c r="H224" s="703"/>
      <c r="I224" s="703"/>
      <c r="J224" s="703"/>
      <c r="K224" s="703"/>
      <c r="L224" s="703"/>
      <c r="M224" s="703"/>
      <c r="N224" s="703"/>
      <c r="O224" s="673"/>
      <c r="P224" s="663" t="n">
        <f aca="false">R$136</f>
        <v>15</v>
      </c>
      <c r="Q224" s="674"/>
      <c r="R224" s="956"/>
      <c r="S224" s="971"/>
      <c r="T224" s="971" t="n">
        <f aca="false">X136</f>
        <v>1</v>
      </c>
      <c r="U224" s="971"/>
      <c r="V224" s="972" t="str">
        <f aca="false">IF(R224=0,"",R224-P224)</f>
        <v/>
      </c>
      <c r="W224" s="674"/>
      <c r="X224" s="969"/>
      <c r="Y224" s="969"/>
      <c r="Z224" s="969"/>
      <c r="AA224" s="969"/>
      <c r="AB224" s="969"/>
      <c r="AC224" s="969"/>
      <c r="AD224" s="969"/>
      <c r="AE224" s="969"/>
      <c r="AF224" s="969"/>
      <c r="AG224" s="969"/>
      <c r="AH224" s="969"/>
      <c r="AI224" s="950"/>
      <c r="AJ224" s="950"/>
      <c r="AK224" s="971"/>
      <c r="AL224" s="675" t="n">
        <f aca="false">P224*T224</f>
        <v>15</v>
      </c>
      <c r="AN224" s="675" t="n">
        <f aca="false">R224*T224</f>
        <v>0</v>
      </c>
      <c r="AO224" s="227"/>
      <c r="AP224" s="237" t="str">
        <f aca="false">E224</f>
        <v>personal storage (lockers, wheelchairs)</v>
      </c>
      <c r="AQ224" s="951"/>
      <c r="AR224" s="952"/>
      <c r="AS224" s="957"/>
      <c r="AU224" s="268"/>
      <c r="AV224" s="268"/>
      <c r="AW224" s="943"/>
      <c r="AX224" s="943"/>
      <c r="AY224" s="510"/>
      <c r="AZ224" s="510"/>
      <c r="BA224" s="944"/>
      <c r="BB224" s="944"/>
      <c r="BC224" s="973" t="e">
        <f aca="false">#REF!</f>
        <v>#REF!</v>
      </c>
      <c r="BD224" s="973" t="e">
        <f aca="false">#REF!</f>
        <v>#REF!</v>
      </c>
      <c r="BE224" s="946"/>
      <c r="BF224" s="946"/>
      <c r="BG224" s="818"/>
      <c r="BH224" s="818"/>
    </row>
    <row r="225" customFormat="false" ht="14.25" hidden="false" customHeight="true" outlineLevel="0" collapsed="false">
      <c r="A225" s="974"/>
      <c r="B225" s="975"/>
      <c r="C225" s="975"/>
      <c r="D225" s="976"/>
      <c r="E225" s="977"/>
      <c r="F225" s="978" t="str">
        <f aca="false">F$145</f>
        <v>social and sandwich areas</v>
      </c>
      <c r="G225" s="978"/>
      <c r="H225" s="978"/>
      <c r="I225" s="978"/>
      <c r="J225" s="978"/>
      <c r="K225" s="978"/>
      <c r="L225" s="978"/>
      <c r="M225" s="978"/>
      <c r="N225" s="978"/>
      <c r="O225" s="979"/>
      <c r="P225" s="980" t="n">
        <f aca="false">R$145</f>
        <v>11</v>
      </c>
      <c r="Q225" s="981"/>
      <c r="R225" s="982"/>
      <c r="S225" s="983"/>
      <c r="T225" s="983" t="n">
        <f aca="false">X145</f>
        <v>1</v>
      </c>
      <c r="U225" s="983"/>
      <c r="V225" s="984" t="str">
        <f aca="false">IF(R225=0,"",R225-P225)</f>
        <v/>
      </c>
      <c r="W225" s="981"/>
      <c r="X225" s="969"/>
      <c r="Y225" s="969"/>
      <c r="Z225" s="969"/>
      <c r="AA225" s="969"/>
      <c r="AB225" s="969"/>
      <c r="AC225" s="969"/>
      <c r="AD225" s="969"/>
      <c r="AE225" s="969"/>
      <c r="AF225" s="969"/>
      <c r="AG225" s="969"/>
      <c r="AH225" s="969"/>
      <c r="AI225" s="950"/>
      <c r="AJ225" s="950"/>
      <c r="AK225" s="985"/>
      <c r="AL225" s="739" t="n">
        <f aca="false">P225*T225</f>
        <v>11</v>
      </c>
      <c r="AN225" s="739" t="n">
        <f aca="false">R225*T225</f>
        <v>0</v>
      </c>
      <c r="AO225" s="227"/>
      <c r="AP225" s="237" t="str">
        <f aca="false">F225</f>
        <v>social and sandwich areas</v>
      </c>
      <c r="AQ225" s="951"/>
      <c r="AR225" s="952"/>
      <c r="AS225" s="953"/>
      <c r="AT225" s="223"/>
      <c r="AU225" s="355"/>
      <c r="AV225" s="355"/>
      <c r="AW225" s="943"/>
      <c r="AX225" s="943"/>
      <c r="AY225" s="510"/>
      <c r="AZ225" s="510"/>
      <c r="BA225" s="944"/>
      <c r="BB225" s="944"/>
      <c r="BC225" s="945"/>
      <c r="BD225" s="945"/>
      <c r="BE225" s="986" t="e">
        <f aca="false">#REF!</f>
        <v>#REF!</v>
      </c>
      <c r="BF225" s="986" t="e">
        <f aca="false">#REF!</f>
        <v>#REF!</v>
      </c>
      <c r="BG225" s="818"/>
      <c r="BH225" s="818"/>
      <c r="BI225" s="129"/>
      <c r="BK225" s="0"/>
    </row>
    <row r="226" customFormat="false" ht="14.25" hidden="false" customHeight="true" outlineLevel="0" collapsed="false">
      <c r="C226" s="512" t="str">
        <f aca="false">C$74</f>
        <v>small group/ interview room (FLA etc)</v>
      </c>
      <c r="D226" s="987"/>
      <c r="E226" s="987"/>
      <c r="F226" s="505"/>
      <c r="G226" s="505"/>
      <c r="H226" s="505"/>
      <c r="I226" s="505"/>
      <c r="J226" s="505"/>
      <c r="K226" s="505"/>
      <c r="L226" s="505"/>
      <c r="M226" s="505"/>
      <c r="N226" s="505"/>
      <c r="O226" s="506"/>
      <c r="P226" s="494" t="n">
        <f aca="false">R$74</f>
        <v>9</v>
      </c>
      <c r="Q226" s="515"/>
      <c r="R226" s="947"/>
      <c r="S226" s="493"/>
      <c r="T226" s="493" t="n">
        <f aca="false">X74</f>
        <v>1</v>
      </c>
      <c r="U226" s="493"/>
      <c r="V226" s="988" t="str">
        <f aca="false">IF(R226=0,"",R226-P226)</f>
        <v/>
      </c>
      <c r="W226" s="515"/>
      <c r="X226" s="949"/>
      <c r="Y226" s="949"/>
      <c r="Z226" s="949"/>
      <c r="AA226" s="949"/>
      <c r="AB226" s="949"/>
      <c r="AC226" s="949"/>
      <c r="AD226" s="949"/>
      <c r="AE226" s="949"/>
      <c r="AF226" s="949"/>
      <c r="AG226" s="949"/>
      <c r="AH226" s="949"/>
      <c r="AI226" s="950"/>
      <c r="AJ226" s="950"/>
      <c r="AK226" s="493"/>
      <c r="AL226" s="521" t="n">
        <f aca="false">P226*T226</f>
        <v>9</v>
      </c>
      <c r="AN226" s="521" t="n">
        <f aca="false">R226*T226</f>
        <v>0</v>
      </c>
      <c r="AO226" s="227"/>
      <c r="AP226" s="237" t="n">
        <f aca="false">A226</f>
        <v>0</v>
      </c>
      <c r="AQ226" s="951"/>
      <c r="AR226" s="952"/>
      <c r="AS226" s="953"/>
      <c r="AT226" s="223"/>
      <c r="AU226" s="355"/>
      <c r="AV226" s="355"/>
      <c r="AW226" s="943"/>
      <c r="AX226" s="943"/>
      <c r="AY226" s="527" t="n">
        <f aca="false">AL226</f>
        <v>9</v>
      </c>
      <c r="AZ226" s="527" t="n">
        <f aca="false">AN226</f>
        <v>0</v>
      </c>
      <c r="BA226" s="944"/>
      <c r="BB226" s="944"/>
      <c r="BC226" s="945"/>
      <c r="BD226" s="945"/>
      <c r="BE226" s="946"/>
      <c r="BF226" s="946"/>
      <c r="BG226" s="818"/>
      <c r="BH226" s="818"/>
      <c r="BI226" s="129"/>
      <c r="BK226" s="0"/>
    </row>
    <row r="227" customFormat="false" ht="14.25" hidden="false" customHeight="true" outlineLevel="0" collapsed="false">
      <c r="C227" s="512" t="str">
        <f aca="false">C$75</f>
        <v>medium group room </v>
      </c>
      <c r="D227" s="987"/>
      <c r="E227" s="987"/>
      <c r="F227" s="505"/>
      <c r="G227" s="505"/>
      <c r="H227" s="505"/>
      <c r="I227" s="505"/>
      <c r="J227" s="505"/>
      <c r="K227" s="505"/>
      <c r="L227" s="505"/>
      <c r="M227" s="505"/>
      <c r="N227" s="505"/>
      <c r="O227" s="506"/>
      <c r="P227" s="494" t="n">
        <f aca="false">R$75</f>
        <v>13</v>
      </c>
      <c r="Q227" s="515"/>
      <c r="R227" s="947"/>
      <c r="S227" s="493"/>
      <c r="T227" s="493" t="n">
        <f aca="false">X75</f>
        <v>0</v>
      </c>
      <c r="U227" s="493"/>
      <c r="V227" s="988" t="str">
        <f aca="false">IF(R227=0,"",R227-P227)</f>
        <v/>
      </c>
      <c r="W227" s="515"/>
      <c r="X227" s="949"/>
      <c r="Y227" s="949"/>
      <c r="Z227" s="949"/>
      <c r="AA227" s="949"/>
      <c r="AB227" s="949"/>
      <c r="AC227" s="949"/>
      <c r="AD227" s="949"/>
      <c r="AE227" s="949"/>
      <c r="AF227" s="949"/>
      <c r="AG227" s="949"/>
      <c r="AH227" s="949"/>
      <c r="AI227" s="950"/>
      <c r="AJ227" s="950"/>
      <c r="AK227" s="493"/>
      <c r="AL227" s="521" t="n">
        <f aca="false">P227*T227</f>
        <v>0</v>
      </c>
      <c r="AN227" s="521" t="n">
        <f aca="false">R227*T227</f>
        <v>0</v>
      </c>
      <c r="AO227" s="227"/>
      <c r="AP227" s="237" t="str">
        <f aca="false">C227</f>
        <v>medium group room </v>
      </c>
      <c r="AQ227" s="951"/>
      <c r="AR227" s="952"/>
      <c r="AS227" s="953"/>
      <c r="AT227" s="223"/>
      <c r="AU227" s="355"/>
      <c r="AV227" s="355"/>
      <c r="AW227" s="943"/>
      <c r="AX227" s="943"/>
      <c r="AY227" s="527" t="n">
        <f aca="false">AL227</f>
        <v>0</v>
      </c>
      <c r="AZ227" s="527" t="n">
        <f aca="false">AN227</f>
        <v>0</v>
      </c>
      <c r="BA227" s="944"/>
      <c r="BB227" s="944"/>
      <c r="BC227" s="945"/>
      <c r="BD227" s="945"/>
      <c r="BE227" s="946"/>
      <c r="BF227" s="946"/>
      <c r="BG227" s="818"/>
      <c r="BH227" s="818"/>
      <c r="BI227" s="129"/>
      <c r="BK227" s="0"/>
    </row>
    <row r="228" customFormat="false" ht="14.25" hidden="false" customHeight="true" outlineLevel="0" collapsed="false">
      <c r="D228" s="609" t="str">
        <f aca="false">D$86</f>
        <v>staff work/ prep rooms</v>
      </c>
      <c r="E228" s="592"/>
      <c r="F228" s="593"/>
      <c r="G228" s="593"/>
      <c r="H228" s="593"/>
      <c r="I228" s="593"/>
      <c r="J228" s="593"/>
      <c r="K228" s="593"/>
      <c r="L228" s="593"/>
      <c r="M228" s="593"/>
      <c r="N228" s="593"/>
      <c r="O228" s="594"/>
      <c r="P228" s="597" t="n">
        <f aca="false">R$86</f>
        <v>18</v>
      </c>
      <c r="Q228" s="612"/>
      <c r="R228" s="947"/>
      <c r="S228" s="989"/>
      <c r="T228" s="989" t="n">
        <f aca="false">X86</f>
        <v>1</v>
      </c>
      <c r="U228" s="989"/>
      <c r="V228" s="990" t="str">
        <f aca="false">IF(R228=0,"",R228-P228)</f>
        <v/>
      </c>
      <c r="W228" s="612"/>
      <c r="X228" s="949"/>
      <c r="Y228" s="949"/>
      <c r="Z228" s="949"/>
      <c r="AA228" s="949"/>
      <c r="AB228" s="949"/>
      <c r="AC228" s="949"/>
      <c r="AD228" s="949"/>
      <c r="AE228" s="949"/>
      <c r="AF228" s="949"/>
      <c r="AG228" s="949"/>
      <c r="AH228" s="949"/>
      <c r="AI228" s="950"/>
      <c r="AJ228" s="950"/>
      <c r="AK228" s="989"/>
      <c r="AL228" s="617" t="n">
        <f aca="false">P228*T228</f>
        <v>18</v>
      </c>
      <c r="AN228" s="617" t="n">
        <f aca="false">R228*T228</f>
        <v>0</v>
      </c>
      <c r="AO228" s="227"/>
      <c r="AP228" s="237" t="n">
        <f aca="false">C228</f>
        <v>0</v>
      </c>
      <c r="AQ228" s="951"/>
      <c r="AR228" s="952"/>
      <c r="AS228" s="953"/>
      <c r="AT228" s="223"/>
      <c r="AU228" s="355"/>
      <c r="AV228" s="355"/>
      <c r="AW228" s="943"/>
      <c r="AX228" s="943"/>
      <c r="AY228" s="510"/>
      <c r="AZ228" s="510"/>
      <c r="BA228" s="629" t="n">
        <f aca="false">AL228</f>
        <v>18</v>
      </c>
      <c r="BB228" s="629" t="n">
        <f aca="false">AN228</f>
        <v>0</v>
      </c>
      <c r="BC228" s="945"/>
      <c r="BD228" s="945"/>
      <c r="BE228" s="946"/>
      <c r="BF228" s="946"/>
      <c r="BG228" s="818"/>
      <c r="BH228" s="818"/>
      <c r="BI228" s="129"/>
      <c r="BK228" s="0"/>
    </row>
    <row r="229" customFormat="false" ht="14.25" hidden="false" customHeight="true" outlineLevel="0" collapsed="false">
      <c r="D229" s="609" t="str">
        <f aca="false">D$93</f>
        <v>offices (senior management)</v>
      </c>
      <c r="E229" s="592"/>
      <c r="F229" s="593"/>
      <c r="G229" s="593"/>
      <c r="H229" s="593"/>
      <c r="I229" s="593"/>
      <c r="J229" s="593"/>
      <c r="K229" s="593"/>
      <c r="L229" s="593"/>
      <c r="M229" s="593"/>
      <c r="N229" s="593"/>
      <c r="O229" s="594"/>
      <c r="P229" s="597" t="n">
        <f aca="false">R$93</f>
        <v>8</v>
      </c>
      <c r="Q229" s="612"/>
      <c r="R229" s="947"/>
      <c r="S229" s="989"/>
      <c r="T229" s="989" t="n">
        <f aca="false">X93</f>
        <v>0</v>
      </c>
      <c r="U229" s="989"/>
      <c r="V229" s="990" t="str">
        <f aca="false">IF(R229=0,"",R229-P229)</f>
        <v/>
      </c>
      <c r="W229" s="612"/>
      <c r="X229" s="949"/>
      <c r="Y229" s="949"/>
      <c r="Z229" s="949"/>
      <c r="AA229" s="949"/>
      <c r="AB229" s="949"/>
      <c r="AC229" s="949"/>
      <c r="AD229" s="949"/>
      <c r="AE229" s="949"/>
      <c r="AF229" s="949"/>
      <c r="AG229" s="949"/>
      <c r="AH229" s="949"/>
      <c r="AI229" s="950"/>
      <c r="AJ229" s="950"/>
      <c r="AK229" s="989"/>
      <c r="AL229" s="617" t="n">
        <f aca="false">P229*T229</f>
        <v>0</v>
      </c>
      <c r="AN229" s="617" t="n">
        <f aca="false">R229*T229</f>
        <v>0</v>
      </c>
      <c r="AO229" s="227"/>
      <c r="AP229" s="237" t="str">
        <f aca="false">D229</f>
        <v>offices (senior management)</v>
      </c>
      <c r="AQ229" s="951"/>
      <c r="AR229" s="952"/>
      <c r="AS229" s="953"/>
      <c r="AT229" s="223"/>
      <c r="AU229" s="355"/>
      <c r="AV229" s="355"/>
      <c r="AW229" s="943"/>
      <c r="AX229" s="943"/>
      <c r="AY229" s="510"/>
      <c r="AZ229" s="510"/>
      <c r="BA229" s="629" t="n">
        <f aca="false">AL229</f>
        <v>0</v>
      </c>
      <c r="BB229" s="629" t="n">
        <f aca="false">AN229</f>
        <v>0</v>
      </c>
      <c r="BC229" s="945"/>
      <c r="BD229" s="945"/>
      <c r="BE229" s="946"/>
      <c r="BF229" s="946"/>
      <c r="BG229" s="818"/>
      <c r="BH229" s="818"/>
      <c r="BI229" s="129"/>
      <c r="BK229" s="0"/>
    </row>
    <row r="230" customFormat="false" ht="14.25" hidden="false" customHeight="true" outlineLevel="0" collapsed="false">
      <c r="D230" s="609" t="str">
        <f aca="false">D$94</f>
        <v>offices (heads of year)</v>
      </c>
      <c r="E230" s="592"/>
      <c r="F230" s="593"/>
      <c r="G230" s="593"/>
      <c r="H230" s="593"/>
      <c r="I230" s="593"/>
      <c r="J230" s="593"/>
      <c r="K230" s="593"/>
      <c r="L230" s="593"/>
      <c r="M230" s="593"/>
      <c r="N230" s="593"/>
      <c r="O230" s="594"/>
      <c r="P230" s="597" t="n">
        <f aca="false">R$94</f>
        <v>8</v>
      </c>
      <c r="Q230" s="612"/>
      <c r="R230" s="947"/>
      <c r="S230" s="989"/>
      <c r="T230" s="989" t="n">
        <f aca="false">X94</f>
        <v>1</v>
      </c>
      <c r="U230" s="989"/>
      <c r="V230" s="990" t="str">
        <f aca="false">IF(R230=0,"",R230-P230)</f>
        <v/>
      </c>
      <c r="W230" s="612"/>
      <c r="X230" s="949"/>
      <c r="Y230" s="949"/>
      <c r="Z230" s="949"/>
      <c r="AA230" s="949"/>
      <c r="AB230" s="949"/>
      <c r="AC230" s="949"/>
      <c r="AD230" s="949"/>
      <c r="AE230" s="949"/>
      <c r="AF230" s="949"/>
      <c r="AG230" s="949"/>
      <c r="AH230" s="949"/>
      <c r="AI230" s="950"/>
      <c r="AJ230" s="950"/>
      <c r="AK230" s="989"/>
      <c r="AL230" s="617" t="n">
        <f aca="false">P230*T230</f>
        <v>8</v>
      </c>
      <c r="AN230" s="617" t="n">
        <f aca="false">R230*T230</f>
        <v>0</v>
      </c>
      <c r="AO230" s="227"/>
      <c r="AP230" s="237" t="str">
        <f aca="false">D230</f>
        <v>offices (heads of year)</v>
      </c>
      <c r="AQ230" s="951"/>
      <c r="AR230" s="952"/>
      <c r="AS230" s="953"/>
      <c r="AT230" s="223"/>
      <c r="AU230" s="355"/>
      <c r="AV230" s="355"/>
      <c r="AW230" s="943"/>
      <c r="AX230" s="943"/>
      <c r="AY230" s="510"/>
      <c r="AZ230" s="510"/>
      <c r="BA230" s="629" t="n">
        <f aca="false">AL230</f>
        <v>8</v>
      </c>
      <c r="BB230" s="629" t="n">
        <f aca="false">AN230</f>
        <v>0</v>
      </c>
      <c r="BC230" s="945"/>
      <c r="BD230" s="945"/>
      <c r="BE230" s="946"/>
      <c r="BF230" s="946"/>
      <c r="BG230" s="818"/>
      <c r="BH230" s="818"/>
      <c r="BI230" s="129"/>
      <c r="BK230" s="0"/>
    </row>
    <row r="231" customFormat="false" ht="14.25" hidden="false" customHeight="true" outlineLevel="0" collapsed="false">
      <c r="D231" s="177"/>
      <c r="E231" s="672" t="str">
        <f aca="false">E$114</f>
        <v>general teaching/IT walk-in stores</v>
      </c>
      <c r="F231" s="682"/>
      <c r="G231" s="682"/>
      <c r="H231" s="682"/>
      <c r="I231" s="682"/>
      <c r="J231" s="682"/>
      <c r="K231" s="682"/>
      <c r="L231" s="682"/>
      <c r="M231" s="682"/>
      <c r="N231" s="682"/>
      <c r="O231" s="991"/>
      <c r="P231" s="663" t="n">
        <f aca="false">R$114</f>
        <v>10</v>
      </c>
      <c r="Q231" s="674"/>
      <c r="R231" s="947"/>
      <c r="S231" s="971"/>
      <c r="T231" s="971" t="n">
        <f aca="false">X114</f>
        <v>1</v>
      </c>
      <c r="U231" s="971"/>
      <c r="V231" s="972" t="str">
        <f aca="false">IF(R231=0,"",R231-P231)</f>
        <v/>
      </c>
      <c r="W231" s="674"/>
      <c r="X231" s="949"/>
      <c r="Y231" s="949"/>
      <c r="Z231" s="949"/>
      <c r="AA231" s="949"/>
      <c r="AB231" s="949"/>
      <c r="AC231" s="949"/>
      <c r="AD231" s="949"/>
      <c r="AE231" s="949"/>
      <c r="AF231" s="949"/>
      <c r="AG231" s="949"/>
      <c r="AH231" s="949"/>
      <c r="AI231" s="950"/>
      <c r="AJ231" s="950"/>
      <c r="AK231" s="971"/>
      <c r="AL231" s="675" t="n">
        <f aca="false">P231*T231</f>
        <v>10</v>
      </c>
      <c r="AN231" s="675" t="n">
        <f aca="false">R231*T231</f>
        <v>0</v>
      </c>
      <c r="AO231" s="227"/>
      <c r="AP231" s="237" t="n">
        <f aca="false">D231</f>
        <v>0</v>
      </c>
      <c r="AQ231" s="951"/>
      <c r="AR231" s="952"/>
      <c r="AS231" s="953"/>
      <c r="AT231" s="223"/>
      <c r="AU231" s="355"/>
      <c r="AV231" s="355"/>
      <c r="AW231" s="943"/>
      <c r="AX231" s="943"/>
      <c r="AY231" s="510"/>
      <c r="AZ231" s="510"/>
      <c r="BA231" s="944"/>
      <c r="BB231" s="944"/>
      <c r="BC231" s="973" t="n">
        <f aca="false">AL231</f>
        <v>10</v>
      </c>
      <c r="BD231" s="973" t="n">
        <f aca="false">AN231</f>
        <v>0</v>
      </c>
      <c r="BE231" s="946"/>
      <c r="BF231" s="946"/>
      <c r="BG231" s="818"/>
      <c r="BH231" s="818"/>
      <c r="BI231" s="129"/>
      <c r="BK231" s="0"/>
    </row>
    <row r="232" s="112" customFormat="true" ht="14.25" hidden="false" customHeight="true" outlineLevel="0" collapsed="false">
      <c r="A232" s="240"/>
      <c r="B232" s="240"/>
      <c r="C232" s="240"/>
      <c r="D232" s="240"/>
      <c r="E232" s="672" t="str">
        <f aca="false">E$139</f>
        <v>cleaners' stores</v>
      </c>
      <c r="F232" s="704"/>
      <c r="G232" s="704"/>
      <c r="H232" s="704"/>
      <c r="I232" s="704"/>
      <c r="J232" s="704"/>
      <c r="K232" s="704"/>
      <c r="L232" s="704"/>
      <c r="M232" s="704"/>
      <c r="N232" s="704"/>
      <c r="O232" s="673"/>
      <c r="P232" s="663" t="n">
        <f aca="false">R$139</f>
        <v>1.5</v>
      </c>
      <c r="Q232" s="674"/>
      <c r="R232" s="956"/>
      <c r="S232" s="971"/>
      <c r="T232" s="971" t="n">
        <f aca="false">X139</f>
        <v>1</v>
      </c>
      <c r="U232" s="971"/>
      <c r="V232" s="972" t="str">
        <f aca="false">IF(R232=0,"",R232-P232)</f>
        <v/>
      </c>
      <c r="W232" s="674"/>
      <c r="X232" s="949"/>
      <c r="Y232" s="949"/>
      <c r="Z232" s="949"/>
      <c r="AA232" s="949"/>
      <c r="AB232" s="949"/>
      <c r="AC232" s="949"/>
      <c r="AD232" s="949"/>
      <c r="AE232" s="949"/>
      <c r="AF232" s="949"/>
      <c r="AG232" s="949"/>
      <c r="AH232" s="949"/>
      <c r="AI232" s="950"/>
      <c r="AJ232" s="950"/>
      <c r="AK232" s="971"/>
      <c r="AL232" s="675" t="n">
        <f aca="false">T232*P232</f>
        <v>1.5</v>
      </c>
      <c r="AN232" s="675" t="n">
        <f aca="false">R232*T232</f>
        <v>0</v>
      </c>
      <c r="AO232" s="227"/>
      <c r="AP232" s="237" t="str">
        <f aca="false">E232</f>
        <v>cleaners' stores</v>
      </c>
      <c r="AQ232" s="951"/>
      <c r="AR232" s="952"/>
      <c r="AS232" s="957"/>
      <c r="AU232" s="268"/>
      <c r="AV232" s="268"/>
      <c r="AW232" s="943"/>
      <c r="AX232" s="943"/>
      <c r="AY232" s="510"/>
      <c r="AZ232" s="510"/>
      <c r="BA232" s="944"/>
      <c r="BB232" s="944"/>
      <c r="BC232" s="973" t="n">
        <f aca="false">AL232</f>
        <v>1.5</v>
      </c>
      <c r="BD232" s="973" t="n">
        <f aca="false">AN232</f>
        <v>0</v>
      </c>
      <c r="BE232" s="946"/>
      <c r="BF232" s="946"/>
      <c r="BG232" s="818"/>
      <c r="BH232" s="818"/>
    </row>
    <row r="233" customFormat="false" ht="14.25" hidden="false" customHeight="true" outlineLevel="0" collapsed="false">
      <c r="G233" s="825" t="str">
        <f aca="false">G$159</f>
        <v>pupil toilet suites </v>
      </c>
      <c r="H233" s="993"/>
      <c r="I233" s="993"/>
      <c r="J233" s="993"/>
      <c r="K233" s="993"/>
      <c r="L233" s="993"/>
      <c r="M233" s="994"/>
      <c r="N233" s="213"/>
      <c r="O233" s="994"/>
      <c r="P233" s="232" t="n">
        <f aca="false">R$159</f>
        <v>33</v>
      </c>
      <c r="Q233" s="287"/>
      <c r="R233" s="947"/>
      <c r="S233" s="232"/>
      <c r="T233" s="693" t="n">
        <f aca="false">X159</f>
        <v>1</v>
      </c>
      <c r="U233" s="232"/>
      <c r="V233" s="995" t="str">
        <f aca="false">IF(R233=0,"",R233-P233)</f>
        <v/>
      </c>
      <c r="W233" s="287"/>
      <c r="X233" s="949"/>
      <c r="Y233" s="949"/>
      <c r="Z233" s="949"/>
      <c r="AA233" s="949"/>
      <c r="AB233" s="949"/>
      <c r="AC233" s="949"/>
      <c r="AD233" s="949"/>
      <c r="AE233" s="949"/>
      <c r="AF233" s="949"/>
      <c r="AG233" s="949"/>
      <c r="AH233" s="949"/>
      <c r="AI233" s="950"/>
      <c r="AJ233" s="950"/>
      <c r="AK233" s="232"/>
      <c r="AL233" s="828" t="n">
        <f aca="false">T233*P233</f>
        <v>33</v>
      </c>
      <c r="AN233" s="828" t="n">
        <f aca="false">R233*T233</f>
        <v>0</v>
      </c>
      <c r="AO233" s="996"/>
      <c r="AP233" s="237" t="n">
        <f aca="false">F233</f>
        <v>0</v>
      </c>
      <c r="AQ233" s="951"/>
      <c r="AR233" s="952"/>
      <c r="AS233" s="953"/>
      <c r="AT233" s="223"/>
      <c r="AU233" s="355"/>
      <c r="AV233" s="355"/>
      <c r="AW233" s="943"/>
      <c r="AX233" s="943"/>
      <c r="AY233" s="510"/>
      <c r="AZ233" s="510"/>
      <c r="BA233" s="944"/>
      <c r="BB233" s="944"/>
      <c r="BC233" s="945"/>
      <c r="BD233" s="945"/>
      <c r="BE233" s="946"/>
      <c r="BF233" s="946"/>
      <c r="BG233" s="443" t="n">
        <f aca="false">AL233</f>
        <v>33</v>
      </c>
      <c r="BH233" s="443" t="n">
        <f aca="false">AN233</f>
        <v>0</v>
      </c>
      <c r="BI233" s="129"/>
      <c r="BK233" s="0"/>
    </row>
    <row r="234" customFormat="false" ht="14.25" hidden="false" customHeight="true" outlineLevel="0" collapsed="false">
      <c r="G234" s="825" t="str">
        <f aca="false">G$161</f>
        <v>accessible toilets for visitors and staff</v>
      </c>
      <c r="H234" s="993"/>
      <c r="I234" s="993"/>
      <c r="J234" s="993"/>
      <c r="K234" s="993"/>
      <c r="L234" s="993"/>
      <c r="M234" s="994"/>
      <c r="N234" s="213"/>
      <c r="O234" s="994"/>
      <c r="P234" s="232" t="n">
        <f aca="false">R$161</f>
        <v>4</v>
      </c>
      <c r="Q234" s="287"/>
      <c r="R234" s="947"/>
      <c r="S234" s="232"/>
      <c r="T234" s="693" t="n">
        <f aca="false">X161</f>
        <v>1</v>
      </c>
      <c r="U234" s="232"/>
      <c r="V234" s="995" t="str">
        <f aca="false">IF(R234=0,"",R234-P234)</f>
        <v/>
      </c>
      <c r="W234" s="287"/>
      <c r="X234" s="949"/>
      <c r="Y234" s="949"/>
      <c r="Z234" s="949"/>
      <c r="AA234" s="949"/>
      <c r="AB234" s="949"/>
      <c r="AC234" s="949"/>
      <c r="AD234" s="949"/>
      <c r="AE234" s="949"/>
      <c r="AF234" s="949"/>
      <c r="AG234" s="949"/>
      <c r="AH234" s="949"/>
      <c r="AI234" s="950"/>
      <c r="AJ234" s="950"/>
      <c r="AK234" s="232"/>
      <c r="AL234" s="828" t="n">
        <f aca="false">T234*P234</f>
        <v>4</v>
      </c>
      <c r="AN234" s="828" t="n">
        <f aca="false">R234*T234</f>
        <v>0</v>
      </c>
      <c r="AO234" s="996"/>
      <c r="AP234" s="237" t="str">
        <f aca="false">G234</f>
        <v>accessible toilets for visitors and staff</v>
      </c>
      <c r="AQ234" s="951"/>
      <c r="AR234" s="952"/>
      <c r="AS234" s="953"/>
      <c r="AT234" s="223"/>
      <c r="AU234" s="355"/>
      <c r="AV234" s="355"/>
      <c r="AW234" s="943"/>
      <c r="AX234" s="943"/>
      <c r="AY234" s="510"/>
      <c r="AZ234" s="510"/>
      <c r="BA234" s="944"/>
      <c r="BB234" s="944"/>
      <c r="BC234" s="945"/>
      <c r="BD234" s="945"/>
      <c r="BE234" s="946"/>
      <c r="BF234" s="946"/>
      <c r="BG234" s="443" t="n">
        <f aca="false">AL234</f>
        <v>4</v>
      </c>
      <c r="BH234" s="443" t="n">
        <f aca="false">AN234</f>
        <v>0</v>
      </c>
      <c r="BI234" s="129"/>
      <c r="BK234" s="0"/>
    </row>
    <row r="235" customFormat="false" ht="4.5" hidden="false" customHeight="true" outlineLevel="0" collapsed="false">
      <c r="G235" s="825"/>
      <c r="H235" s="993"/>
      <c r="I235" s="993"/>
      <c r="J235" s="993"/>
      <c r="K235" s="993"/>
      <c r="L235" s="993"/>
      <c r="M235" s="994"/>
      <c r="N235" s="213"/>
      <c r="O235" s="994"/>
      <c r="P235" s="232"/>
      <c r="Q235" s="232"/>
      <c r="R235" s="232"/>
      <c r="S235" s="232"/>
      <c r="T235" s="693"/>
      <c r="U235" s="232"/>
      <c r="V235" s="693"/>
      <c r="W235" s="693"/>
      <c r="X235" s="693"/>
      <c r="Y235" s="693"/>
      <c r="Z235" s="693"/>
      <c r="AA235" s="693"/>
      <c r="AB235" s="693"/>
      <c r="AC235" s="693"/>
      <c r="AD235" s="693"/>
      <c r="AE235" s="693"/>
      <c r="AF235" s="693"/>
      <c r="AG235" s="693"/>
      <c r="AH235" s="693"/>
      <c r="AI235" s="693"/>
      <c r="AJ235" s="693"/>
      <c r="AK235" s="232"/>
      <c r="AL235" s="997"/>
      <c r="AN235" s="828"/>
      <c r="AO235" s="996"/>
      <c r="AP235" s="237"/>
      <c r="AQ235" s="951"/>
      <c r="AR235" s="1009"/>
      <c r="AS235" s="925"/>
      <c r="AT235" s="223"/>
      <c r="AU235" s="355"/>
      <c r="AV235" s="355"/>
      <c r="AW235" s="943"/>
      <c r="AX235" s="943"/>
      <c r="AY235" s="510"/>
      <c r="AZ235" s="510"/>
      <c r="BA235" s="944"/>
      <c r="BB235" s="944"/>
      <c r="BC235" s="945"/>
      <c r="BD235" s="945"/>
      <c r="BE235" s="946"/>
      <c r="BF235" s="946"/>
      <c r="BG235" s="443"/>
      <c r="BH235" s="443"/>
      <c r="BI235" s="129"/>
      <c r="BK235" s="0"/>
    </row>
    <row r="236" customFormat="false" ht="14.25" hidden="false" customHeight="true" outlineLevel="0" collapsed="false">
      <c r="H236" s="998" t="s">
        <v>449</v>
      </c>
      <c r="M236" s="222"/>
      <c r="O236" s="222"/>
      <c r="P236" s="203"/>
      <c r="Q236" s="999"/>
      <c r="V236" s="1000" t="n">
        <f aca="false">SUM(V213:V234)</f>
        <v>0</v>
      </c>
      <c r="W236" s="143"/>
      <c r="X236" s="1001"/>
      <c r="Y236" s="143"/>
      <c r="Z236" s="143"/>
      <c r="AA236" s="143"/>
      <c r="AB236" s="1001"/>
      <c r="AC236" s="143"/>
      <c r="AD236" s="1001"/>
      <c r="AE236" s="1001"/>
      <c r="AF236" s="1001"/>
      <c r="AG236" s="1002"/>
      <c r="AH236" s="1002"/>
      <c r="AI236" s="1002"/>
      <c r="AJ236" s="1002"/>
      <c r="AK236" s="203"/>
      <c r="AL236" s="1003" t="n">
        <f aca="false">SUM(AL214:AL234)</f>
        <v>694.5</v>
      </c>
      <c r="AN236" s="1003" t="n">
        <f aca="false">SUM(AN213:AN234)</f>
        <v>0</v>
      </c>
      <c r="AO236" s="227"/>
      <c r="AQ236" s="924"/>
      <c r="AR236" s="925"/>
      <c r="AS236" s="1003" t="n">
        <f aca="false">SUM(AS213:AS234)</f>
        <v>0</v>
      </c>
      <c r="AT236" s="223"/>
      <c r="AU236" s="355"/>
      <c r="AV236" s="355"/>
      <c r="AW236" s="943"/>
      <c r="AX236" s="943"/>
      <c r="AY236" s="510"/>
      <c r="AZ236" s="510"/>
      <c r="BA236" s="944"/>
      <c r="BB236" s="944"/>
      <c r="BC236" s="945"/>
      <c r="BD236" s="945"/>
      <c r="BE236" s="946"/>
      <c r="BF236" s="946"/>
      <c r="BG236" s="818"/>
      <c r="BH236" s="818"/>
      <c r="BI236" s="129"/>
      <c r="BK236" s="0"/>
    </row>
    <row r="237" customFormat="false" ht="14.25" hidden="false" customHeight="true" outlineLevel="0" collapsed="false">
      <c r="H237" s="200" t="s">
        <v>509</v>
      </c>
      <c r="M237" s="222"/>
      <c r="O237" s="222"/>
      <c r="P237" s="203" t="n">
        <f aca="false">R$178</f>
        <v>100</v>
      </c>
      <c r="Q237" s="999"/>
      <c r="T237" s="1004" t="n">
        <f aca="false">X178</f>
        <v>1</v>
      </c>
      <c r="V237" s="1005" t="str">
        <f aca="false">IF(R237=0,"",R237-P237)</f>
        <v/>
      </c>
      <c r="W237" s="143"/>
      <c r="X237" s="949"/>
      <c r="Y237" s="949"/>
      <c r="Z237" s="949"/>
      <c r="AA237" s="949"/>
      <c r="AB237" s="949"/>
      <c r="AC237" s="949"/>
      <c r="AD237" s="949"/>
      <c r="AE237" s="949"/>
      <c r="AF237" s="949"/>
      <c r="AG237" s="949"/>
      <c r="AH237" s="949"/>
      <c r="AI237" s="950"/>
      <c r="AJ237" s="950"/>
      <c r="AK237" s="203"/>
      <c r="AL237" s="863" t="n">
        <f aca="false">T237*P237</f>
        <v>100</v>
      </c>
      <c r="AN237" s="863" t="n">
        <f aca="false">R237*T237</f>
        <v>0</v>
      </c>
      <c r="AO237" s="227"/>
      <c r="AQ237" s="924"/>
      <c r="AR237" s="925"/>
      <c r="AS237" s="1006"/>
      <c r="AT237" s="223"/>
      <c r="AU237" s="355"/>
      <c r="AV237" s="355"/>
      <c r="AW237" s="943"/>
      <c r="AX237" s="943"/>
      <c r="AY237" s="510"/>
      <c r="AZ237" s="510"/>
      <c r="BA237" s="944"/>
      <c r="BB237" s="944"/>
      <c r="BC237" s="945"/>
      <c r="BD237" s="945"/>
      <c r="BE237" s="946"/>
      <c r="BF237" s="946"/>
      <c r="BG237" s="818"/>
      <c r="BH237" s="818"/>
      <c r="BI237" s="129"/>
      <c r="BK237" s="0"/>
    </row>
    <row r="238" customFormat="false" ht="14.25" hidden="false" customHeight="true" outlineLevel="0" collapsed="false">
      <c r="M238" s="222"/>
      <c r="O238" s="222"/>
      <c r="P238" s="203"/>
      <c r="Q238" s="999"/>
      <c r="V238" s="1005"/>
      <c r="W238" s="143"/>
      <c r="X238" s="1001"/>
      <c r="Y238" s="143"/>
      <c r="Z238" s="143"/>
      <c r="AA238" s="143"/>
      <c r="AB238" s="1001"/>
      <c r="AC238" s="143"/>
      <c r="AD238" s="1001"/>
      <c r="AE238" s="1001"/>
      <c r="AF238" s="1001"/>
      <c r="AG238" s="1002"/>
      <c r="AH238" s="1002"/>
      <c r="AI238" s="1002"/>
      <c r="AJ238" s="1002"/>
      <c r="AK238" s="203"/>
      <c r="AL238" s="863"/>
      <c r="AN238" s="863"/>
      <c r="AO238" s="227"/>
      <c r="AQ238" s="924"/>
      <c r="AR238" s="925"/>
      <c r="AS238" s="1006"/>
      <c r="AT238" s="223"/>
      <c r="AU238" s="355"/>
      <c r="AV238" s="355"/>
      <c r="AW238" s="943"/>
      <c r="AX238" s="943"/>
      <c r="AY238" s="510"/>
      <c r="AZ238" s="510"/>
      <c r="BA238" s="944"/>
      <c r="BB238" s="944"/>
      <c r="BC238" s="945"/>
      <c r="BD238" s="945"/>
      <c r="BE238" s="946"/>
      <c r="BF238" s="946"/>
      <c r="BG238" s="818"/>
      <c r="BH238" s="818"/>
      <c r="BI238" s="129"/>
      <c r="BK238" s="0"/>
    </row>
    <row r="239" customFormat="false" ht="30" hidden="false" customHeight="true" outlineLevel="0" collapsed="false">
      <c r="A239" s="917" t="str">
        <f aca="false">Z5</f>
        <v>Y8 general learning cluster</v>
      </c>
      <c r="H239" s="918"/>
      <c r="I239" s="919"/>
      <c r="J239" s="919"/>
      <c r="K239" s="919"/>
      <c r="L239" s="919"/>
      <c r="P239" s="913" t="s">
        <v>499</v>
      </c>
      <c r="Q239" s="282"/>
      <c r="R239" s="913" t="s">
        <v>500</v>
      </c>
      <c r="S239" s="282"/>
      <c r="T239" s="282" t="s">
        <v>501</v>
      </c>
      <c r="V239" s="118" t="s">
        <v>502</v>
      </c>
      <c r="W239" s="45"/>
      <c r="X239" s="920" t="s">
        <v>503</v>
      </c>
      <c r="Y239" s="920"/>
      <c r="Z239" s="920"/>
      <c r="AA239" s="920"/>
      <c r="AB239" s="920"/>
      <c r="AC239" s="920"/>
      <c r="AD239" s="920"/>
      <c r="AE239" s="920"/>
      <c r="AF239" s="920"/>
      <c r="AG239" s="920"/>
      <c r="AH239" s="920"/>
      <c r="AI239" s="45"/>
      <c r="AJ239" s="45"/>
      <c r="AL239" s="921" t="s">
        <v>504</v>
      </c>
      <c r="AM239" s="922"/>
      <c r="AN239" s="921" t="s">
        <v>505</v>
      </c>
      <c r="AP239" s="923" t="s">
        <v>506</v>
      </c>
      <c r="AQ239" s="924"/>
      <c r="AR239" s="925"/>
      <c r="AS239" s="925"/>
      <c r="AT239" s="223"/>
      <c r="AU239" s="926" t="s">
        <v>302</v>
      </c>
      <c r="AV239" s="926"/>
      <c r="AW239" s="927" t="s">
        <v>216</v>
      </c>
      <c r="AX239" s="927"/>
      <c r="AY239" s="928" t="s">
        <v>305</v>
      </c>
      <c r="AZ239" s="928"/>
      <c r="BA239" s="929" t="s">
        <v>507</v>
      </c>
      <c r="BB239" s="929"/>
      <c r="BC239" s="930" t="s">
        <v>315</v>
      </c>
      <c r="BD239" s="930"/>
      <c r="BE239" s="931" t="s">
        <v>508</v>
      </c>
      <c r="BF239" s="931"/>
      <c r="BG239" s="932" t="s">
        <v>330</v>
      </c>
      <c r="BH239" s="932"/>
      <c r="BI239" s="129"/>
      <c r="BK239" s="0"/>
    </row>
    <row r="240" customFormat="false" ht="4.5" hidden="false" customHeight="true" outlineLevel="0" collapsed="false">
      <c r="A240" s="933"/>
      <c r="B240" s="934"/>
      <c r="C240" s="934"/>
      <c r="D240" s="934"/>
      <c r="E240" s="934"/>
      <c r="F240" s="380"/>
      <c r="G240" s="380"/>
      <c r="H240" s="935"/>
      <c r="I240" s="933"/>
      <c r="J240" s="933"/>
      <c r="K240" s="933"/>
      <c r="L240" s="933"/>
      <c r="M240" s="936"/>
      <c r="N240" s="937"/>
      <c r="O240" s="936"/>
      <c r="P240" s="322"/>
      <c r="Q240" s="322"/>
      <c r="R240" s="322"/>
      <c r="S240" s="322"/>
      <c r="T240" s="322"/>
      <c r="U240" s="322"/>
      <c r="V240" s="1007"/>
      <c r="W240" s="939"/>
      <c r="X240" s="940"/>
      <c r="Y240" s="939"/>
      <c r="Z240" s="939"/>
      <c r="AA240" s="939"/>
      <c r="AB240" s="940"/>
      <c r="AC240" s="939"/>
      <c r="AD240" s="940"/>
      <c r="AE240" s="940"/>
      <c r="AF240" s="940"/>
      <c r="AG240" s="941"/>
      <c r="AH240" s="941"/>
      <c r="AI240" s="941"/>
      <c r="AJ240" s="941"/>
      <c r="AK240" s="322"/>
      <c r="AL240" s="942"/>
      <c r="AN240" s="327"/>
      <c r="AQ240" s="924"/>
      <c r="AR240" s="925"/>
      <c r="AS240" s="925"/>
      <c r="AT240" s="223"/>
      <c r="AU240" s="355"/>
      <c r="AV240" s="355"/>
      <c r="AW240" s="943"/>
      <c r="AX240" s="943"/>
      <c r="AY240" s="510"/>
      <c r="AZ240" s="510"/>
      <c r="BA240" s="944"/>
      <c r="BB240" s="944"/>
      <c r="BC240" s="945"/>
      <c r="BD240" s="945"/>
      <c r="BE240" s="946"/>
      <c r="BF240" s="946"/>
      <c r="BG240" s="818"/>
      <c r="BH240" s="818"/>
      <c r="BI240" s="129"/>
      <c r="BK240" s="0"/>
    </row>
    <row r="241" customFormat="false" ht="14.25" hidden="false" customHeight="true" outlineLevel="0" collapsed="false">
      <c r="A241" s="936" t="str">
        <f aca="false">A18</f>
        <v>seminar room</v>
      </c>
      <c r="B241" s="934"/>
      <c r="C241" s="934"/>
      <c r="D241" s="934"/>
      <c r="E241" s="934"/>
      <c r="F241" s="380"/>
      <c r="G241" s="380"/>
      <c r="H241" s="380"/>
      <c r="I241" s="380"/>
      <c r="J241" s="380"/>
      <c r="K241" s="380"/>
      <c r="L241" s="380"/>
      <c r="M241" s="380"/>
      <c r="N241" s="380"/>
      <c r="O241" s="936"/>
      <c r="P241" s="322" t="n">
        <f aca="false">R$18</f>
        <v>42</v>
      </c>
      <c r="Q241" s="356"/>
      <c r="R241" s="947"/>
      <c r="S241" s="359"/>
      <c r="T241" s="359" t="n">
        <f aca="false">Z18</f>
        <v>0</v>
      </c>
      <c r="U241" s="359"/>
      <c r="V241" s="948" t="str">
        <f aca="false">IF(R241=0,"",R241-P241)</f>
        <v/>
      </c>
      <c r="W241" s="939"/>
      <c r="X241" s="949"/>
      <c r="Y241" s="949"/>
      <c r="Z241" s="949"/>
      <c r="AA241" s="949"/>
      <c r="AB241" s="949"/>
      <c r="AC241" s="949"/>
      <c r="AD241" s="949"/>
      <c r="AE241" s="949"/>
      <c r="AF241" s="949"/>
      <c r="AG241" s="949"/>
      <c r="AH241" s="949"/>
      <c r="AI241" s="950"/>
      <c r="AJ241" s="950"/>
      <c r="AK241" s="359"/>
      <c r="AL241" s="344" t="n">
        <f aca="false">P241*T241</f>
        <v>0</v>
      </c>
      <c r="AN241" s="344" t="n">
        <f aca="false">R241*T241</f>
        <v>0</v>
      </c>
      <c r="AO241" s="227"/>
      <c r="AP241" s="237" t="str">
        <f aca="false">A241</f>
        <v>seminar room</v>
      </c>
      <c r="AQ241" s="951"/>
      <c r="AR241" s="952"/>
      <c r="AS241" s="953"/>
      <c r="AT241" s="223"/>
      <c r="AU241" s="363" t="n">
        <f aca="false">AL241</f>
        <v>0</v>
      </c>
      <c r="AV241" s="363" t="n">
        <f aca="false">AN241</f>
        <v>0</v>
      </c>
      <c r="AW241" s="943"/>
      <c r="AX241" s="943"/>
      <c r="AY241" s="510"/>
      <c r="AZ241" s="510"/>
      <c r="BA241" s="944"/>
      <c r="BB241" s="944"/>
      <c r="BC241" s="945"/>
      <c r="BD241" s="945"/>
      <c r="BE241" s="946"/>
      <c r="BF241" s="946"/>
      <c r="BG241" s="818"/>
      <c r="BH241" s="818"/>
      <c r="BI241" s="129"/>
      <c r="BK241" s="0"/>
    </row>
    <row r="242" customFormat="false" ht="14.25" hidden="false" customHeight="true" outlineLevel="0" collapsed="false">
      <c r="A242" s="936" t="str">
        <f aca="false">A$19</f>
        <v>small classroom</v>
      </c>
      <c r="B242" s="934"/>
      <c r="C242" s="934"/>
      <c r="D242" s="934"/>
      <c r="E242" s="934"/>
      <c r="F242" s="380"/>
      <c r="G242" s="380"/>
      <c r="H242" s="380"/>
      <c r="I242" s="380"/>
      <c r="J242" s="380"/>
      <c r="K242" s="380"/>
      <c r="L242" s="380"/>
      <c r="M242" s="380"/>
      <c r="N242" s="380"/>
      <c r="O242" s="936"/>
      <c r="P242" s="322" t="n">
        <f aca="false">R$19</f>
        <v>49</v>
      </c>
      <c r="Q242" s="356"/>
      <c r="R242" s="947"/>
      <c r="S242" s="359"/>
      <c r="T242" s="359" t="n">
        <f aca="false">Z19</f>
        <v>0</v>
      </c>
      <c r="U242" s="359"/>
      <c r="V242" s="948" t="str">
        <f aca="false">IF(R242=0,"",R242-P242)</f>
        <v/>
      </c>
      <c r="W242" s="939"/>
      <c r="X242" s="949"/>
      <c r="Y242" s="949"/>
      <c r="Z242" s="949"/>
      <c r="AA242" s="949"/>
      <c r="AB242" s="949"/>
      <c r="AC242" s="949"/>
      <c r="AD242" s="949"/>
      <c r="AE242" s="949"/>
      <c r="AF242" s="949"/>
      <c r="AG242" s="949"/>
      <c r="AH242" s="949"/>
      <c r="AI242" s="950"/>
      <c r="AJ242" s="950"/>
      <c r="AK242" s="359"/>
      <c r="AL242" s="344" t="n">
        <f aca="false">P242*T242</f>
        <v>0</v>
      </c>
      <c r="AN242" s="344" t="n">
        <f aca="false">R242*T242</f>
        <v>0</v>
      </c>
      <c r="AO242" s="227"/>
      <c r="AP242" s="237" t="str">
        <f aca="false">A242</f>
        <v>small classroom</v>
      </c>
      <c r="AQ242" s="951"/>
      <c r="AR242" s="952"/>
      <c r="AS242" s="953"/>
      <c r="AT242" s="223"/>
      <c r="AU242" s="363" t="n">
        <f aca="false">AL242</f>
        <v>0</v>
      </c>
      <c r="AV242" s="363" t="n">
        <f aca="false">AN242</f>
        <v>0</v>
      </c>
      <c r="AW242" s="943"/>
      <c r="AX242" s="943"/>
      <c r="AY242" s="510"/>
      <c r="AZ242" s="510"/>
      <c r="BA242" s="944"/>
      <c r="BB242" s="944"/>
      <c r="BC242" s="945"/>
      <c r="BD242" s="945"/>
      <c r="BE242" s="946"/>
      <c r="BF242" s="946"/>
      <c r="BG242" s="818"/>
      <c r="BH242" s="818"/>
      <c r="BI242" s="129"/>
      <c r="BK242" s="0"/>
    </row>
    <row r="243" customFormat="false" ht="14.25" hidden="false" customHeight="true" outlineLevel="0" collapsed="false">
      <c r="A243" s="936" t="str">
        <f aca="false">A$20</f>
        <v>standard classroom </v>
      </c>
      <c r="B243" s="934"/>
      <c r="C243" s="934"/>
      <c r="D243" s="934"/>
      <c r="E243" s="934"/>
      <c r="F243" s="380"/>
      <c r="G243" s="380"/>
      <c r="H243" s="380"/>
      <c r="I243" s="380"/>
      <c r="J243" s="380"/>
      <c r="K243" s="380"/>
      <c r="L243" s="380"/>
      <c r="M243" s="380"/>
      <c r="N243" s="380"/>
      <c r="O243" s="936"/>
      <c r="P243" s="322" t="n">
        <f aca="false">R$20</f>
        <v>56</v>
      </c>
      <c r="Q243" s="356"/>
      <c r="R243" s="947"/>
      <c r="S243" s="359"/>
      <c r="T243" s="359" t="n">
        <f aca="false">Z20</f>
        <v>3</v>
      </c>
      <c r="U243" s="359"/>
      <c r="V243" s="948" t="str">
        <f aca="false">IF(R243=0,"",R243-P243)</f>
        <v/>
      </c>
      <c r="W243" s="939"/>
      <c r="X243" s="949"/>
      <c r="Y243" s="949"/>
      <c r="Z243" s="949"/>
      <c r="AA243" s="949"/>
      <c r="AB243" s="949"/>
      <c r="AC243" s="949"/>
      <c r="AD243" s="949"/>
      <c r="AE243" s="949"/>
      <c r="AF243" s="949"/>
      <c r="AG243" s="949"/>
      <c r="AH243" s="949"/>
      <c r="AI243" s="950"/>
      <c r="AJ243" s="950"/>
      <c r="AK243" s="359"/>
      <c r="AL243" s="344" t="n">
        <f aca="false">P243*T243</f>
        <v>168</v>
      </c>
      <c r="AN243" s="344" t="n">
        <f aca="false">R243*T243</f>
        <v>0</v>
      </c>
      <c r="AO243" s="227"/>
      <c r="AP243" s="237" t="str">
        <f aca="false">A243</f>
        <v>standard classroom </v>
      </c>
      <c r="AQ243" s="951"/>
      <c r="AR243" s="952"/>
      <c r="AS243" s="953"/>
      <c r="AT243" s="223"/>
      <c r="AU243" s="363" t="n">
        <f aca="false">AL243</f>
        <v>168</v>
      </c>
      <c r="AV243" s="363" t="n">
        <f aca="false">AN243</f>
        <v>0</v>
      </c>
      <c r="AW243" s="943"/>
      <c r="AX243" s="943"/>
      <c r="AY243" s="510"/>
      <c r="AZ243" s="510"/>
      <c r="BA243" s="944"/>
      <c r="BB243" s="944"/>
      <c r="BC243" s="945"/>
      <c r="BD243" s="945"/>
      <c r="BE243" s="946"/>
      <c r="BF243" s="946"/>
      <c r="BG243" s="818"/>
      <c r="BH243" s="818"/>
      <c r="BI243" s="129"/>
      <c r="BK243" s="0"/>
    </row>
    <row r="244" customFormat="false" ht="14.25" hidden="false" customHeight="true" outlineLevel="0" collapsed="false">
      <c r="A244" s="936" t="str">
        <f aca="false">A$21</f>
        <v>large classroom </v>
      </c>
      <c r="B244" s="934"/>
      <c r="C244" s="934"/>
      <c r="D244" s="934"/>
      <c r="E244" s="934"/>
      <c r="F244" s="380"/>
      <c r="G244" s="380"/>
      <c r="H244" s="380"/>
      <c r="I244" s="380"/>
      <c r="J244" s="380"/>
      <c r="K244" s="380"/>
      <c r="L244" s="380"/>
      <c r="M244" s="380"/>
      <c r="N244" s="380"/>
      <c r="O244" s="936"/>
      <c r="P244" s="322" t="n">
        <f aca="false">R$21</f>
        <v>63</v>
      </c>
      <c r="Q244" s="356"/>
      <c r="R244" s="947"/>
      <c r="S244" s="359"/>
      <c r="T244" s="359" t="n">
        <f aca="false">Z21</f>
        <v>4</v>
      </c>
      <c r="U244" s="359"/>
      <c r="V244" s="948" t="str">
        <f aca="false">IF(R244=0,"",R244-P244)</f>
        <v/>
      </c>
      <c r="W244" s="939"/>
      <c r="X244" s="949"/>
      <c r="Y244" s="949"/>
      <c r="Z244" s="949"/>
      <c r="AA244" s="949"/>
      <c r="AB244" s="949"/>
      <c r="AC244" s="949"/>
      <c r="AD244" s="949"/>
      <c r="AE244" s="949"/>
      <c r="AF244" s="949"/>
      <c r="AG244" s="949"/>
      <c r="AH244" s="949"/>
      <c r="AI244" s="950"/>
      <c r="AJ244" s="950"/>
      <c r="AK244" s="359"/>
      <c r="AL244" s="344" t="n">
        <f aca="false">P244*T244</f>
        <v>252</v>
      </c>
      <c r="AN244" s="344" t="n">
        <f aca="false">R244*T244</f>
        <v>0</v>
      </c>
      <c r="AO244" s="227"/>
      <c r="AP244" s="237" t="str">
        <f aca="false">A244</f>
        <v>large classroom </v>
      </c>
      <c r="AQ244" s="951"/>
      <c r="AR244" s="952"/>
      <c r="AS244" s="953"/>
      <c r="AT244" s="223"/>
      <c r="AU244" s="363" t="n">
        <f aca="false">AL244</f>
        <v>252</v>
      </c>
      <c r="AV244" s="363" t="n">
        <f aca="false">AN244</f>
        <v>0</v>
      </c>
      <c r="AW244" s="943"/>
      <c r="AX244" s="943"/>
      <c r="AY244" s="510"/>
      <c r="AZ244" s="510"/>
      <c r="BA244" s="944"/>
      <c r="BB244" s="944"/>
      <c r="BC244" s="945"/>
      <c r="BD244" s="945"/>
      <c r="BE244" s="946"/>
      <c r="BF244" s="946"/>
      <c r="BG244" s="818"/>
      <c r="BH244" s="818"/>
      <c r="BI244" s="129"/>
      <c r="BK244" s="0"/>
    </row>
    <row r="245" customFormat="false" ht="4.5" hidden="false" customHeight="true" outlineLevel="0" collapsed="false">
      <c r="A245" s="936"/>
      <c r="B245" s="934"/>
      <c r="C245" s="934"/>
      <c r="D245" s="934"/>
      <c r="E245" s="934"/>
      <c r="F245" s="380"/>
      <c r="G245" s="380"/>
      <c r="H245" s="380"/>
      <c r="I245" s="380"/>
      <c r="J245" s="380"/>
      <c r="K245" s="380"/>
      <c r="L245" s="380"/>
      <c r="M245" s="380"/>
      <c r="N245" s="380"/>
      <c r="O245" s="936"/>
      <c r="P245" s="322"/>
      <c r="Q245" s="322"/>
      <c r="R245" s="954"/>
      <c r="S245" s="359"/>
      <c r="T245" s="359"/>
      <c r="U245" s="359"/>
      <c r="V245" s="359"/>
      <c r="W245" s="359"/>
      <c r="X245" s="955"/>
      <c r="Y245" s="955"/>
      <c r="Z245" s="955"/>
      <c r="AA245" s="955"/>
      <c r="AB245" s="955"/>
      <c r="AC245" s="955"/>
      <c r="AD245" s="955"/>
      <c r="AE245" s="955"/>
      <c r="AF245" s="955"/>
      <c r="AG245" s="955"/>
      <c r="AH245" s="955"/>
      <c r="AI245" s="955"/>
      <c r="AJ245" s="955"/>
      <c r="AK245" s="359"/>
      <c r="AL245" s="344"/>
      <c r="AN245" s="344"/>
      <c r="AO245" s="227"/>
      <c r="AP245" s="237"/>
      <c r="AQ245" s="924"/>
      <c r="AR245" s="953"/>
      <c r="AS245" s="953"/>
      <c r="AT245" s="223"/>
      <c r="AU245" s="363"/>
      <c r="AV245" s="363"/>
      <c r="AW245" s="943"/>
      <c r="AX245" s="943"/>
      <c r="AY245" s="510"/>
      <c r="AZ245" s="510"/>
      <c r="BA245" s="944"/>
      <c r="BB245" s="944"/>
      <c r="BC245" s="945"/>
      <c r="BD245" s="945"/>
      <c r="BE245" s="946"/>
      <c r="BF245" s="946"/>
      <c r="BG245" s="818"/>
      <c r="BH245" s="818"/>
      <c r="BI245" s="129"/>
      <c r="BK245" s="0"/>
    </row>
    <row r="246" customFormat="false" ht="14.25" hidden="false" customHeight="true" outlineLevel="0" collapsed="false">
      <c r="A246" s="936" t="str">
        <f aca="false">A$23</f>
        <v>large ICT-rich classroom</v>
      </c>
      <c r="B246" s="934"/>
      <c r="C246" s="934"/>
      <c r="D246" s="934"/>
      <c r="E246" s="934"/>
      <c r="F246" s="380"/>
      <c r="G246" s="380"/>
      <c r="H246" s="380"/>
      <c r="I246" s="380"/>
      <c r="J246" s="380"/>
      <c r="K246" s="380"/>
      <c r="L246" s="380"/>
      <c r="M246" s="380"/>
      <c r="N246" s="380"/>
      <c r="O246" s="936"/>
      <c r="P246" s="322" t="n">
        <f aca="false">R$23</f>
        <v>70</v>
      </c>
      <c r="Q246" s="356"/>
      <c r="R246" s="947"/>
      <c r="S246" s="359"/>
      <c r="T246" s="359" t="n">
        <f aca="false">Z23</f>
        <v>0</v>
      </c>
      <c r="U246" s="359"/>
      <c r="V246" s="948" t="str">
        <f aca="false">IF(R246=0,"",R246-P246)</f>
        <v/>
      </c>
      <c r="W246" s="939"/>
      <c r="X246" s="949"/>
      <c r="Y246" s="949"/>
      <c r="Z246" s="949"/>
      <c r="AA246" s="949"/>
      <c r="AB246" s="949"/>
      <c r="AC246" s="949"/>
      <c r="AD246" s="949"/>
      <c r="AE246" s="949"/>
      <c r="AF246" s="949"/>
      <c r="AG246" s="949"/>
      <c r="AH246" s="949"/>
      <c r="AI246" s="950"/>
      <c r="AJ246" s="950"/>
      <c r="AK246" s="359"/>
      <c r="AL246" s="344" t="n">
        <f aca="false">P246*T246</f>
        <v>0</v>
      </c>
      <c r="AN246" s="344" t="n">
        <f aca="false">R246*T246</f>
        <v>0</v>
      </c>
      <c r="AO246" s="227"/>
      <c r="AQ246" s="951"/>
      <c r="AR246" s="952"/>
      <c r="AS246" s="953"/>
      <c r="AT246" s="223"/>
      <c r="AU246" s="363" t="n">
        <f aca="false">AL246</f>
        <v>0</v>
      </c>
      <c r="AV246" s="363" t="n">
        <f aca="false">AN246</f>
        <v>0</v>
      </c>
      <c r="AW246" s="943"/>
      <c r="AX246" s="943"/>
      <c r="AY246" s="510"/>
      <c r="AZ246" s="510"/>
      <c r="BA246" s="944"/>
      <c r="BB246" s="944"/>
      <c r="BC246" s="945"/>
      <c r="BD246" s="945"/>
      <c r="BE246" s="946"/>
      <c r="BF246" s="946"/>
      <c r="BG246" s="818"/>
      <c r="BH246" s="818"/>
      <c r="BI246" s="129"/>
      <c r="BK246" s="0"/>
    </row>
    <row r="247" customFormat="false" ht="14.25" hidden="false" customHeight="true" outlineLevel="0" collapsed="false">
      <c r="A247" s="936" t="str">
        <f aca="false">A$24</f>
        <v>ICT/ business studies room</v>
      </c>
      <c r="B247" s="934"/>
      <c r="C247" s="934"/>
      <c r="D247" s="934"/>
      <c r="E247" s="934"/>
      <c r="F247" s="380"/>
      <c r="G247" s="380"/>
      <c r="H247" s="380"/>
      <c r="I247" s="380"/>
      <c r="J247" s="380"/>
      <c r="K247" s="380"/>
      <c r="L247" s="380"/>
      <c r="M247" s="380"/>
      <c r="N247" s="380"/>
      <c r="O247" s="936"/>
      <c r="P247" s="322" t="n">
        <f aca="false">R$24</f>
        <v>77</v>
      </c>
      <c r="Q247" s="356"/>
      <c r="R247" s="947"/>
      <c r="S247" s="359"/>
      <c r="T247" s="359" t="n">
        <f aca="false">Z24</f>
        <v>2</v>
      </c>
      <c r="U247" s="359"/>
      <c r="V247" s="948" t="str">
        <f aca="false">IF(R247=0,"",R247-P247)</f>
        <v/>
      </c>
      <c r="W247" s="939"/>
      <c r="X247" s="949"/>
      <c r="Y247" s="949"/>
      <c r="Z247" s="949"/>
      <c r="AA247" s="949"/>
      <c r="AB247" s="949"/>
      <c r="AC247" s="949"/>
      <c r="AD247" s="949"/>
      <c r="AE247" s="949"/>
      <c r="AF247" s="949"/>
      <c r="AG247" s="949"/>
      <c r="AH247" s="949"/>
      <c r="AI247" s="950"/>
      <c r="AJ247" s="950"/>
      <c r="AK247" s="359"/>
      <c r="AL247" s="344" t="n">
        <f aca="false">P247*T247</f>
        <v>154</v>
      </c>
      <c r="AN247" s="344" t="n">
        <f aca="false">R247*T247</f>
        <v>0</v>
      </c>
      <c r="AO247" s="227"/>
      <c r="AP247" s="237" t="str">
        <f aca="false">A247</f>
        <v>ICT/ business studies room</v>
      </c>
      <c r="AQ247" s="951"/>
      <c r="AR247" s="952"/>
      <c r="AS247" s="953"/>
      <c r="AT247" s="223"/>
      <c r="AU247" s="363" t="n">
        <f aca="false">AL247</f>
        <v>154</v>
      </c>
      <c r="AV247" s="363" t="n">
        <f aca="false">AN247</f>
        <v>0</v>
      </c>
      <c r="AW247" s="943"/>
      <c r="AX247" s="943"/>
      <c r="AY247" s="510"/>
      <c r="AZ247" s="510"/>
      <c r="BA247" s="944"/>
      <c r="BB247" s="944"/>
      <c r="BC247" s="945"/>
      <c r="BD247" s="945"/>
      <c r="BE247" s="946"/>
      <c r="BF247" s="946"/>
      <c r="BG247" s="818"/>
      <c r="BH247" s="818"/>
      <c r="BI247" s="129"/>
      <c r="BK247" s="0"/>
    </row>
    <row r="248" customFormat="false" ht="14.25" hidden="false" customHeight="true" outlineLevel="0" collapsed="false">
      <c r="A248" s="936" t="str">
        <f aca="false">A$25</f>
        <v>media studies suite</v>
      </c>
      <c r="B248" s="934"/>
      <c r="C248" s="934"/>
      <c r="D248" s="934"/>
      <c r="E248" s="934"/>
      <c r="F248" s="380"/>
      <c r="G248" s="380"/>
      <c r="H248" s="380"/>
      <c r="I248" s="380"/>
      <c r="J248" s="380"/>
      <c r="K248" s="380"/>
      <c r="L248" s="380"/>
      <c r="M248" s="380"/>
      <c r="N248" s="380"/>
      <c r="O248" s="936"/>
      <c r="P248" s="322" t="n">
        <f aca="false">R$25</f>
        <v>84</v>
      </c>
      <c r="Q248" s="356"/>
      <c r="R248" s="947"/>
      <c r="S248" s="359"/>
      <c r="T248" s="359" t="n">
        <f aca="false">Z25</f>
        <v>0</v>
      </c>
      <c r="U248" s="359"/>
      <c r="V248" s="948" t="str">
        <f aca="false">IF(R248=0,"",R248-P248)</f>
        <v/>
      </c>
      <c r="W248" s="939"/>
      <c r="X248" s="949"/>
      <c r="Y248" s="949"/>
      <c r="Z248" s="949"/>
      <c r="AA248" s="949"/>
      <c r="AB248" s="949"/>
      <c r="AC248" s="949"/>
      <c r="AD248" s="949"/>
      <c r="AE248" s="949"/>
      <c r="AF248" s="949"/>
      <c r="AG248" s="949"/>
      <c r="AH248" s="949"/>
      <c r="AI248" s="950"/>
      <c r="AJ248" s="950"/>
      <c r="AK248" s="359"/>
      <c r="AL248" s="344" t="n">
        <f aca="false">T248*P248</f>
        <v>0</v>
      </c>
      <c r="AM248" s="112"/>
      <c r="AN248" s="344" t="n">
        <f aca="false">R248*T248</f>
        <v>0</v>
      </c>
      <c r="AO248" s="227"/>
      <c r="AP248" s="237" t="str">
        <f aca="false">A248</f>
        <v>media studies suite</v>
      </c>
      <c r="AQ248" s="951"/>
      <c r="AR248" s="952"/>
      <c r="AS248" s="953"/>
      <c r="AT248" s="223"/>
      <c r="AU248" s="363" t="n">
        <f aca="false">AL248</f>
        <v>0</v>
      </c>
      <c r="AV248" s="363" t="n">
        <f aca="false">AN248</f>
        <v>0</v>
      </c>
      <c r="AW248" s="943"/>
      <c r="AX248" s="943"/>
      <c r="AY248" s="510"/>
      <c r="AZ248" s="510"/>
      <c r="BA248" s="944"/>
      <c r="BB248" s="944"/>
      <c r="BC248" s="945"/>
      <c r="BD248" s="945"/>
      <c r="BE248" s="946"/>
      <c r="BF248" s="946"/>
      <c r="BG248" s="818"/>
      <c r="BH248" s="818"/>
      <c r="BI248" s="129"/>
      <c r="BK248" s="0"/>
    </row>
    <row r="249" s="112" customFormat="true" ht="15" hidden="false" customHeight="true" outlineLevel="0" collapsed="false">
      <c r="A249" s="936" t="str">
        <f aca="false">A$26</f>
        <v>multi-use/ home base area</v>
      </c>
      <c r="B249" s="334"/>
      <c r="C249" s="334"/>
      <c r="D249" s="334"/>
      <c r="E249" s="334"/>
      <c r="F249" s="334"/>
      <c r="G249" s="334"/>
      <c r="H249" s="334"/>
      <c r="I249" s="334"/>
      <c r="J249" s="334"/>
      <c r="K249" s="334"/>
      <c r="L249" s="334"/>
      <c r="M249" s="334"/>
      <c r="N249" s="334"/>
      <c r="O249" s="354"/>
      <c r="P249" s="322" t="n">
        <f aca="false">R$26</f>
        <v>91</v>
      </c>
      <c r="Q249" s="356"/>
      <c r="R249" s="956"/>
      <c r="S249" s="359"/>
      <c r="T249" s="359" t="n">
        <f aca="false">Z26</f>
        <v>0</v>
      </c>
      <c r="U249" s="359"/>
      <c r="V249" s="948" t="str">
        <f aca="false">IF(R249=0,"",R249-P249)</f>
        <v/>
      </c>
      <c r="W249" s="939"/>
      <c r="X249" s="949"/>
      <c r="Y249" s="949"/>
      <c r="Z249" s="949"/>
      <c r="AA249" s="949"/>
      <c r="AB249" s="949"/>
      <c r="AC249" s="949"/>
      <c r="AD249" s="949"/>
      <c r="AE249" s="949"/>
      <c r="AF249" s="949"/>
      <c r="AG249" s="949"/>
      <c r="AH249" s="949"/>
      <c r="AI249" s="950"/>
      <c r="AJ249" s="950"/>
      <c r="AK249" s="1008"/>
      <c r="AL249" s="344" t="n">
        <f aca="false">P249*T249</f>
        <v>0</v>
      </c>
      <c r="AM249" s="0"/>
      <c r="AN249" s="344" t="n">
        <f aca="false">R249*T249</f>
        <v>0</v>
      </c>
      <c r="AO249" s="227"/>
      <c r="AP249" s="237" t="str">
        <f aca="false">A249</f>
        <v>multi-use/ home base area</v>
      </c>
      <c r="AQ249" s="951"/>
      <c r="AR249" s="952"/>
      <c r="AS249" s="957"/>
      <c r="AU249" s="363" t="n">
        <f aca="false">AL249</f>
        <v>0</v>
      </c>
      <c r="AV249" s="363" t="n">
        <f aca="false">AN249</f>
        <v>0</v>
      </c>
      <c r="AW249" s="943"/>
      <c r="AX249" s="943"/>
      <c r="AY249" s="510"/>
      <c r="AZ249" s="510"/>
      <c r="BA249" s="944"/>
      <c r="BB249" s="944"/>
      <c r="BC249" s="945"/>
      <c r="BD249" s="945"/>
      <c r="BE249" s="946"/>
      <c r="BF249" s="946"/>
      <c r="BG249" s="818"/>
      <c r="BH249" s="818"/>
    </row>
    <row r="250" customFormat="false" ht="14.25" hidden="false" customHeight="true" outlineLevel="0" collapsed="false">
      <c r="A250" s="958" t="s">
        <v>390</v>
      </c>
      <c r="B250" s="872"/>
      <c r="C250" s="959" t="str">
        <f aca="false">C$78</f>
        <v>informal small group/ discussion</v>
      </c>
      <c r="D250" s="960"/>
      <c r="E250" s="960"/>
      <c r="F250" s="961"/>
      <c r="G250" s="961"/>
      <c r="H250" s="961"/>
      <c r="I250" s="961"/>
      <c r="J250" s="961"/>
      <c r="K250" s="961"/>
      <c r="L250" s="961"/>
      <c r="M250" s="961"/>
      <c r="N250" s="961"/>
      <c r="O250" s="962"/>
      <c r="P250" s="963" t="n">
        <f aca="false">R$78</f>
        <v>11</v>
      </c>
      <c r="Q250" s="964"/>
      <c r="R250" s="965"/>
      <c r="S250" s="966"/>
      <c r="T250" s="966" t="n">
        <f aca="false">Z$78</f>
        <v>1</v>
      </c>
      <c r="U250" s="966"/>
      <c r="V250" s="968" t="str">
        <f aca="false">IF(R250=0,"",R250-P250)</f>
        <v/>
      </c>
      <c r="W250" s="964"/>
      <c r="X250" s="969"/>
      <c r="Y250" s="969"/>
      <c r="Z250" s="969"/>
      <c r="AA250" s="969"/>
      <c r="AB250" s="969"/>
      <c r="AC250" s="969"/>
      <c r="AD250" s="969"/>
      <c r="AE250" s="969"/>
      <c r="AF250" s="969"/>
      <c r="AG250" s="969"/>
      <c r="AH250" s="969"/>
      <c r="AI250" s="950"/>
      <c r="AJ250" s="950"/>
      <c r="AK250" s="493"/>
      <c r="AL250" s="521" t="n">
        <f aca="false">P250*T250</f>
        <v>11</v>
      </c>
      <c r="AN250" s="521" t="n">
        <f aca="false">R250*T250</f>
        <v>0</v>
      </c>
      <c r="AO250" s="227"/>
      <c r="AP250" s="237" t="str">
        <f aca="false">C250</f>
        <v>informal small group/ discussion</v>
      </c>
      <c r="AQ250" s="951"/>
      <c r="AR250" s="952"/>
      <c r="AS250" s="953"/>
      <c r="AT250" s="223"/>
      <c r="AU250" s="355"/>
      <c r="AV250" s="355"/>
      <c r="AW250" s="943"/>
      <c r="AX250" s="943"/>
      <c r="AY250" s="527" t="n">
        <f aca="false">AL250</f>
        <v>11</v>
      </c>
      <c r="AZ250" s="527" t="n">
        <f aca="false">AN250</f>
        <v>0</v>
      </c>
      <c r="BA250" s="944"/>
      <c r="BB250" s="944"/>
      <c r="BC250" s="945"/>
      <c r="BD250" s="945"/>
      <c r="BE250" s="946"/>
      <c r="BF250" s="946"/>
      <c r="BG250" s="818"/>
      <c r="BH250" s="818"/>
      <c r="BI250" s="129"/>
      <c r="BK250" s="0"/>
    </row>
    <row r="251" s="112" customFormat="true" ht="14.25" hidden="false" customHeight="true" outlineLevel="0" collapsed="false">
      <c r="A251" s="970"/>
      <c r="B251" s="240"/>
      <c r="C251" s="240"/>
      <c r="D251" s="240"/>
      <c r="E251" s="672" t="str">
        <f aca="false">E$136</f>
        <v>personal storage (lockers, wheelchairs)</v>
      </c>
      <c r="F251" s="703"/>
      <c r="G251" s="703"/>
      <c r="H251" s="703"/>
      <c r="I251" s="703"/>
      <c r="J251" s="703"/>
      <c r="K251" s="703"/>
      <c r="L251" s="703"/>
      <c r="M251" s="703"/>
      <c r="N251" s="703"/>
      <c r="O251" s="673"/>
      <c r="P251" s="663" t="n">
        <f aca="false">R$136</f>
        <v>15</v>
      </c>
      <c r="Q251" s="674"/>
      <c r="R251" s="956"/>
      <c r="S251" s="971"/>
      <c r="T251" s="971" t="n">
        <f aca="false">Z136</f>
        <v>1</v>
      </c>
      <c r="U251" s="971"/>
      <c r="V251" s="972" t="str">
        <f aca="false">IF(R251=0,"",R251-P251)</f>
        <v/>
      </c>
      <c r="W251" s="674"/>
      <c r="X251" s="969"/>
      <c r="Y251" s="969"/>
      <c r="Z251" s="969"/>
      <c r="AA251" s="969"/>
      <c r="AB251" s="969"/>
      <c r="AC251" s="969"/>
      <c r="AD251" s="969"/>
      <c r="AE251" s="969"/>
      <c r="AF251" s="969"/>
      <c r="AG251" s="969"/>
      <c r="AH251" s="969"/>
      <c r="AI251" s="950"/>
      <c r="AJ251" s="950"/>
      <c r="AK251" s="971"/>
      <c r="AL251" s="675" t="n">
        <f aca="false">P251*T251</f>
        <v>15</v>
      </c>
      <c r="AN251" s="675" t="n">
        <f aca="false">R251*T251</f>
        <v>0</v>
      </c>
      <c r="AO251" s="227"/>
      <c r="AP251" s="237" t="str">
        <f aca="false">E251</f>
        <v>personal storage (lockers, wheelchairs)</v>
      </c>
      <c r="AQ251" s="951"/>
      <c r="AR251" s="952"/>
      <c r="AS251" s="957"/>
      <c r="AU251" s="268"/>
      <c r="AV251" s="268"/>
      <c r="AW251" s="943"/>
      <c r="AX251" s="943"/>
      <c r="AY251" s="510"/>
      <c r="AZ251" s="510"/>
      <c r="BA251" s="944"/>
      <c r="BB251" s="944"/>
      <c r="BC251" s="973" t="e">
        <f aca="false">#REF!</f>
        <v>#REF!</v>
      </c>
      <c r="BD251" s="973" t="e">
        <f aca="false">#REF!</f>
        <v>#REF!</v>
      </c>
      <c r="BE251" s="946"/>
      <c r="BF251" s="946"/>
      <c r="BG251" s="818"/>
      <c r="BH251" s="818"/>
    </row>
    <row r="252" customFormat="false" ht="14.25" hidden="false" customHeight="true" outlineLevel="0" collapsed="false">
      <c r="A252" s="974"/>
      <c r="B252" s="975"/>
      <c r="C252" s="975"/>
      <c r="D252" s="976"/>
      <c r="E252" s="977"/>
      <c r="F252" s="978" t="str">
        <f aca="false">F$145</f>
        <v>social and sandwich areas</v>
      </c>
      <c r="G252" s="978"/>
      <c r="H252" s="978"/>
      <c r="I252" s="978"/>
      <c r="J252" s="978"/>
      <c r="K252" s="978"/>
      <c r="L252" s="978"/>
      <c r="M252" s="978"/>
      <c r="N252" s="978"/>
      <c r="O252" s="979"/>
      <c r="P252" s="980" t="n">
        <f aca="false">R$145</f>
        <v>11</v>
      </c>
      <c r="Q252" s="981"/>
      <c r="R252" s="982"/>
      <c r="S252" s="983"/>
      <c r="T252" s="983" t="n">
        <f aca="false">Z145</f>
        <v>1</v>
      </c>
      <c r="U252" s="983"/>
      <c r="V252" s="984" t="str">
        <f aca="false">IF(R252=0,"",R252-P252)</f>
        <v/>
      </c>
      <c r="W252" s="981"/>
      <c r="X252" s="969"/>
      <c r="Y252" s="969"/>
      <c r="Z252" s="969"/>
      <c r="AA252" s="969"/>
      <c r="AB252" s="969"/>
      <c r="AC252" s="969"/>
      <c r="AD252" s="969"/>
      <c r="AE252" s="969"/>
      <c r="AF252" s="969"/>
      <c r="AG252" s="969"/>
      <c r="AH252" s="969"/>
      <c r="AI252" s="950"/>
      <c r="AJ252" s="950"/>
      <c r="AK252" s="985"/>
      <c r="AL252" s="739" t="n">
        <f aca="false">P252*T252</f>
        <v>11</v>
      </c>
      <c r="AN252" s="739" t="n">
        <f aca="false">R252*T252</f>
        <v>0</v>
      </c>
      <c r="AO252" s="227"/>
      <c r="AP252" s="237" t="str">
        <f aca="false">F252</f>
        <v>social and sandwich areas</v>
      </c>
      <c r="AQ252" s="951"/>
      <c r="AR252" s="952"/>
      <c r="AS252" s="953"/>
      <c r="AT252" s="223"/>
      <c r="AU252" s="355"/>
      <c r="AV252" s="355"/>
      <c r="AW252" s="943"/>
      <c r="AX252" s="943"/>
      <c r="AY252" s="510"/>
      <c r="AZ252" s="510"/>
      <c r="BA252" s="944"/>
      <c r="BB252" s="944"/>
      <c r="BC252" s="945"/>
      <c r="BD252" s="945"/>
      <c r="BE252" s="986" t="e">
        <f aca="false">#REF!</f>
        <v>#REF!</v>
      </c>
      <c r="BF252" s="986" t="e">
        <f aca="false">#REF!</f>
        <v>#REF!</v>
      </c>
      <c r="BG252" s="818"/>
      <c r="BH252" s="818"/>
      <c r="BI252" s="129"/>
      <c r="BK252" s="0"/>
    </row>
    <row r="253" customFormat="false" ht="14.25" hidden="false" customHeight="true" outlineLevel="0" collapsed="false">
      <c r="C253" s="512" t="str">
        <f aca="false">C$74</f>
        <v>small group/ interview room (FLA etc)</v>
      </c>
      <c r="D253" s="987"/>
      <c r="E253" s="987"/>
      <c r="F253" s="505"/>
      <c r="G253" s="505"/>
      <c r="H253" s="505"/>
      <c r="I253" s="505"/>
      <c r="J253" s="505"/>
      <c r="K253" s="505"/>
      <c r="L253" s="505"/>
      <c r="M253" s="505"/>
      <c r="N253" s="505"/>
      <c r="O253" s="506"/>
      <c r="P253" s="494" t="n">
        <f aca="false">R$74</f>
        <v>9</v>
      </c>
      <c r="Q253" s="515"/>
      <c r="R253" s="947"/>
      <c r="S253" s="493"/>
      <c r="T253" s="493" t="n">
        <f aca="false">Z74</f>
        <v>1</v>
      </c>
      <c r="U253" s="493"/>
      <c r="V253" s="988" t="str">
        <f aca="false">IF(R253=0,"",R253-P253)</f>
        <v/>
      </c>
      <c r="W253" s="515"/>
      <c r="X253" s="949"/>
      <c r="Y253" s="949"/>
      <c r="Z253" s="949"/>
      <c r="AA253" s="949"/>
      <c r="AB253" s="949"/>
      <c r="AC253" s="949"/>
      <c r="AD253" s="949"/>
      <c r="AE253" s="949"/>
      <c r="AF253" s="949"/>
      <c r="AG253" s="949"/>
      <c r="AH253" s="949"/>
      <c r="AI253" s="950"/>
      <c r="AJ253" s="950"/>
      <c r="AK253" s="493"/>
      <c r="AL253" s="521" t="n">
        <f aca="false">P253*T253</f>
        <v>9</v>
      </c>
      <c r="AN253" s="521" t="n">
        <f aca="false">R253*T253</f>
        <v>0</v>
      </c>
      <c r="AO253" s="227"/>
      <c r="AP253" s="237" t="n">
        <f aca="false">A253</f>
        <v>0</v>
      </c>
      <c r="AQ253" s="951"/>
      <c r="AR253" s="952"/>
      <c r="AS253" s="953"/>
      <c r="AT253" s="223"/>
      <c r="AU253" s="355"/>
      <c r="AV253" s="355"/>
      <c r="AW253" s="943"/>
      <c r="AX253" s="943"/>
      <c r="AY253" s="527" t="n">
        <f aca="false">AL253</f>
        <v>9</v>
      </c>
      <c r="AZ253" s="527" t="n">
        <f aca="false">AN253</f>
        <v>0</v>
      </c>
      <c r="BA253" s="944"/>
      <c r="BB253" s="944"/>
      <c r="BC253" s="945"/>
      <c r="BD253" s="945"/>
      <c r="BE253" s="946"/>
      <c r="BF253" s="946"/>
      <c r="BG253" s="818"/>
      <c r="BH253" s="818"/>
      <c r="BI253" s="129"/>
      <c r="BK253" s="0"/>
    </row>
    <row r="254" customFormat="false" ht="14.25" hidden="false" customHeight="true" outlineLevel="0" collapsed="false">
      <c r="C254" s="512" t="str">
        <f aca="false">C$75</f>
        <v>medium group room </v>
      </c>
      <c r="D254" s="987"/>
      <c r="E254" s="987"/>
      <c r="F254" s="505"/>
      <c r="G254" s="505"/>
      <c r="H254" s="505"/>
      <c r="I254" s="505"/>
      <c r="J254" s="505"/>
      <c r="K254" s="505"/>
      <c r="L254" s="505"/>
      <c r="M254" s="505"/>
      <c r="N254" s="505"/>
      <c r="O254" s="506"/>
      <c r="P254" s="494" t="n">
        <f aca="false">R$75</f>
        <v>13</v>
      </c>
      <c r="Q254" s="515"/>
      <c r="R254" s="947"/>
      <c r="S254" s="493"/>
      <c r="T254" s="493" t="n">
        <f aca="false">Z75</f>
        <v>0</v>
      </c>
      <c r="U254" s="493"/>
      <c r="V254" s="988" t="str">
        <f aca="false">IF(R254=0,"",R254-P254)</f>
        <v/>
      </c>
      <c r="W254" s="515"/>
      <c r="X254" s="949"/>
      <c r="Y254" s="949"/>
      <c r="Z254" s="949"/>
      <c r="AA254" s="949"/>
      <c r="AB254" s="949"/>
      <c r="AC254" s="949"/>
      <c r="AD254" s="949"/>
      <c r="AE254" s="949"/>
      <c r="AF254" s="949"/>
      <c r="AG254" s="949"/>
      <c r="AH254" s="949"/>
      <c r="AI254" s="950"/>
      <c r="AJ254" s="950"/>
      <c r="AK254" s="493"/>
      <c r="AL254" s="521" t="n">
        <f aca="false">P254*T254</f>
        <v>0</v>
      </c>
      <c r="AN254" s="521" t="n">
        <f aca="false">R254*T254</f>
        <v>0</v>
      </c>
      <c r="AO254" s="227"/>
      <c r="AP254" s="237" t="str">
        <f aca="false">C254</f>
        <v>medium group room </v>
      </c>
      <c r="AQ254" s="951"/>
      <c r="AR254" s="952"/>
      <c r="AS254" s="953"/>
      <c r="AT254" s="223"/>
      <c r="AU254" s="355"/>
      <c r="AV254" s="355"/>
      <c r="AW254" s="943"/>
      <c r="AX254" s="943"/>
      <c r="AY254" s="527" t="n">
        <f aca="false">AL254</f>
        <v>0</v>
      </c>
      <c r="AZ254" s="527" t="n">
        <f aca="false">AN254</f>
        <v>0</v>
      </c>
      <c r="BA254" s="944"/>
      <c r="BB254" s="944"/>
      <c r="BC254" s="945"/>
      <c r="BD254" s="945"/>
      <c r="BE254" s="946"/>
      <c r="BF254" s="946"/>
      <c r="BG254" s="818"/>
      <c r="BH254" s="818"/>
      <c r="BI254" s="129"/>
      <c r="BK254" s="0"/>
    </row>
    <row r="255" customFormat="false" ht="14.25" hidden="false" customHeight="true" outlineLevel="0" collapsed="false">
      <c r="D255" s="609" t="str">
        <f aca="false">D$86</f>
        <v>staff work/ prep rooms</v>
      </c>
      <c r="E255" s="592"/>
      <c r="F255" s="593"/>
      <c r="G255" s="593"/>
      <c r="H255" s="593"/>
      <c r="I255" s="593"/>
      <c r="J255" s="593"/>
      <c r="K255" s="593"/>
      <c r="L255" s="593"/>
      <c r="M255" s="593"/>
      <c r="N255" s="593"/>
      <c r="O255" s="594"/>
      <c r="P255" s="597" t="n">
        <f aca="false">R$86</f>
        <v>18</v>
      </c>
      <c r="Q255" s="612"/>
      <c r="R255" s="947"/>
      <c r="S255" s="989"/>
      <c r="T255" s="989" t="n">
        <f aca="false">Z86</f>
        <v>1</v>
      </c>
      <c r="U255" s="989"/>
      <c r="V255" s="990" t="str">
        <f aca="false">IF(R255=0,"",R255-P255)</f>
        <v/>
      </c>
      <c r="W255" s="612"/>
      <c r="X255" s="949"/>
      <c r="Y255" s="949"/>
      <c r="Z255" s="949"/>
      <c r="AA255" s="949"/>
      <c r="AB255" s="949"/>
      <c r="AC255" s="949"/>
      <c r="AD255" s="949"/>
      <c r="AE255" s="949"/>
      <c r="AF255" s="949"/>
      <c r="AG255" s="949"/>
      <c r="AH255" s="949"/>
      <c r="AI255" s="950"/>
      <c r="AJ255" s="950"/>
      <c r="AK255" s="989"/>
      <c r="AL255" s="617" t="n">
        <f aca="false">P255*T255</f>
        <v>18</v>
      </c>
      <c r="AN255" s="617" t="n">
        <f aca="false">R255*T255</f>
        <v>0</v>
      </c>
      <c r="AO255" s="227"/>
      <c r="AP255" s="237" t="n">
        <f aca="false">C255</f>
        <v>0</v>
      </c>
      <c r="AQ255" s="951"/>
      <c r="AR255" s="952"/>
      <c r="AS255" s="953"/>
      <c r="AT255" s="223"/>
      <c r="AU255" s="355"/>
      <c r="AV255" s="355"/>
      <c r="AW255" s="943"/>
      <c r="AX255" s="943"/>
      <c r="AY255" s="510"/>
      <c r="AZ255" s="510"/>
      <c r="BA255" s="629" t="n">
        <f aca="false">AL255</f>
        <v>18</v>
      </c>
      <c r="BB255" s="629" t="n">
        <f aca="false">AN255</f>
        <v>0</v>
      </c>
      <c r="BC255" s="945"/>
      <c r="BD255" s="945"/>
      <c r="BE255" s="946"/>
      <c r="BF255" s="946"/>
      <c r="BG255" s="818"/>
      <c r="BH255" s="818"/>
      <c r="BI255" s="129"/>
      <c r="BK255" s="0"/>
    </row>
    <row r="256" customFormat="false" ht="14.25" hidden="false" customHeight="true" outlineLevel="0" collapsed="false">
      <c r="D256" s="609" t="str">
        <f aca="false">D$93</f>
        <v>offices (senior management)</v>
      </c>
      <c r="E256" s="592"/>
      <c r="F256" s="593"/>
      <c r="G256" s="593"/>
      <c r="H256" s="593"/>
      <c r="I256" s="593"/>
      <c r="J256" s="593"/>
      <c r="K256" s="593"/>
      <c r="L256" s="593"/>
      <c r="M256" s="593"/>
      <c r="N256" s="593"/>
      <c r="O256" s="594"/>
      <c r="P256" s="597" t="n">
        <f aca="false">R$93</f>
        <v>8</v>
      </c>
      <c r="Q256" s="612"/>
      <c r="R256" s="947"/>
      <c r="S256" s="989"/>
      <c r="T256" s="989" t="n">
        <f aca="false">Z93</f>
        <v>0</v>
      </c>
      <c r="U256" s="989"/>
      <c r="V256" s="990" t="str">
        <f aca="false">IF(R256=0,"",R256-P256)</f>
        <v/>
      </c>
      <c r="W256" s="612"/>
      <c r="X256" s="949"/>
      <c r="Y256" s="949"/>
      <c r="Z256" s="949"/>
      <c r="AA256" s="949"/>
      <c r="AB256" s="949"/>
      <c r="AC256" s="949"/>
      <c r="AD256" s="949"/>
      <c r="AE256" s="949"/>
      <c r="AF256" s="949"/>
      <c r="AG256" s="949"/>
      <c r="AH256" s="949"/>
      <c r="AI256" s="950"/>
      <c r="AJ256" s="950"/>
      <c r="AK256" s="989"/>
      <c r="AL256" s="617" t="n">
        <f aca="false">P256*T256</f>
        <v>0</v>
      </c>
      <c r="AN256" s="617" t="n">
        <f aca="false">R256*T256</f>
        <v>0</v>
      </c>
      <c r="AO256" s="227"/>
      <c r="AP256" s="237" t="str">
        <f aca="false">D256</f>
        <v>offices (senior management)</v>
      </c>
      <c r="AQ256" s="951"/>
      <c r="AR256" s="952"/>
      <c r="AS256" s="953"/>
      <c r="AT256" s="223"/>
      <c r="AU256" s="355"/>
      <c r="AV256" s="355"/>
      <c r="AW256" s="943"/>
      <c r="AX256" s="943"/>
      <c r="AY256" s="510"/>
      <c r="AZ256" s="510"/>
      <c r="BA256" s="629" t="n">
        <f aca="false">AL256</f>
        <v>0</v>
      </c>
      <c r="BB256" s="629" t="n">
        <f aca="false">AN256</f>
        <v>0</v>
      </c>
      <c r="BC256" s="945"/>
      <c r="BD256" s="945"/>
      <c r="BE256" s="946"/>
      <c r="BF256" s="946"/>
      <c r="BG256" s="818"/>
      <c r="BH256" s="818"/>
      <c r="BI256" s="129"/>
      <c r="BK256" s="0"/>
    </row>
    <row r="257" customFormat="false" ht="14.25" hidden="false" customHeight="true" outlineLevel="0" collapsed="false">
      <c r="D257" s="609" t="str">
        <f aca="false">D$94</f>
        <v>offices (heads of year)</v>
      </c>
      <c r="E257" s="592"/>
      <c r="F257" s="593"/>
      <c r="G257" s="593"/>
      <c r="H257" s="593"/>
      <c r="I257" s="593"/>
      <c r="J257" s="593"/>
      <c r="K257" s="593"/>
      <c r="L257" s="593"/>
      <c r="M257" s="593"/>
      <c r="N257" s="593"/>
      <c r="O257" s="594"/>
      <c r="P257" s="597" t="n">
        <f aca="false">R$94</f>
        <v>8</v>
      </c>
      <c r="Q257" s="612"/>
      <c r="R257" s="947"/>
      <c r="S257" s="989"/>
      <c r="T257" s="989" t="n">
        <f aca="false">Z94</f>
        <v>1</v>
      </c>
      <c r="U257" s="989"/>
      <c r="V257" s="990" t="str">
        <f aca="false">IF(R257=0,"",R257-P257)</f>
        <v/>
      </c>
      <c r="W257" s="612"/>
      <c r="X257" s="949"/>
      <c r="Y257" s="949"/>
      <c r="Z257" s="949"/>
      <c r="AA257" s="949"/>
      <c r="AB257" s="949"/>
      <c r="AC257" s="949"/>
      <c r="AD257" s="949"/>
      <c r="AE257" s="949"/>
      <c r="AF257" s="949"/>
      <c r="AG257" s="949"/>
      <c r="AH257" s="949"/>
      <c r="AI257" s="950"/>
      <c r="AJ257" s="950"/>
      <c r="AK257" s="989"/>
      <c r="AL257" s="617" t="n">
        <f aca="false">P257*T257</f>
        <v>8</v>
      </c>
      <c r="AN257" s="617" t="n">
        <f aca="false">R257*T257</f>
        <v>0</v>
      </c>
      <c r="AO257" s="227"/>
      <c r="AP257" s="237" t="str">
        <f aca="false">D257</f>
        <v>offices (heads of year)</v>
      </c>
      <c r="AQ257" s="951"/>
      <c r="AR257" s="952"/>
      <c r="AS257" s="953"/>
      <c r="AT257" s="223"/>
      <c r="AU257" s="355"/>
      <c r="AV257" s="355"/>
      <c r="AW257" s="943"/>
      <c r="AX257" s="943"/>
      <c r="AY257" s="510"/>
      <c r="AZ257" s="510"/>
      <c r="BA257" s="629" t="n">
        <f aca="false">AL257</f>
        <v>8</v>
      </c>
      <c r="BB257" s="629" t="n">
        <f aca="false">AN257</f>
        <v>0</v>
      </c>
      <c r="BC257" s="945"/>
      <c r="BD257" s="945"/>
      <c r="BE257" s="946"/>
      <c r="BF257" s="946"/>
      <c r="BG257" s="818"/>
      <c r="BH257" s="818"/>
      <c r="BI257" s="129"/>
      <c r="BK257" s="0"/>
    </row>
    <row r="258" customFormat="false" ht="14.25" hidden="false" customHeight="true" outlineLevel="0" collapsed="false">
      <c r="D258" s="177"/>
      <c r="E258" s="672" t="str">
        <f aca="false">E$114</f>
        <v>general teaching/IT walk-in stores</v>
      </c>
      <c r="F258" s="682"/>
      <c r="G258" s="682"/>
      <c r="H258" s="682"/>
      <c r="I258" s="682"/>
      <c r="J258" s="682"/>
      <c r="K258" s="682"/>
      <c r="L258" s="682"/>
      <c r="M258" s="682"/>
      <c r="N258" s="682"/>
      <c r="O258" s="991"/>
      <c r="P258" s="663" t="n">
        <f aca="false">R$114</f>
        <v>10</v>
      </c>
      <c r="Q258" s="674"/>
      <c r="R258" s="947"/>
      <c r="S258" s="971"/>
      <c r="T258" s="971" t="n">
        <f aca="false">Z114</f>
        <v>1</v>
      </c>
      <c r="U258" s="971"/>
      <c r="V258" s="972" t="str">
        <f aca="false">IF(R258=0,"",R258-P258)</f>
        <v/>
      </c>
      <c r="W258" s="674"/>
      <c r="X258" s="949"/>
      <c r="Y258" s="949"/>
      <c r="Z258" s="949"/>
      <c r="AA258" s="949"/>
      <c r="AB258" s="949"/>
      <c r="AC258" s="949"/>
      <c r="AD258" s="949"/>
      <c r="AE258" s="949"/>
      <c r="AF258" s="949"/>
      <c r="AG258" s="949"/>
      <c r="AH258" s="949"/>
      <c r="AI258" s="950"/>
      <c r="AJ258" s="950"/>
      <c r="AK258" s="971"/>
      <c r="AL258" s="675" t="n">
        <f aca="false">P258*T258</f>
        <v>10</v>
      </c>
      <c r="AN258" s="675" t="n">
        <f aca="false">R258*T258</f>
        <v>0</v>
      </c>
      <c r="AO258" s="227"/>
      <c r="AP258" s="237" t="n">
        <f aca="false">D258</f>
        <v>0</v>
      </c>
      <c r="AQ258" s="951"/>
      <c r="AR258" s="952"/>
      <c r="AS258" s="953"/>
      <c r="AT258" s="223"/>
      <c r="AU258" s="355"/>
      <c r="AV258" s="355"/>
      <c r="AW258" s="943"/>
      <c r="AX258" s="943"/>
      <c r="AY258" s="510"/>
      <c r="AZ258" s="510"/>
      <c r="BA258" s="944"/>
      <c r="BB258" s="944"/>
      <c r="BC258" s="973" t="n">
        <f aca="false">AL258</f>
        <v>10</v>
      </c>
      <c r="BD258" s="973" t="n">
        <f aca="false">AN258</f>
        <v>0</v>
      </c>
      <c r="BE258" s="946"/>
      <c r="BF258" s="946"/>
      <c r="BG258" s="818"/>
      <c r="BH258" s="818"/>
      <c r="BI258" s="129"/>
      <c r="BK258" s="0"/>
    </row>
    <row r="259" s="112" customFormat="true" ht="14.25" hidden="false" customHeight="true" outlineLevel="0" collapsed="false">
      <c r="A259" s="240"/>
      <c r="B259" s="240"/>
      <c r="C259" s="240"/>
      <c r="D259" s="240"/>
      <c r="E259" s="672" t="str">
        <f aca="false">E$139</f>
        <v>cleaners' stores</v>
      </c>
      <c r="F259" s="704"/>
      <c r="G259" s="704"/>
      <c r="H259" s="704"/>
      <c r="I259" s="704"/>
      <c r="J259" s="704"/>
      <c r="K259" s="704"/>
      <c r="L259" s="704"/>
      <c r="M259" s="704"/>
      <c r="N259" s="704"/>
      <c r="O259" s="673"/>
      <c r="P259" s="663" t="n">
        <f aca="false">R$139</f>
        <v>1.5</v>
      </c>
      <c r="Q259" s="674"/>
      <c r="R259" s="956"/>
      <c r="S259" s="971"/>
      <c r="T259" s="971" t="n">
        <f aca="false">Z139</f>
        <v>1</v>
      </c>
      <c r="U259" s="971"/>
      <c r="V259" s="972" t="str">
        <f aca="false">IF(R259=0,"",R259-P259)</f>
        <v/>
      </c>
      <c r="W259" s="674"/>
      <c r="X259" s="949"/>
      <c r="Y259" s="949"/>
      <c r="Z259" s="949"/>
      <c r="AA259" s="949"/>
      <c r="AB259" s="949"/>
      <c r="AC259" s="949"/>
      <c r="AD259" s="949"/>
      <c r="AE259" s="949"/>
      <c r="AF259" s="949"/>
      <c r="AG259" s="949"/>
      <c r="AH259" s="949"/>
      <c r="AI259" s="950"/>
      <c r="AJ259" s="950"/>
      <c r="AK259" s="971"/>
      <c r="AL259" s="675" t="n">
        <f aca="false">T259*P259</f>
        <v>1.5</v>
      </c>
      <c r="AN259" s="675" t="n">
        <f aca="false">R259*T259</f>
        <v>0</v>
      </c>
      <c r="AO259" s="227"/>
      <c r="AP259" s="237" t="str">
        <f aca="false">E259</f>
        <v>cleaners' stores</v>
      </c>
      <c r="AQ259" s="951"/>
      <c r="AR259" s="952"/>
      <c r="AS259" s="957"/>
      <c r="AU259" s="268"/>
      <c r="AV259" s="268"/>
      <c r="AW259" s="943"/>
      <c r="AX259" s="943"/>
      <c r="AY259" s="510"/>
      <c r="AZ259" s="510"/>
      <c r="BA259" s="944"/>
      <c r="BB259" s="944"/>
      <c r="BC259" s="973" t="n">
        <f aca="false">AL259</f>
        <v>1.5</v>
      </c>
      <c r="BD259" s="973" t="n">
        <f aca="false">AN259</f>
        <v>0</v>
      </c>
      <c r="BE259" s="946"/>
      <c r="BF259" s="946"/>
      <c r="BG259" s="818"/>
      <c r="BH259" s="818"/>
    </row>
    <row r="260" customFormat="false" ht="14.25" hidden="false" customHeight="true" outlineLevel="0" collapsed="false">
      <c r="G260" s="825" t="str">
        <f aca="false">G$159</f>
        <v>pupil toilet suites </v>
      </c>
      <c r="H260" s="993"/>
      <c r="I260" s="993"/>
      <c r="J260" s="993"/>
      <c r="K260" s="993"/>
      <c r="L260" s="993"/>
      <c r="M260" s="994"/>
      <c r="N260" s="213"/>
      <c r="O260" s="994"/>
      <c r="P260" s="232" t="n">
        <f aca="false">R$159</f>
        <v>33</v>
      </c>
      <c r="Q260" s="287"/>
      <c r="R260" s="947"/>
      <c r="S260" s="232"/>
      <c r="T260" s="693" t="n">
        <f aca="false">Z159</f>
        <v>1</v>
      </c>
      <c r="U260" s="232"/>
      <c r="V260" s="995" t="str">
        <f aca="false">IF(R260=0,"",R260-P260)</f>
        <v/>
      </c>
      <c r="W260" s="287"/>
      <c r="X260" s="949"/>
      <c r="Y260" s="949"/>
      <c r="Z260" s="949"/>
      <c r="AA260" s="949"/>
      <c r="AB260" s="949"/>
      <c r="AC260" s="949"/>
      <c r="AD260" s="949"/>
      <c r="AE260" s="949"/>
      <c r="AF260" s="949"/>
      <c r="AG260" s="949"/>
      <c r="AH260" s="949"/>
      <c r="AI260" s="950"/>
      <c r="AJ260" s="950"/>
      <c r="AK260" s="232"/>
      <c r="AL260" s="828" t="n">
        <f aca="false">T260*P260</f>
        <v>33</v>
      </c>
      <c r="AN260" s="828" t="n">
        <f aca="false">R260*T260</f>
        <v>0</v>
      </c>
      <c r="AO260" s="996"/>
      <c r="AP260" s="237" t="n">
        <f aca="false">F260</f>
        <v>0</v>
      </c>
      <c r="AQ260" s="951"/>
      <c r="AR260" s="952"/>
      <c r="AS260" s="953"/>
      <c r="AT260" s="223"/>
      <c r="AU260" s="355"/>
      <c r="AV260" s="355"/>
      <c r="AW260" s="943"/>
      <c r="AX260" s="943"/>
      <c r="AY260" s="510"/>
      <c r="AZ260" s="510"/>
      <c r="BA260" s="944"/>
      <c r="BB260" s="944"/>
      <c r="BC260" s="945"/>
      <c r="BD260" s="945"/>
      <c r="BE260" s="946"/>
      <c r="BF260" s="946"/>
      <c r="BG260" s="443" t="n">
        <f aca="false">AL260</f>
        <v>33</v>
      </c>
      <c r="BH260" s="443" t="n">
        <f aca="false">AN260</f>
        <v>0</v>
      </c>
      <c r="BI260" s="129"/>
      <c r="BK260" s="0"/>
    </row>
    <row r="261" customFormat="false" ht="14.25" hidden="false" customHeight="true" outlineLevel="0" collapsed="false">
      <c r="G261" s="825" t="str">
        <f aca="false">G$161</f>
        <v>accessible toilets for visitors and staff</v>
      </c>
      <c r="H261" s="993"/>
      <c r="I261" s="993"/>
      <c r="J261" s="993"/>
      <c r="K261" s="993"/>
      <c r="L261" s="993"/>
      <c r="M261" s="994"/>
      <c r="N261" s="213"/>
      <c r="O261" s="994"/>
      <c r="P261" s="232" t="n">
        <f aca="false">R$161</f>
        <v>4</v>
      </c>
      <c r="Q261" s="287"/>
      <c r="R261" s="947"/>
      <c r="S261" s="232"/>
      <c r="T261" s="693" t="n">
        <f aca="false">Z161</f>
        <v>1</v>
      </c>
      <c r="U261" s="232"/>
      <c r="V261" s="995" t="str">
        <f aca="false">IF(R261=0,"",R261-P261)</f>
        <v/>
      </c>
      <c r="W261" s="287"/>
      <c r="X261" s="949"/>
      <c r="Y261" s="949"/>
      <c r="Z261" s="949"/>
      <c r="AA261" s="949"/>
      <c r="AB261" s="949"/>
      <c r="AC261" s="949"/>
      <c r="AD261" s="949"/>
      <c r="AE261" s="949"/>
      <c r="AF261" s="949"/>
      <c r="AG261" s="949"/>
      <c r="AH261" s="949"/>
      <c r="AI261" s="950"/>
      <c r="AJ261" s="950"/>
      <c r="AK261" s="232"/>
      <c r="AL261" s="828" t="n">
        <f aca="false">T261*P261</f>
        <v>4</v>
      </c>
      <c r="AN261" s="828" t="n">
        <f aca="false">R261*T261</f>
        <v>0</v>
      </c>
      <c r="AO261" s="996"/>
      <c r="AP261" s="237" t="str">
        <f aca="false">G261</f>
        <v>accessible toilets for visitors and staff</v>
      </c>
      <c r="AQ261" s="951"/>
      <c r="AR261" s="952"/>
      <c r="AS261" s="953"/>
      <c r="AT261" s="223"/>
      <c r="AU261" s="355"/>
      <c r="AV261" s="355"/>
      <c r="AW261" s="943"/>
      <c r="AX261" s="943"/>
      <c r="AY261" s="510"/>
      <c r="AZ261" s="510"/>
      <c r="BA261" s="944"/>
      <c r="BB261" s="944"/>
      <c r="BC261" s="945"/>
      <c r="BD261" s="945"/>
      <c r="BE261" s="946"/>
      <c r="BF261" s="946"/>
      <c r="BG261" s="443" t="n">
        <f aca="false">AL261</f>
        <v>4</v>
      </c>
      <c r="BH261" s="443" t="n">
        <f aca="false">AN261</f>
        <v>0</v>
      </c>
      <c r="BI261" s="129"/>
      <c r="BK261" s="0"/>
    </row>
    <row r="262" customFormat="false" ht="4.5" hidden="false" customHeight="true" outlineLevel="0" collapsed="false">
      <c r="G262" s="825"/>
      <c r="H262" s="993"/>
      <c r="I262" s="993"/>
      <c r="J262" s="993"/>
      <c r="K262" s="993"/>
      <c r="L262" s="993"/>
      <c r="M262" s="994"/>
      <c r="N262" s="213"/>
      <c r="O262" s="994"/>
      <c r="P262" s="232"/>
      <c r="Q262" s="232"/>
      <c r="R262" s="232"/>
      <c r="S262" s="232"/>
      <c r="T262" s="693"/>
      <c r="U262" s="232"/>
      <c r="V262" s="693"/>
      <c r="W262" s="693"/>
      <c r="X262" s="693"/>
      <c r="Y262" s="693"/>
      <c r="Z262" s="693"/>
      <c r="AA262" s="693"/>
      <c r="AB262" s="693"/>
      <c r="AC262" s="693"/>
      <c r="AD262" s="693"/>
      <c r="AE262" s="693"/>
      <c r="AF262" s="693"/>
      <c r="AG262" s="693"/>
      <c r="AH262" s="693"/>
      <c r="AI262" s="693"/>
      <c r="AJ262" s="693"/>
      <c r="AK262" s="232"/>
      <c r="AL262" s="997"/>
      <c r="AN262" s="828"/>
      <c r="AO262" s="996"/>
      <c r="AP262" s="237"/>
      <c r="AQ262" s="951"/>
      <c r="AR262" s="1009"/>
      <c r="AS262" s="925"/>
      <c r="AT262" s="223"/>
      <c r="AU262" s="355"/>
      <c r="AV262" s="355"/>
      <c r="AW262" s="943"/>
      <c r="AX262" s="943"/>
      <c r="AY262" s="510"/>
      <c r="AZ262" s="510"/>
      <c r="BA262" s="944"/>
      <c r="BB262" s="944"/>
      <c r="BC262" s="945"/>
      <c r="BD262" s="945"/>
      <c r="BE262" s="946"/>
      <c r="BF262" s="946"/>
      <c r="BG262" s="443"/>
      <c r="BH262" s="443"/>
      <c r="BI262" s="129"/>
      <c r="BK262" s="0"/>
    </row>
    <row r="263" customFormat="false" ht="14.25" hidden="false" customHeight="true" outlineLevel="0" collapsed="false">
      <c r="H263" s="998" t="s">
        <v>449</v>
      </c>
      <c r="M263" s="222"/>
      <c r="O263" s="222"/>
      <c r="P263" s="203"/>
      <c r="Q263" s="999"/>
      <c r="V263" s="1000" t="n">
        <f aca="false">SUM(V240:V261)</f>
        <v>0</v>
      </c>
      <c r="W263" s="143"/>
      <c r="X263" s="1001"/>
      <c r="Y263" s="143"/>
      <c r="Z263" s="143"/>
      <c r="AA263" s="143"/>
      <c r="AB263" s="1001"/>
      <c r="AC263" s="143"/>
      <c r="AD263" s="1001"/>
      <c r="AE263" s="1001"/>
      <c r="AF263" s="1001"/>
      <c r="AG263" s="1002"/>
      <c r="AH263" s="1002"/>
      <c r="AI263" s="1002"/>
      <c r="AJ263" s="1002"/>
      <c r="AK263" s="203"/>
      <c r="AL263" s="1003" t="n">
        <f aca="false">SUM(AL241:AL261)</f>
        <v>694.5</v>
      </c>
      <c r="AN263" s="1003" t="n">
        <f aca="false">SUM(AN240:AN261)</f>
        <v>0</v>
      </c>
      <c r="AO263" s="227"/>
      <c r="AQ263" s="924"/>
      <c r="AR263" s="925"/>
      <c r="AS263" s="1003" t="n">
        <f aca="false">SUM(AS240:AS261)</f>
        <v>0</v>
      </c>
      <c r="AT263" s="223"/>
      <c r="AU263" s="355"/>
      <c r="AV263" s="355"/>
      <c r="AW263" s="943"/>
      <c r="AX263" s="943"/>
      <c r="AY263" s="510"/>
      <c r="AZ263" s="510"/>
      <c r="BA263" s="944"/>
      <c r="BB263" s="944"/>
      <c r="BC263" s="945"/>
      <c r="BD263" s="945"/>
      <c r="BE263" s="946"/>
      <c r="BF263" s="946"/>
      <c r="BG263" s="818"/>
      <c r="BH263" s="818"/>
      <c r="BI263" s="129"/>
      <c r="BK263" s="0"/>
    </row>
    <row r="264" customFormat="false" ht="14.25" hidden="false" customHeight="true" outlineLevel="0" collapsed="false">
      <c r="H264" s="200" t="s">
        <v>509</v>
      </c>
      <c r="M264" s="222"/>
      <c r="O264" s="222"/>
      <c r="P264" s="203" t="n">
        <f aca="false">R$178</f>
        <v>100</v>
      </c>
      <c r="Q264" s="999"/>
      <c r="T264" s="1004" t="n">
        <f aca="false">Z178</f>
        <v>1</v>
      </c>
      <c r="V264" s="1005" t="str">
        <f aca="false">IF(R264=0,"",R264-P264)</f>
        <v/>
      </c>
      <c r="W264" s="143"/>
      <c r="X264" s="949"/>
      <c r="Y264" s="949"/>
      <c r="Z264" s="949"/>
      <c r="AA264" s="949"/>
      <c r="AB264" s="949"/>
      <c r="AC264" s="949"/>
      <c r="AD264" s="949"/>
      <c r="AE264" s="949"/>
      <c r="AF264" s="949"/>
      <c r="AG264" s="949"/>
      <c r="AH264" s="949"/>
      <c r="AI264" s="950"/>
      <c r="AJ264" s="950"/>
      <c r="AK264" s="203"/>
      <c r="AL264" s="863" t="n">
        <f aca="false">T264*P264</f>
        <v>100</v>
      </c>
      <c r="AN264" s="863" t="n">
        <f aca="false">R264*T264</f>
        <v>0</v>
      </c>
      <c r="AO264" s="227"/>
      <c r="AQ264" s="924"/>
      <c r="AR264" s="925"/>
      <c r="AS264" s="1006"/>
      <c r="AT264" s="223"/>
      <c r="AU264" s="355"/>
      <c r="AV264" s="355"/>
      <c r="AW264" s="943"/>
      <c r="AX264" s="943"/>
      <c r="AY264" s="510"/>
      <c r="AZ264" s="510"/>
      <c r="BA264" s="944"/>
      <c r="BB264" s="944"/>
      <c r="BC264" s="945"/>
      <c r="BD264" s="945"/>
      <c r="BE264" s="946"/>
      <c r="BF264" s="946"/>
      <c r="BG264" s="818"/>
      <c r="BH264" s="818"/>
      <c r="BI264" s="129"/>
      <c r="BK264" s="0"/>
    </row>
    <row r="265" customFormat="false" ht="14.25" hidden="false" customHeight="true" outlineLevel="0" collapsed="false">
      <c r="M265" s="222"/>
      <c r="O265" s="222"/>
      <c r="P265" s="203"/>
      <c r="Q265" s="999"/>
      <c r="V265" s="1005"/>
      <c r="W265" s="143"/>
      <c r="X265" s="1001"/>
      <c r="Y265" s="143"/>
      <c r="Z265" s="143"/>
      <c r="AA265" s="143"/>
      <c r="AB265" s="1001"/>
      <c r="AC265" s="143"/>
      <c r="AD265" s="1001"/>
      <c r="AE265" s="1001"/>
      <c r="AF265" s="1001"/>
      <c r="AG265" s="1002"/>
      <c r="AH265" s="1002"/>
      <c r="AI265" s="1002"/>
      <c r="AJ265" s="1002"/>
      <c r="AK265" s="203"/>
      <c r="AL265" s="863"/>
      <c r="AN265" s="863"/>
      <c r="AO265" s="227"/>
      <c r="AQ265" s="924"/>
      <c r="AR265" s="925"/>
      <c r="AS265" s="1006"/>
      <c r="AT265" s="223"/>
      <c r="AU265" s="355"/>
      <c r="AV265" s="355"/>
      <c r="AW265" s="943"/>
      <c r="AX265" s="943"/>
      <c r="AY265" s="510"/>
      <c r="AZ265" s="510"/>
      <c r="BA265" s="944"/>
      <c r="BB265" s="944"/>
      <c r="BC265" s="945"/>
      <c r="BD265" s="945"/>
      <c r="BE265" s="946"/>
      <c r="BF265" s="946"/>
      <c r="BG265" s="818"/>
      <c r="BH265" s="818"/>
      <c r="BI265" s="129"/>
      <c r="BK265" s="0"/>
    </row>
    <row r="266" customFormat="false" ht="30" hidden="false" customHeight="true" outlineLevel="0" collapsed="false">
      <c r="A266" s="917" t="str">
        <f aca="false">AB5</f>
        <v>Y9 general learning cluster</v>
      </c>
      <c r="H266" s="918"/>
      <c r="I266" s="919"/>
      <c r="J266" s="919"/>
      <c r="K266" s="919"/>
      <c r="L266" s="919"/>
      <c r="P266" s="913" t="s">
        <v>499</v>
      </c>
      <c r="Q266" s="282"/>
      <c r="R266" s="913" t="s">
        <v>500</v>
      </c>
      <c r="S266" s="282"/>
      <c r="T266" s="282" t="s">
        <v>501</v>
      </c>
      <c r="V266" s="118" t="s">
        <v>502</v>
      </c>
      <c r="W266" s="45"/>
      <c r="X266" s="920" t="s">
        <v>503</v>
      </c>
      <c r="Y266" s="920"/>
      <c r="Z266" s="920"/>
      <c r="AA266" s="920"/>
      <c r="AB266" s="920"/>
      <c r="AC266" s="920"/>
      <c r="AD266" s="920"/>
      <c r="AE266" s="920"/>
      <c r="AF266" s="920"/>
      <c r="AG266" s="920"/>
      <c r="AH266" s="920"/>
      <c r="AI266" s="45"/>
      <c r="AJ266" s="45"/>
      <c r="AL266" s="921" t="s">
        <v>504</v>
      </c>
      <c r="AM266" s="922"/>
      <c r="AN266" s="921" t="s">
        <v>505</v>
      </c>
      <c r="AP266" s="923" t="s">
        <v>506</v>
      </c>
      <c r="AQ266" s="924"/>
      <c r="AR266" s="925"/>
      <c r="AS266" s="925"/>
      <c r="AT266" s="223"/>
      <c r="AU266" s="926" t="s">
        <v>302</v>
      </c>
      <c r="AV266" s="926"/>
      <c r="AW266" s="927" t="s">
        <v>216</v>
      </c>
      <c r="AX266" s="927"/>
      <c r="AY266" s="928" t="s">
        <v>305</v>
      </c>
      <c r="AZ266" s="928"/>
      <c r="BA266" s="929" t="s">
        <v>507</v>
      </c>
      <c r="BB266" s="929"/>
      <c r="BC266" s="930" t="s">
        <v>315</v>
      </c>
      <c r="BD266" s="930"/>
      <c r="BE266" s="931" t="s">
        <v>508</v>
      </c>
      <c r="BF266" s="931"/>
      <c r="BG266" s="932" t="s">
        <v>330</v>
      </c>
      <c r="BH266" s="932"/>
      <c r="BI266" s="129"/>
      <c r="BK266" s="0"/>
    </row>
    <row r="267" customFormat="false" ht="4.5" hidden="false" customHeight="true" outlineLevel="0" collapsed="false">
      <c r="A267" s="933"/>
      <c r="B267" s="934"/>
      <c r="C267" s="934"/>
      <c r="D267" s="934"/>
      <c r="E267" s="934"/>
      <c r="F267" s="380"/>
      <c r="G267" s="380"/>
      <c r="H267" s="935"/>
      <c r="I267" s="933"/>
      <c r="J267" s="933"/>
      <c r="K267" s="933"/>
      <c r="L267" s="933"/>
      <c r="M267" s="936"/>
      <c r="N267" s="937"/>
      <c r="O267" s="936"/>
      <c r="P267" s="322"/>
      <c r="Q267" s="322"/>
      <c r="R267" s="322"/>
      <c r="S267" s="322"/>
      <c r="T267" s="322"/>
      <c r="U267" s="322"/>
      <c r="V267" s="1007"/>
      <c r="W267" s="939"/>
      <c r="X267" s="940"/>
      <c r="Y267" s="939"/>
      <c r="Z267" s="939"/>
      <c r="AA267" s="939"/>
      <c r="AB267" s="940"/>
      <c r="AC267" s="939"/>
      <c r="AD267" s="940"/>
      <c r="AE267" s="940"/>
      <c r="AF267" s="940"/>
      <c r="AG267" s="941"/>
      <c r="AH267" s="941"/>
      <c r="AI267" s="941"/>
      <c r="AJ267" s="941"/>
      <c r="AK267" s="322"/>
      <c r="AL267" s="942"/>
      <c r="AN267" s="1010"/>
      <c r="AQ267" s="924"/>
      <c r="AR267" s="925"/>
      <c r="AS267" s="925"/>
      <c r="AT267" s="223"/>
      <c r="AU267" s="355"/>
      <c r="AV267" s="355"/>
      <c r="AW267" s="943"/>
      <c r="AX267" s="943"/>
      <c r="AY267" s="510"/>
      <c r="AZ267" s="510"/>
      <c r="BA267" s="944"/>
      <c r="BB267" s="944"/>
      <c r="BC267" s="945"/>
      <c r="BD267" s="945"/>
      <c r="BE267" s="946"/>
      <c r="BF267" s="946"/>
      <c r="BG267" s="818"/>
      <c r="BH267" s="818"/>
      <c r="BI267" s="129"/>
      <c r="BK267" s="0"/>
    </row>
    <row r="268" customFormat="false" ht="14.25" hidden="false" customHeight="true" outlineLevel="0" collapsed="false">
      <c r="A268" s="936" t="str">
        <f aca="false">A18</f>
        <v>seminar room</v>
      </c>
      <c r="B268" s="934"/>
      <c r="C268" s="934"/>
      <c r="D268" s="934"/>
      <c r="E268" s="934"/>
      <c r="F268" s="380"/>
      <c r="G268" s="380"/>
      <c r="H268" s="380"/>
      <c r="I268" s="380"/>
      <c r="J268" s="380"/>
      <c r="K268" s="380"/>
      <c r="L268" s="380"/>
      <c r="M268" s="380"/>
      <c r="N268" s="380"/>
      <c r="O268" s="936"/>
      <c r="P268" s="322" t="n">
        <f aca="false">R$18</f>
        <v>42</v>
      </c>
      <c r="Q268" s="356"/>
      <c r="R268" s="947"/>
      <c r="S268" s="359"/>
      <c r="T268" s="359" t="n">
        <f aca="false">AB18</f>
        <v>0</v>
      </c>
      <c r="U268" s="359"/>
      <c r="V268" s="948" t="str">
        <f aca="false">IF(R268=0,"",R268-P268)</f>
        <v/>
      </c>
      <c r="W268" s="939"/>
      <c r="X268" s="949"/>
      <c r="Y268" s="949"/>
      <c r="Z268" s="949"/>
      <c r="AA268" s="949"/>
      <c r="AB268" s="949"/>
      <c r="AC268" s="949"/>
      <c r="AD268" s="949"/>
      <c r="AE268" s="949"/>
      <c r="AF268" s="949"/>
      <c r="AG268" s="949"/>
      <c r="AH268" s="949"/>
      <c r="AI268" s="950"/>
      <c r="AJ268" s="950"/>
      <c r="AK268" s="359"/>
      <c r="AL268" s="344" t="n">
        <f aca="false">P268*T268</f>
        <v>0</v>
      </c>
      <c r="AN268" s="344" t="n">
        <f aca="false">R268*T268</f>
        <v>0</v>
      </c>
      <c r="AO268" s="227"/>
      <c r="AP268" s="237" t="str">
        <f aca="false">A268</f>
        <v>seminar room</v>
      </c>
      <c r="AQ268" s="951"/>
      <c r="AR268" s="952"/>
      <c r="AS268" s="953"/>
      <c r="AT268" s="223"/>
      <c r="AU268" s="363" t="n">
        <f aca="false">AL268</f>
        <v>0</v>
      </c>
      <c r="AV268" s="363" t="n">
        <f aca="false">AN268</f>
        <v>0</v>
      </c>
      <c r="AW268" s="943"/>
      <c r="AX268" s="943"/>
      <c r="AY268" s="510"/>
      <c r="AZ268" s="510"/>
      <c r="BA268" s="944"/>
      <c r="BB268" s="944"/>
      <c r="BC268" s="945"/>
      <c r="BD268" s="945"/>
      <c r="BE268" s="946"/>
      <c r="BF268" s="946"/>
      <c r="BG268" s="818"/>
      <c r="BH268" s="818"/>
      <c r="BI268" s="129"/>
      <c r="BK268" s="0"/>
    </row>
    <row r="269" customFormat="false" ht="14.25" hidden="false" customHeight="true" outlineLevel="0" collapsed="false">
      <c r="A269" s="936" t="str">
        <f aca="false">A$19</f>
        <v>small classroom</v>
      </c>
      <c r="B269" s="934"/>
      <c r="C269" s="934"/>
      <c r="D269" s="934"/>
      <c r="E269" s="934"/>
      <c r="F269" s="380"/>
      <c r="G269" s="380"/>
      <c r="H269" s="380"/>
      <c r="I269" s="380"/>
      <c r="J269" s="380"/>
      <c r="K269" s="380"/>
      <c r="L269" s="380"/>
      <c r="M269" s="380"/>
      <c r="N269" s="380"/>
      <c r="O269" s="936"/>
      <c r="P269" s="322" t="n">
        <f aca="false">R$19</f>
        <v>49</v>
      </c>
      <c r="Q269" s="356"/>
      <c r="R269" s="947"/>
      <c r="S269" s="359"/>
      <c r="T269" s="359" t="n">
        <f aca="false">AB19</f>
        <v>0</v>
      </c>
      <c r="U269" s="359"/>
      <c r="V269" s="948" t="str">
        <f aca="false">IF(R269=0,"",R269-P269)</f>
        <v/>
      </c>
      <c r="W269" s="939"/>
      <c r="X269" s="949"/>
      <c r="Y269" s="949"/>
      <c r="Z269" s="949"/>
      <c r="AA269" s="949"/>
      <c r="AB269" s="949"/>
      <c r="AC269" s="949"/>
      <c r="AD269" s="949"/>
      <c r="AE269" s="949"/>
      <c r="AF269" s="949"/>
      <c r="AG269" s="949"/>
      <c r="AH269" s="949"/>
      <c r="AI269" s="950"/>
      <c r="AJ269" s="950"/>
      <c r="AK269" s="359"/>
      <c r="AL269" s="344" t="n">
        <f aca="false">P269*T269</f>
        <v>0</v>
      </c>
      <c r="AN269" s="344" t="n">
        <f aca="false">R269*T269</f>
        <v>0</v>
      </c>
      <c r="AO269" s="227"/>
      <c r="AP269" s="237" t="str">
        <f aca="false">A269</f>
        <v>small classroom</v>
      </c>
      <c r="AQ269" s="951"/>
      <c r="AR269" s="952"/>
      <c r="AS269" s="953"/>
      <c r="AT269" s="223"/>
      <c r="AU269" s="363" t="n">
        <f aca="false">AL269</f>
        <v>0</v>
      </c>
      <c r="AV269" s="363" t="n">
        <f aca="false">AN269</f>
        <v>0</v>
      </c>
      <c r="AW269" s="943"/>
      <c r="AX269" s="943"/>
      <c r="AY269" s="510"/>
      <c r="AZ269" s="510"/>
      <c r="BA269" s="944"/>
      <c r="BB269" s="944"/>
      <c r="BC269" s="945"/>
      <c r="BD269" s="945"/>
      <c r="BE269" s="946"/>
      <c r="BF269" s="946"/>
      <c r="BG269" s="818"/>
      <c r="BH269" s="818"/>
      <c r="BI269" s="129"/>
      <c r="BK269" s="0"/>
    </row>
    <row r="270" customFormat="false" ht="14.25" hidden="false" customHeight="true" outlineLevel="0" collapsed="false">
      <c r="A270" s="936" t="str">
        <f aca="false">A$20</f>
        <v>standard classroom </v>
      </c>
      <c r="B270" s="934"/>
      <c r="C270" s="934"/>
      <c r="D270" s="934"/>
      <c r="E270" s="934"/>
      <c r="F270" s="380"/>
      <c r="G270" s="380"/>
      <c r="H270" s="380"/>
      <c r="I270" s="380"/>
      <c r="J270" s="380"/>
      <c r="K270" s="380"/>
      <c r="L270" s="380"/>
      <c r="M270" s="380"/>
      <c r="N270" s="380"/>
      <c r="O270" s="936"/>
      <c r="P270" s="322" t="n">
        <f aca="false">R$20</f>
        <v>56</v>
      </c>
      <c r="Q270" s="356"/>
      <c r="R270" s="947"/>
      <c r="S270" s="359"/>
      <c r="T270" s="359" t="n">
        <f aca="false">AB20</f>
        <v>3</v>
      </c>
      <c r="U270" s="359"/>
      <c r="V270" s="948" t="str">
        <f aca="false">IF(R270=0,"",R270-P270)</f>
        <v/>
      </c>
      <c r="W270" s="939"/>
      <c r="X270" s="949"/>
      <c r="Y270" s="949"/>
      <c r="Z270" s="949"/>
      <c r="AA270" s="949"/>
      <c r="AB270" s="949"/>
      <c r="AC270" s="949"/>
      <c r="AD270" s="949"/>
      <c r="AE270" s="949"/>
      <c r="AF270" s="949"/>
      <c r="AG270" s="949"/>
      <c r="AH270" s="949"/>
      <c r="AI270" s="950"/>
      <c r="AJ270" s="950"/>
      <c r="AK270" s="359"/>
      <c r="AL270" s="344" t="n">
        <f aca="false">P270*T270</f>
        <v>168</v>
      </c>
      <c r="AN270" s="344" t="n">
        <f aca="false">R270*T270</f>
        <v>0</v>
      </c>
      <c r="AO270" s="227"/>
      <c r="AP270" s="237" t="str">
        <f aca="false">A270</f>
        <v>standard classroom </v>
      </c>
      <c r="AQ270" s="951"/>
      <c r="AR270" s="952"/>
      <c r="AS270" s="953"/>
      <c r="AT270" s="223"/>
      <c r="AU270" s="363" t="n">
        <f aca="false">AL270</f>
        <v>168</v>
      </c>
      <c r="AV270" s="363" t="n">
        <f aca="false">AN270</f>
        <v>0</v>
      </c>
      <c r="AW270" s="943"/>
      <c r="AX270" s="943"/>
      <c r="AY270" s="510"/>
      <c r="AZ270" s="510"/>
      <c r="BA270" s="944"/>
      <c r="BB270" s="944"/>
      <c r="BC270" s="945"/>
      <c r="BD270" s="945"/>
      <c r="BE270" s="946"/>
      <c r="BF270" s="946"/>
      <c r="BG270" s="818"/>
      <c r="BH270" s="818"/>
      <c r="BI270" s="129"/>
      <c r="BK270" s="0"/>
    </row>
    <row r="271" customFormat="false" ht="14.25" hidden="false" customHeight="true" outlineLevel="0" collapsed="false">
      <c r="A271" s="936" t="str">
        <f aca="false">A$21</f>
        <v>large classroom </v>
      </c>
      <c r="B271" s="934"/>
      <c r="C271" s="934"/>
      <c r="D271" s="934"/>
      <c r="E271" s="934"/>
      <c r="F271" s="380"/>
      <c r="G271" s="380"/>
      <c r="H271" s="380"/>
      <c r="I271" s="380"/>
      <c r="J271" s="380"/>
      <c r="K271" s="380"/>
      <c r="L271" s="380"/>
      <c r="M271" s="380"/>
      <c r="N271" s="380"/>
      <c r="O271" s="936"/>
      <c r="P271" s="322" t="n">
        <f aca="false">R$21</f>
        <v>63</v>
      </c>
      <c r="Q271" s="356"/>
      <c r="R271" s="947"/>
      <c r="S271" s="359"/>
      <c r="T271" s="359" t="n">
        <f aca="false">AB21</f>
        <v>3</v>
      </c>
      <c r="U271" s="359"/>
      <c r="V271" s="948" t="str">
        <f aca="false">IF(R271=0,"",R271-P271)</f>
        <v/>
      </c>
      <c r="W271" s="939"/>
      <c r="X271" s="949"/>
      <c r="Y271" s="949"/>
      <c r="Z271" s="949"/>
      <c r="AA271" s="949"/>
      <c r="AB271" s="949"/>
      <c r="AC271" s="949"/>
      <c r="AD271" s="949"/>
      <c r="AE271" s="949"/>
      <c r="AF271" s="949"/>
      <c r="AG271" s="949"/>
      <c r="AH271" s="949"/>
      <c r="AI271" s="950"/>
      <c r="AJ271" s="950"/>
      <c r="AK271" s="359"/>
      <c r="AL271" s="344" t="n">
        <f aca="false">P271*T271</f>
        <v>189</v>
      </c>
      <c r="AN271" s="344" t="n">
        <f aca="false">R271*T271</f>
        <v>0</v>
      </c>
      <c r="AO271" s="227"/>
      <c r="AP271" s="237" t="str">
        <f aca="false">A271</f>
        <v>large classroom </v>
      </c>
      <c r="AQ271" s="951"/>
      <c r="AR271" s="952"/>
      <c r="AS271" s="953"/>
      <c r="AT271" s="223"/>
      <c r="AU271" s="363" t="n">
        <f aca="false">AL271</f>
        <v>189</v>
      </c>
      <c r="AV271" s="363" t="n">
        <f aca="false">AN271</f>
        <v>0</v>
      </c>
      <c r="AW271" s="943"/>
      <c r="AX271" s="943"/>
      <c r="AY271" s="510"/>
      <c r="AZ271" s="510"/>
      <c r="BA271" s="944"/>
      <c r="BB271" s="944"/>
      <c r="BC271" s="945"/>
      <c r="BD271" s="945"/>
      <c r="BE271" s="946"/>
      <c r="BF271" s="946"/>
      <c r="BG271" s="818"/>
      <c r="BH271" s="818"/>
      <c r="BI271" s="129"/>
      <c r="BK271" s="0"/>
    </row>
    <row r="272" customFormat="false" ht="4.5" hidden="false" customHeight="true" outlineLevel="0" collapsed="false">
      <c r="A272" s="936"/>
      <c r="B272" s="934"/>
      <c r="C272" s="934"/>
      <c r="D272" s="934"/>
      <c r="E272" s="934"/>
      <c r="F272" s="380"/>
      <c r="G272" s="380"/>
      <c r="H272" s="380"/>
      <c r="I272" s="380"/>
      <c r="J272" s="380"/>
      <c r="K272" s="380"/>
      <c r="L272" s="380"/>
      <c r="M272" s="380"/>
      <c r="N272" s="380"/>
      <c r="O272" s="936"/>
      <c r="P272" s="322"/>
      <c r="Q272" s="322"/>
      <c r="R272" s="954"/>
      <c r="S272" s="359"/>
      <c r="T272" s="359"/>
      <c r="U272" s="359"/>
      <c r="V272" s="359"/>
      <c r="W272" s="359"/>
      <c r="X272" s="955"/>
      <c r="Y272" s="955"/>
      <c r="Z272" s="955"/>
      <c r="AA272" s="955"/>
      <c r="AB272" s="955"/>
      <c r="AC272" s="955"/>
      <c r="AD272" s="955"/>
      <c r="AE272" s="955"/>
      <c r="AF272" s="955"/>
      <c r="AG272" s="955"/>
      <c r="AH272" s="955"/>
      <c r="AI272" s="955"/>
      <c r="AJ272" s="955"/>
      <c r="AK272" s="359"/>
      <c r="AL272" s="344"/>
      <c r="AN272" s="344"/>
      <c r="AO272" s="227"/>
      <c r="AP272" s="237"/>
      <c r="AQ272" s="924"/>
      <c r="AR272" s="953"/>
      <c r="AS272" s="953"/>
      <c r="AT272" s="223"/>
      <c r="AU272" s="363"/>
      <c r="AV272" s="363"/>
      <c r="AW272" s="943"/>
      <c r="AX272" s="943"/>
      <c r="AY272" s="510"/>
      <c r="AZ272" s="510"/>
      <c r="BA272" s="944"/>
      <c r="BB272" s="944"/>
      <c r="BC272" s="945"/>
      <c r="BD272" s="945"/>
      <c r="BE272" s="946"/>
      <c r="BF272" s="946"/>
      <c r="BG272" s="818"/>
      <c r="BH272" s="818"/>
      <c r="BI272" s="129"/>
      <c r="BK272" s="0"/>
    </row>
    <row r="273" customFormat="false" ht="14.25" hidden="false" customHeight="true" outlineLevel="0" collapsed="false">
      <c r="A273" s="936" t="str">
        <f aca="false">A$23</f>
        <v>large ICT-rich classroom</v>
      </c>
      <c r="B273" s="934"/>
      <c r="C273" s="934"/>
      <c r="D273" s="934"/>
      <c r="E273" s="934"/>
      <c r="F273" s="380"/>
      <c r="G273" s="380"/>
      <c r="H273" s="380"/>
      <c r="I273" s="380"/>
      <c r="J273" s="380"/>
      <c r="K273" s="380"/>
      <c r="L273" s="380"/>
      <c r="M273" s="380"/>
      <c r="N273" s="380"/>
      <c r="O273" s="936"/>
      <c r="P273" s="322" t="n">
        <f aca="false">R$23</f>
        <v>70</v>
      </c>
      <c r="Q273" s="356"/>
      <c r="R273" s="947"/>
      <c r="S273" s="359"/>
      <c r="T273" s="359" t="n">
        <f aca="false">AB23</f>
        <v>0</v>
      </c>
      <c r="U273" s="359"/>
      <c r="V273" s="948" t="str">
        <f aca="false">IF(R273=0,"",R273-P273)</f>
        <v/>
      </c>
      <c r="W273" s="939"/>
      <c r="X273" s="949"/>
      <c r="Y273" s="949"/>
      <c r="Z273" s="949"/>
      <c r="AA273" s="949"/>
      <c r="AB273" s="949"/>
      <c r="AC273" s="949"/>
      <c r="AD273" s="949"/>
      <c r="AE273" s="949"/>
      <c r="AF273" s="949"/>
      <c r="AG273" s="949"/>
      <c r="AH273" s="949"/>
      <c r="AI273" s="950"/>
      <c r="AJ273" s="950"/>
      <c r="AK273" s="359"/>
      <c r="AL273" s="344" t="n">
        <f aca="false">P273*T273</f>
        <v>0</v>
      </c>
      <c r="AN273" s="344" t="n">
        <f aca="false">R273*T273</f>
        <v>0</v>
      </c>
      <c r="AO273" s="227"/>
      <c r="AQ273" s="951"/>
      <c r="AR273" s="952"/>
      <c r="AS273" s="953"/>
      <c r="AT273" s="223"/>
      <c r="AU273" s="363" t="n">
        <f aca="false">AL273</f>
        <v>0</v>
      </c>
      <c r="AV273" s="363" t="n">
        <f aca="false">AN273</f>
        <v>0</v>
      </c>
      <c r="AW273" s="943"/>
      <c r="AX273" s="943"/>
      <c r="AY273" s="510"/>
      <c r="AZ273" s="510"/>
      <c r="BA273" s="944"/>
      <c r="BB273" s="944"/>
      <c r="BC273" s="945"/>
      <c r="BD273" s="945"/>
      <c r="BE273" s="946"/>
      <c r="BF273" s="946"/>
      <c r="BG273" s="818"/>
      <c r="BH273" s="818"/>
      <c r="BI273" s="129"/>
      <c r="BK273" s="0"/>
    </row>
    <row r="274" customFormat="false" ht="14.25" hidden="false" customHeight="true" outlineLevel="0" collapsed="false">
      <c r="A274" s="936" t="str">
        <f aca="false">A$24</f>
        <v>ICT/ business studies room</v>
      </c>
      <c r="B274" s="934"/>
      <c r="C274" s="934"/>
      <c r="D274" s="934"/>
      <c r="E274" s="934"/>
      <c r="F274" s="380"/>
      <c r="G274" s="380"/>
      <c r="H274" s="380"/>
      <c r="I274" s="380"/>
      <c r="J274" s="380"/>
      <c r="K274" s="380"/>
      <c r="L274" s="380"/>
      <c r="M274" s="380"/>
      <c r="N274" s="380"/>
      <c r="O274" s="936"/>
      <c r="P274" s="322" t="n">
        <f aca="false">R$24</f>
        <v>77</v>
      </c>
      <c r="Q274" s="356"/>
      <c r="R274" s="947"/>
      <c r="S274" s="359"/>
      <c r="T274" s="359" t="n">
        <f aca="false">AB24</f>
        <v>2</v>
      </c>
      <c r="U274" s="359"/>
      <c r="V274" s="948" t="str">
        <f aca="false">IF(R274=0,"",R274-P274)</f>
        <v/>
      </c>
      <c r="W274" s="939"/>
      <c r="X274" s="949"/>
      <c r="Y274" s="949"/>
      <c r="Z274" s="949"/>
      <c r="AA274" s="949"/>
      <c r="AB274" s="949"/>
      <c r="AC274" s="949"/>
      <c r="AD274" s="949"/>
      <c r="AE274" s="949"/>
      <c r="AF274" s="949"/>
      <c r="AG274" s="949"/>
      <c r="AH274" s="949"/>
      <c r="AI274" s="950"/>
      <c r="AJ274" s="950"/>
      <c r="AK274" s="359"/>
      <c r="AL274" s="344" t="n">
        <f aca="false">P274*T274</f>
        <v>154</v>
      </c>
      <c r="AN274" s="344" t="n">
        <f aca="false">R274*T274</f>
        <v>0</v>
      </c>
      <c r="AO274" s="227"/>
      <c r="AP274" s="237" t="str">
        <f aca="false">A274</f>
        <v>ICT/ business studies room</v>
      </c>
      <c r="AQ274" s="951"/>
      <c r="AR274" s="952"/>
      <c r="AS274" s="953"/>
      <c r="AT274" s="223"/>
      <c r="AU274" s="363" t="n">
        <f aca="false">AL274</f>
        <v>154</v>
      </c>
      <c r="AV274" s="363" t="n">
        <f aca="false">AN274</f>
        <v>0</v>
      </c>
      <c r="AW274" s="943"/>
      <c r="AX274" s="943"/>
      <c r="AY274" s="510"/>
      <c r="AZ274" s="510"/>
      <c r="BA274" s="944"/>
      <c r="BB274" s="944"/>
      <c r="BC274" s="945"/>
      <c r="BD274" s="945"/>
      <c r="BE274" s="946"/>
      <c r="BF274" s="946"/>
      <c r="BG274" s="818"/>
      <c r="BH274" s="818"/>
      <c r="BI274" s="129"/>
      <c r="BK274" s="0"/>
    </row>
    <row r="275" customFormat="false" ht="14.25" hidden="false" customHeight="true" outlineLevel="0" collapsed="false">
      <c r="A275" s="936" t="str">
        <f aca="false">A$25</f>
        <v>media studies suite</v>
      </c>
      <c r="B275" s="934"/>
      <c r="C275" s="934"/>
      <c r="D275" s="934"/>
      <c r="E275" s="934"/>
      <c r="F275" s="380"/>
      <c r="G275" s="380"/>
      <c r="H275" s="380"/>
      <c r="I275" s="380"/>
      <c r="J275" s="380"/>
      <c r="K275" s="380"/>
      <c r="L275" s="380"/>
      <c r="M275" s="380"/>
      <c r="N275" s="380"/>
      <c r="O275" s="936"/>
      <c r="P275" s="322" t="n">
        <f aca="false">R$25</f>
        <v>84</v>
      </c>
      <c r="Q275" s="356"/>
      <c r="R275" s="947"/>
      <c r="S275" s="359"/>
      <c r="T275" s="359" t="n">
        <f aca="false">AB25</f>
        <v>0</v>
      </c>
      <c r="U275" s="359"/>
      <c r="V275" s="948" t="str">
        <f aca="false">IF(R275=0,"",R275-P275)</f>
        <v/>
      </c>
      <c r="W275" s="939"/>
      <c r="X275" s="949"/>
      <c r="Y275" s="949"/>
      <c r="Z275" s="949"/>
      <c r="AA275" s="949"/>
      <c r="AB275" s="949"/>
      <c r="AC275" s="949"/>
      <c r="AD275" s="949"/>
      <c r="AE275" s="949"/>
      <c r="AF275" s="949"/>
      <c r="AG275" s="949"/>
      <c r="AH275" s="949"/>
      <c r="AI275" s="950"/>
      <c r="AJ275" s="950"/>
      <c r="AK275" s="359"/>
      <c r="AL275" s="344" t="n">
        <f aca="false">T275*P275</f>
        <v>0</v>
      </c>
      <c r="AM275" s="112"/>
      <c r="AN275" s="344" t="n">
        <f aca="false">R275*T275</f>
        <v>0</v>
      </c>
      <c r="AO275" s="227"/>
      <c r="AP275" s="237" t="str">
        <f aca="false">A275</f>
        <v>media studies suite</v>
      </c>
      <c r="AQ275" s="951"/>
      <c r="AR275" s="952"/>
      <c r="AS275" s="953"/>
      <c r="AT275" s="223"/>
      <c r="AU275" s="363" t="n">
        <f aca="false">AL275</f>
        <v>0</v>
      </c>
      <c r="AV275" s="363" t="n">
        <f aca="false">AN275</f>
        <v>0</v>
      </c>
      <c r="AW275" s="943"/>
      <c r="AX275" s="943"/>
      <c r="AY275" s="510"/>
      <c r="AZ275" s="510"/>
      <c r="BA275" s="944"/>
      <c r="BB275" s="944"/>
      <c r="BC275" s="945"/>
      <c r="BD275" s="945"/>
      <c r="BE275" s="946"/>
      <c r="BF275" s="946"/>
      <c r="BG275" s="818"/>
      <c r="BH275" s="818"/>
      <c r="BI275" s="129"/>
      <c r="BK275" s="0"/>
    </row>
    <row r="276" s="112" customFormat="true" ht="15" hidden="false" customHeight="true" outlineLevel="0" collapsed="false">
      <c r="A276" s="936" t="str">
        <f aca="false">A$26</f>
        <v>multi-use/ home base area</v>
      </c>
      <c r="B276" s="334"/>
      <c r="C276" s="334"/>
      <c r="D276" s="334"/>
      <c r="E276" s="334"/>
      <c r="F276" s="334"/>
      <c r="G276" s="334"/>
      <c r="H276" s="334"/>
      <c r="I276" s="334"/>
      <c r="J276" s="334"/>
      <c r="K276" s="334"/>
      <c r="L276" s="334"/>
      <c r="M276" s="334"/>
      <c r="N276" s="334"/>
      <c r="O276" s="354"/>
      <c r="P276" s="322" t="n">
        <f aca="false">R$26</f>
        <v>91</v>
      </c>
      <c r="Q276" s="356"/>
      <c r="R276" s="956"/>
      <c r="S276" s="359"/>
      <c r="T276" s="359" t="n">
        <f aca="false">AB26</f>
        <v>0</v>
      </c>
      <c r="U276" s="359"/>
      <c r="V276" s="948" t="str">
        <f aca="false">IF(R276=0,"",R276-P276)</f>
        <v/>
      </c>
      <c r="W276" s="939"/>
      <c r="X276" s="949"/>
      <c r="Y276" s="949"/>
      <c r="Z276" s="949"/>
      <c r="AA276" s="949"/>
      <c r="AB276" s="949"/>
      <c r="AC276" s="949"/>
      <c r="AD276" s="949"/>
      <c r="AE276" s="949"/>
      <c r="AF276" s="949"/>
      <c r="AG276" s="949"/>
      <c r="AH276" s="949"/>
      <c r="AI276" s="950"/>
      <c r="AJ276" s="950"/>
      <c r="AK276" s="359"/>
      <c r="AL276" s="344" t="n">
        <f aca="false">P276*T276</f>
        <v>0</v>
      </c>
      <c r="AM276" s="0"/>
      <c r="AN276" s="344" t="n">
        <f aca="false">R276*T276</f>
        <v>0</v>
      </c>
      <c r="AO276" s="227"/>
      <c r="AP276" s="237" t="str">
        <f aca="false">A276</f>
        <v>multi-use/ home base area</v>
      </c>
      <c r="AQ276" s="951"/>
      <c r="AR276" s="952"/>
      <c r="AS276" s="957"/>
      <c r="AU276" s="363" t="n">
        <f aca="false">AL276</f>
        <v>0</v>
      </c>
      <c r="AV276" s="363" t="n">
        <f aca="false">AN276</f>
        <v>0</v>
      </c>
      <c r="AW276" s="943"/>
      <c r="AX276" s="943"/>
      <c r="AY276" s="510"/>
      <c r="AZ276" s="510"/>
      <c r="BA276" s="944"/>
      <c r="BB276" s="944"/>
      <c r="BC276" s="945"/>
      <c r="BD276" s="945"/>
      <c r="BE276" s="946"/>
      <c r="BF276" s="946"/>
      <c r="BG276" s="818"/>
      <c r="BH276" s="818"/>
    </row>
    <row r="277" customFormat="false" ht="14.25" hidden="false" customHeight="true" outlineLevel="0" collapsed="false">
      <c r="A277" s="958" t="s">
        <v>390</v>
      </c>
      <c r="B277" s="872"/>
      <c r="C277" s="959" t="str">
        <f aca="false">C$78</f>
        <v>informal small group/ discussion</v>
      </c>
      <c r="D277" s="960"/>
      <c r="E277" s="960"/>
      <c r="F277" s="961"/>
      <c r="G277" s="961"/>
      <c r="H277" s="961"/>
      <c r="I277" s="961"/>
      <c r="J277" s="961"/>
      <c r="K277" s="961"/>
      <c r="L277" s="961"/>
      <c r="M277" s="961"/>
      <c r="N277" s="961"/>
      <c r="O277" s="962"/>
      <c r="P277" s="963" t="n">
        <f aca="false">R$78</f>
        <v>11</v>
      </c>
      <c r="Q277" s="964"/>
      <c r="R277" s="965"/>
      <c r="S277" s="966"/>
      <c r="T277" s="966" t="n">
        <f aca="false">AB$78</f>
        <v>1</v>
      </c>
      <c r="U277" s="966"/>
      <c r="V277" s="968" t="str">
        <f aca="false">IF(R277=0,"",R277-P277)</f>
        <v/>
      </c>
      <c r="W277" s="964"/>
      <c r="X277" s="969"/>
      <c r="Y277" s="969"/>
      <c r="Z277" s="969"/>
      <c r="AA277" s="969"/>
      <c r="AB277" s="969"/>
      <c r="AC277" s="969"/>
      <c r="AD277" s="969"/>
      <c r="AE277" s="969"/>
      <c r="AF277" s="969"/>
      <c r="AG277" s="969"/>
      <c r="AH277" s="969"/>
      <c r="AI277" s="950"/>
      <c r="AJ277" s="950"/>
      <c r="AK277" s="493"/>
      <c r="AL277" s="521" t="n">
        <f aca="false">P277*T277</f>
        <v>11</v>
      </c>
      <c r="AN277" s="521" t="n">
        <f aca="false">R277*T277</f>
        <v>0</v>
      </c>
      <c r="AO277" s="227"/>
      <c r="AP277" s="237" t="str">
        <f aca="false">C277</f>
        <v>informal small group/ discussion</v>
      </c>
      <c r="AQ277" s="951"/>
      <c r="AR277" s="952"/>
      <c r="AS277" s="953"/>
      <c r="AT277" s="223"/>
      <c r="AU277" s="355"/>
      <c r="AV277" s="355"/>
      <c r="AW277" s="943"/>
      <c r="AX277" s="943"/>
      <c r="AY277" s="527" t="n">
        <f aca="false">AL277</f>
        <v>11</v>
      </c>
      <c r="AZ277" s="527" t="n">
        <f aca="false">AN277</f>
        <v>0</v>
      </c>
      <c r="BA277" s="944"/>
      <c r="BB277" s="944"/>
      <c r="BC277" s="945"/>
      <c r="BD277" s="945"/>
      <c r="BE277" s="946"/>
      <c r="BF277" s="946"/>
      <c r="BG277" s="818"/>
      <c r="BH277" s="818"/>
      <c r="BI277" s="129"/>
      <c r="BK277" s="0"/>
    </row>
    <row r="278" s="112" customFormat="true" ht="14.25" hidden="false" customHeight="true" outlineLevel="0" collapsed="false">
      <c r="A278" s="970"/>
      <c r="B278" s="240"/>
      <c r="C278" s="240"/>
      <c r="D278" s="240"/>
      <c r="E278" s="672" t="str">
        <f aca="false">E$136</f>
        <v>personal storage (lockers, wheelchairs)</v>
      </c>
      <c r="F278" s="703"/>
      <c r="G278" s="703"/>
      <c r="H278" s="703"/>
      <c r="I278" s="703"/>
      <c r="J278" s="703"/>
      <c r="K278" s="703"/>
      <c r="L278" s="703"/>
      <c r="M278" s="703"/>
      <c r="N278" s="703"/>
      <c r="O278" s="673"/>
      <c r="P278" s="663" t="n">
        <f aca="false">R$136</f>
        <v>15</v>
      </c>
      <c r="Q278" s="674"/>
      <c r="R278" s="956"/>
      <c r="S278" s="971"/>
      <c r="T278" s="971" t="n">
        <f aca="false">AB136</f>
        <v>1</v>
      </c>
      <c r="U278" s="971"/>
      <c r="V278" s="972" t="str">
        <f aca="false">IF(R278=0,"",R278-P278)</f>
        <v/>
      </c>
      <c r="W278" s="674"/>
      <c r="X278" s="969"/>
      <c r="Y278" s="969"/>
      <c r="Z278" s="969"/>
      <c r="AA278" s="969"/>
      <c r="AB278" s="969"/>
      <c r="AC278" s="969"/>
      <c r="AD278" s="969"/>
      <c r="AE278" s="969"/>
      <c r="AF278" s="969"/>
      <c r="AG278" s="969"/>
      <c r="AH278" s="969"/>
      <c r="AI278" s="950"/>
      <c r="AJ278" s="950"/>
      <c r="AK278" s="971"/>
      <c r="AL278" s="675" t="n">
        <f aca="false">P278*T278</f>
        <v>15</v>
      </c>
      <c r="AN278" s="675" t="n">
        <f aca="false">R278*T278</f>
        <v>0</v>
      </c>
      <c r="AO278" s="227"/>
      <c r="AP278" s="237" t="str">
        <f aca="false">E278</f>
        <v>personal storage (lockers, wheelchairs)</v>
      </c>
      <c r="AQ278" s="951"/>
      <c r="AR278" s="952"/>
      <c r="AS278" s="957"/>
      <c r="AU278" s="268"/>
      <c r="AV278" s="268"/>
      <c r="AW278" s="943"/>
      <c r="AX278" s="943"/>
      <c r="AY278" s="510"/>
      <c r="AZ278" s="510"/>
      <c r="BA278" s="944"/>
      <c r="BB278" s="944"/>
      <c r="BC278" s="973" t="e">
        <f aca="false">#REF!</f>
        <v>#REF!</v>
      </c>
      <c r="BD278" s="973" t="e">
        <f aca="false">#REF!</f>
        <v>#REF!</v>
      </c>
      <c r="BE278" s="946"/>
      <c r="BF278" s="946"/>
      <c r="BG278" s="818"/>
      <c r="BH278" s="818"/>
    </row>
    <row r="279" customFormat="false" ht="14.25" hidden="false" customHeight="true" outlineLevel="0" collapsed="false">
      <c r="A279" s="974"/>
      <c r="B279" s="975"/>
      <c r="C279" s="975"/>
      <c r="D279" s="976"/>
      <c r="E279" s="977"/>
      <c r="F279" s="978" t="str">
        <f aca="false">F$145</f>
        <v>social and sandwich areas</v>
      </c>
      <c r="G279" s="978"/>
      <c r="H279" s="978"/>
      <c r="I279" s="978"/>
      <c r="J279" s="978"/>
      <c r="K279" s="978"/>
      <c r="L279" s="978"/>
      <c r="M279" s="978"/>
      <c r="N279" s="978"/>
      <c r="O279" s="979"/>
      <c r="P279" s="980" t="n">
        <f aca="false">R$145</f>
        <v>11</v>
      </c>
      <c r="Q279" s="981"/>
      <c r="R279" s="982"/>
      <c r="S279" s="983"/>
      <c r="T279" s="983" t="n">
        <f aca="false">AB145</f>
        <v>1</v>
      </c>
      <c r="U279" s="983"/>
      <c r="V279" s="984" t="str">
        <f aca="false">IF(R279=0,"",R279-P279)</f>
        <v/>
      </c>
      <c r="W279" s="981"/>
      <c r="X279" s="969"/>
      <c r="Y279" s="969"/>
      <c r="Z279" s="969"/>
      <c r="AA279" s="969"/>
      <c r="AB279" s="969"/>
      <c r="AC279" s="969"/>
      <c r="AD279" s="969"/>
      <c r="AE279" s="969"/>
      <c r="AF279" s="969"/>
      <c r="AG279" s="969"/>
      <c r="AH279" s="969"/>
      <c r="AI279" s="950"/>
      <c r="AJ279" s="950"/>
      <c r="AK279" s="985"/>
      <c r="AL279" s="739" t="n">
        <f aca="false">P279*T279</f>
        <v>11</v>
      </c>
      <c r="AN279" s="739" t="n">
        <f aca="false">R279*T279</f>
        <v>0</v>
      </c>
      <c r="AO279" s="227"/>
      <c r="AP279" s="237" t="str">
        <f aca="false">F279</f>
        <v>social and sandwich areas</v>
      </c>
      <c r="AQ279" s="951"/>
      <c r="AR279" s="952"/>
      <c r="AS279" s="953"/>
      <c r="AT279" s="223"/>
      <c r="AU279" s="355"/>
      <c r="AV279" s="355"/>
      <c r="AW279" s="943"/>
      <c r="AX279" s="943"/>
      <c r="AY279" s="510"/>
      <c r="AZ279" s="510"/>
      <c r="BA279" s="944"/>
      <c r="BB279" s="944"/>
      <c r="BC279" s="945"/>
      <c r="BD279" s="945"/>
      <c r="BE279" s="986" t="e">
        <f aca="false">#REF!</f>
        <v>#REF!</v>
      </c>
      <c r="BF279" s="986" t="e">
        <f aca="false">#REF!</f>
        <v>#REF!</v>
      </c>
      <c r="BG279" s="818"/>
      <c r="BH279" s="818"/>
      <c r="BI279" s="129"/>
      <c r="BK279" s="0"/>
    </row>
    <row r="280" customFormat="false" ht="14.25" hidden="false" customHeight="true" outlineLevel="0" collapsed="false">
      <c r="C280" s="512" t="str">
        <f aca="false">C$74</f>
        <v>small group/ interview room (FLA etc)</v>
      </c>
      <c r="D280" s="987"/>
      <c r="E280" s="987"/>
      <c r="F280" s="505"/>
      <c r="G280" s="505"/>
      <c r="H280" s="505"/>
      <c r="I280" s="505"/>
      <c r="J280" s="505"/>
      <c r="K280" s="505"/>
      <c r="L280" s="505"/>
      <c r="M280" s="505"/>
      <c r="N280" s="505"/>
      <c r="O280" s="506"/>
      <c r="P280" s="494" t="n">
        <f aca="false">R$74</f>
        <v>9</v>
      </c>
      <c r="Q280" s="515"/>
      <c r="R280" s="947"/>
      <c r="S280" s="493"/>
      <c r="T280" s="493" t="n">
        <f aca="false">AB74</f>
        <v>1</v>
      </c>
      <c r="U280" s="493"/>
      <c r="V280" s="988" t="str">
        <f aca="false">IF(R280=0,"",R280-P280)</f>
        <v/>
      </c>
      <c r="W280" s="515"/>
      <c r="X280" s="949"/>
      <c r="Y280" s="949"/>
      <c r="Z280" s="949"/>
      <c r="AA280" s="949"/>
      <c r="AB280" s="949"/>
      <c r="AC280" s="949"/>
      <c r="AD280" s="949"/>
      <c r="AE280" s="949"/>
      <c r="AF280" s="949"/>
      <c r="AG280" s="949"/>
      <c r="AH280" s="949"/>
      <c r="AI280" s="950"/>
      <c r="AJ280" s="950"/>
      <c r="AK280" s="493"/>
      <c r="AL280" s="521" t="n">
        <f aca="false">P280*T280</f>
        <v>9</v>
      </c>
      <c r="AN280" s="521" t="n">
        <f aca="false">R280*T280</f>
        <v>0</v>
      </c>
      <c r="AO280" s="227"/>
      <c r="AP280" s="237" t="n">
        <f aca="false">A280</f>
        <v>0</v>
      </c>
      <c r="AQ280" s="951"/>
      <c r="AR280" s="952"/>
      <c r="AS280" s="953"/>
      <c r="AT280" s="223"/>
      <c r="AU280" s="355"/>
      <c r="AV280" s="355"/>
      <c r="AW280" s="943"/>
      <c r="AX280" s="943"/>
      <c r="AY280" s="527" t="n">
        <f aca="false">AL280</f>
        <v>9</v>
      </c>
      <c r="AZ280" s="527" t="n">
        <f aca="false">AN280</f>
        <v>0</v>
      </c>
      <c r="BA280" s="944"/>
      <c r="BB280" s="944"/>
      <c r="BC280" s="945"/>
      <c r="BD280" s="945"/>
      <c r="BE280" s="946"/>
      <c r="BF280" s="946"/>
      <c r="BG280" s="818"/>
      <c r="BH280" s="818"/>
      <c r="BI280" s="129"/>
      <c r="BK280" s="0"/>
    </row>
    <row r="281" customFormat="false" ht="14.25" hidden="false" customHeight="true" outlineLevel="0" collapsed="false">
      <c r="C281" s="512" t="str">
        <f aca="false">C$75</f>
        <v>medium group room </v>
      </c>
      <c r="D281" s="987"/>
      <c r="E281" s="987"/>
      <c r="F281" s="505"/>
      <c r="G281" s="505"/>
      <c r="H281" s="505"/>
      <c r="I281" s="505"/>
      <c r="J281" s="505"/>
      <c r="K281" s="505"/>
      <c r="L281" s="505"/>
      <c r="M281" s="505"/>
      <c r="N281" s="505"/>
      <c r="O281" s="506"/>
      <c r="P281" s="494" t="n">
        <f aca="false">R$75</f>
        <v>13</v>
      </c>
      <c r="Q281" s="515"/>
      <c r="R281" s="947"/>
      <c r="S281" s="493"/>
      <c r="T281" s="493" t="n">
        <f aca="false">AB75</f>
        <v>0</v>
      </c>
      <c r="U281" s="493"/>
      <c r="V281" s="988" t="str">
        <f aca="false">IF(R281=0,"",R281-P281)</f>
        <v/>
      </c>
      <c r="W281" s="515"/>
      <c r="X281" s="949"/>
      <c r="Y281" s="949"/>
      <c r="Z281" s="949"/>
      <c r="AA281" s="949"/>
      <c r="AB281" s="949"/>
      <c r="AC281" s="949"/>
      <c r="AD281" s="949"/>
      <c r="AE281" s="949"/>
      <c r="AF281" s="949"/>
      <c r="AG281" s="949"/>
      <c r="AH281" s="949"/>
      <c r="AI281" s="950"/>
      <c r="AJ281" s="950"/>
      <c r="AK281" s="493"/>
      <c r="AL281" s="521" t="n">
        <f aca="false">P281*T281</f>
        <v>0</v>
      </c>
      <c r="AN281" s="521" t="n">
        <f aca="false">R281*T281</f>
        <v>0</v>
      </c>
      <c r="AO281" s="227"/>
      <c r="AP281" s="237" t="str">
        <f aca="false">C281</f>
        <v>medium group room </v>
      </c>
      <c r="AQ281" s="951"/>
      <c r="AR281" s="952"/>
      <c r="AS281" s="953"/>
      <c r="AT281" s="223"/>
      <c r="AU281" s="355"/>
      <c r="AV281" s="355"/>
      <c r="AW281" s="943"/>
      <c r="AX281" s="943"/>
      <c r="AY281" s="527" t="n">
        <f aca="false">AL281</f>
        <v>0</v>
      </c>
      <c r="AZ281" s="527" t="n">
        <f aca="false">AN281</f>
        <v>0</v>
      </c>
      <c r="BA281" s="944"/>
      <c r="BB281" s="944"/>
      <c r="BC281" s="945"/>
      <c r="BD281" s="945"/>
      <c r="BE281" s="946"/>
      <c r="BF281" s="946"/>
      <c r="BG281" s="818"/>
      <c r="BH281" s="818"/>
      <c r="BI281" s="129"/>
      <c r="BK281" s="0"/>
    </row>
    <row r="282" customFormat="false" ht="14.25" hidden="false" customHeight="true" outlineLevel="0" collapsed="false">
      <c r="D282" s="609" t="str">
        <f aca="false">D$86</f>
        <v>staff work/ prep rooms</v>
      </c>
      <c r="E282" s="592"/>
      <c r="F282" s="593"/>
      <c r="G282" s="593"/>
      <c r="H282" s="593"/>
      <c r="I282" s="593"/>
      <c r="J282" s="593"/>
      <c r="K282" s="593"/>
      <c r="L282" s="593"/>
      <c r="M282" s="593"/>
      <c r="N282" s="593"/>
      <c r="O282" s="594"/>
      <c r="P282" s="597" t="n">
        <f aca="false">R$86</f>
        <v>18</v>
      </c>
      <c r="Q282" s="612"/>
      <c r="R282" s="947"/>
      <c r="S282" s="989"/>
      <c r="T282" s="989" t="n">
        <f aca="false">AB86</f>
        <v>1</v>
      </c>
      <c r="U282" s="989"/>
      <c r="V282" s="990" t="str">
        <f aca="false">IF(R282=0,"",R282-P282)</f>
        <v/>
      </c>
      <c r="W282" s="612"/>
      <c r="X282" s="949"/>
      <c r="Y282" s="949"/>
      <c r="Z282" s="949"/>
      <c r="AA282" s="949"/>
      <c r="AB282" s="949"/>
      <c r="AC282" s="949"/>
      <c r="AD282" s="949"/>
      <c r="AE282" s="949"/>
      <c r="AF282" s="949"/>
      <c r="AG282" s="949"/>
      <c r="AH282" s="949"/>
      <c r="AI282" s="950"/>
      <c r="AJ282" s="950"/>
      <c r="AK282" s="989"/>
      <c r="AL282" s="617" t="n">
        <f aca="false">P282*T282</f>
        <v>18</v>
      </c>
      <c r="AN282" s="617" t="n">
        <f aca="false">R282*T282</f>
        <v>0</v>
      </c>
      <c r="AO282" s="227"/>
      <c r="AP282" s="237" t="n">
        <f aca="false">C282</f>
        <v>0</v>
      </c>
      <c r="AQ282" s="951"/>
      <c r="AR282" s="952"/>
      <c r="AS282" s="953"/>
      <c r="AT282" s="223"/>
      <c r="AU282" s="355"/>
      <c r="AV282" s="355"/>
      <c r="AW282" s="943"/>
      <c r="AX282" s="943"/>
      <c r="AY282" s="510"/>
      <c r="AZ282" s="510"/>
      <c r="BA282" s="629" t="n">
        <f aca="false">AL282</f>
        <v>18</v>
      </c>
      <c r="BB282" s="629" t="n">
        <f aca="false">AN282</f>
        <v>0</v>
      </c>
      <c r="BC282" s="945"/>
      <c r="BD282" s="945"/>
      <c r="BE282" s="946"/>
      <c r="BF282" s="946"/>
      <c r="BG282" s="818"/>
      <c r="BH282" s="818"/>
      <c r="BI282" s="129"/>
      <c r="BK282" s="0"/>
    </row>
    <row r="283" customFormat="false" ht="14.25" hidden="false" customHeight="true" outlineLevel="0" collapsed="false">
      <c r="D283" s="609" t="str">
        <f aca="false">D$93</f>
        <v>offices (senior management)</v>
      </c>
      <c r="E283" s="592"/>
      <c r="F283" s="593"/>
      <c r="G283" s="593"/>
      <c r="H283" s="593"/>
      <c r="I283" s="593"/>
      <c r="J283" s="593"/>
      <c r="K283" s="593"/>
      <c r="L283" s="593"/>
      <c r="M283" s="593"/>
      <c r="N283" s="593"/>
      <c r="O283" s="594"/>
      <c r="P283" s="597" t="n">
        <f aca="false">R$93</f>
        <v>8</v>
      </c>
      <c r="Q283" s="612"/>
      <c r="R283" s="947"/>
      <c r="S283" s="989"/>
      <c r="T283" s="989" t="n">
        <f aca="false">AB93</f>
        <v>0</v>
      </c>
      <c r="U283" s="989"/>
      <c r="V283" s="990" t="str">
        <f aca="false">IF(R283=0,"",R283-P283)</f>
        <v/>
      </c>
      <c r="W283" s="612"/>
      <c r="X283" s="949"/>
      <c r="Y283" s="949"/>
      <c r="Z283" s="949"/>
      <c r="AA283" s="949"/>
      <c r="AB283" s="949"/>
      <c r="AC283" s="949"/>
      <c r="AD283" s="949"/>
      <c r="AE283" s="949"/>
      <c r="AF283" s="949"/>
      <c r="AG283" s="949"/>
      <c r="AH283" s="949"/>
      <c r="AI283" s="950"/>
      <c r="AJ283" s="950"/>
      <c r="AK283" s="989"/>
      <c r="AL283" s="617" t="n">
        <f aca="false">P283*T283</f>
        <v>0</v>
      </c>
      <c r="AN283" s="617" t="n">
        <f aca="false">R283*T283</f>
        <v>0</v>
      </c>
      <c r="AO283" s="227"/>
      <c r="AP283" s="237" t="str">
        <f aca="false">D283</f>
        <v>offices (senior management)</v>
      </c>
      <c r="AQ283" s="951"/>
      <c r="AR283" s="952"/>
      <c r="AS283" s="953"/>
      <c r="AT283" s="223"/>
      <c r="AU283" s="355"/>
      <c r="AV283" s="355"/>
      <c r="AW283" s="943"/>
      <c r="AX283" s="943"/>
      <c r="AY283" s="510"/>
      <c r="AZ283" s="510"/>
      <c r="BA283" s="629" t="n">
        <f aca="false">AL283</f>
        <v>0</v>
      </c>
      <c r="BB283" s="629" t="n">
        <f aca="false">AN283</f>
        <v>0</v>
      </c>
      <c r="BC283" s="945"/>
      <c r="BD283" s="945"/>
      <c r="BE283" s="946"/>
      <c r="BF283" s="946"/>
      <c r="BG283" s="818"/>
      <c r="BH283" s="818"/>
      <c r="BI283" s="129"/>
      <c r="BK283" s="0"/>
    </row>
    <row r="284" customFormat="false" ht="14.25" hidden="false" customHeight="true" outlineLevel="0" collapsed="false">
      <c r="D284" s="609" t="str">
        <f aca="false">D$94</f>
        <v>offices (heads of year)</v>
      </c>
      <c r="E284" s="592"/>
      <c r="F284" s="593"/>
      <c r="G284" s="593"/>
      <c r="H284" s="593"/>
      <c r="I284" s="593"/>
      <c r="J284" s="593"/>
      <c r="K284" s="593"/>
      <c r="L284" s="593"/>
      <c r="M284" s="593"/>
      <c r="N284" s="593"/>
      <c r="O284" s="594"/>
      <c r="P284" s="597" t="n">
        <f aca="false">R$94</f>
        <v>8</v>
      </c>
      <c r="Q284" s="612"/>
      <c r="R284" s="947"/>
      <c r="S284" s="989"/>
      <c r="T284" s="989" t="n">
        <f aca="false">AB94</f>
        <v>1</v>
      </c>
      <c r="U284" s="989"/>
      <c r="V284" s="990" t="str">
        <f aca="false">IF(R284=0,"",R284-P284)</f>
        <v/>
      </c>
      <c r="W284" s="612"/>
      <c r="X284" s="949"/>
      <c r="Y284" s="949"/>
      <c r="Z284" s="949"/>
      <c r="AA284" s="949"/>
      <c r="AB284" s="949"/>
      <c r="AC284" s="949"/>
      <c r="AD284" s="949"/>
      <c r="AE284" s="949"/>
      <c r="AF284" s="949"/>
      <c r="AG284" s="949"/>
      <c r="AH284" s="949"/>
      <c r="AI284" s="950"/>
      <c r="AJ284" s="950"/>
      <c r="AK284" s="989"/>
      <c r="AL284" s="617" t="n">
        <f aca="false">P284*T284</f>
        <v>8</v>
      </c>
      <c r="AN284" s="617" t="n">
        <f aca="false">R284*T284</f>
        <v>0</v>
      </c>
      <c r="AO284" s="227"/>
      <c r="AP284" s="237" t="str">
        <f aca="false">D284</f>
        <v>offices (heads of year)</v>
      </c>
      <c r="AQ284" s="951"/>
      <c r="AR284" s="952"/>
      <c r="AS284" s="953"/>
      <c r="AT284" s="223"/>
      <c r="AU284" s="355"/>
      <c r="AV284" s="355"/>
      <c r="AW284" s="943"/>
      <c r="AX284" s="943"/>
      <c r="AY284" s="510"/>
      <c r="AZ284" s="510"/>
      <c r="BA284" s="629" t="n">
        <f aca="false">AL284</f>
        <v>8</v>
      </c>
      <c r="BB284" s="629" t="n">
        <f aca="false">AN284</f>
        <v>0</v>
      </c>
      <c r="BC284" s="945"/>
      <c r="BD284" s="945"/>
      <c r="BE284" s="946"/>
      <c r="BF284" s="946"/>
      <c r="BG284" s="818"/>
      <c r="BH284" s="818"/>
      <c r="BI284" s="129"/>
      <c r="BK284" s="0"/>
    </row>
    <row r="285" customFormat="false" ht="14.25" hidden="false" customHeight="true" outlineLevel="0" collapsed="false">
      <c r="D285" s="177"/>
      <c r="E285" s="672" t="str">
        <f aca="false">E$114</f>
        <v>general teaching/IT walk-in stores</v>
      </c>
      <c r="F285" s="682"/>
      <c r="G285" s="682"/>
      <c r="H285" s="682"/>
      <c r="I285" s="682"/>
      <c r="J285" s="682"/>
      <c r="K285" s="682"/>
      <c r="L285" s="682"/>
      <c r="M285" s="682"/>
      <c r="N285" s="682"/>
      <c r="O285" s="991"/>
      <c r="P285" s="663" t="n">
        <f aca="false">R$114</f>
        <v>10</v>
      </c>
      <c r="Q285" s="674"/>
      <c r="R285" s="947"/>
      <c r="S285" s="971"/>
      <c r="T285" s="971" t="n">
        <f aca="false">AB114</f>
        <v>1</v>
      </c>
      <c r="U285" s="971"/>
      <c r="V285" s="972" t="str">
        <f aca="false">IF(R285=0,"",R285-P285)</f>
        <v/>
      </c>
      <c r="W285" s="674"/>
      <c r="X285" s="949"/>
      <c r="Y285" s="949"/>
      <c r="Z285" s="949"/>
      <c r="AA285" s="949"/>
      <c r="AB285" s="949"/>
      <c r="AC285" s="949"/>
      <c r="AD285" s="949"/>
      <c r="AE285" s="949"/>
      <c r="AF285" s="949"/>
      <c r="AG285" s="949"/>
      <c r="AH285" s="949"/>
      <c r="AI285" s="950"/>
      <c r="AJ285" s="950"/>
      <c r="AK285" s="971"/>
      <c r="AL285" s="675" t="n">
        <f aca="false">P285*T285</f>
        <v>10</v>
      </c>
      <c r="AN285" s="675" t="n">
        <f aca="false">R285*T285</f>
        <v>0</v>
      </c>
      <c r="AO285" s="227"/>
      <c r="AP285" s="237" t="n">
        <f aca="false">D285</f>
        <v>0</v>
      </c>
      <c r="AQ285" s="951"/>
      <c r="AR285" s="952"/>
      <c r="AS285" s="953"/>
      <c r="AT285" s="223"/>
      <c r="AU285" s="355"/>
      <c r="AV285" s="355"/>
      <c r="AW285" s="943"/>
      <c r="AX285" s="943"/>
      <c r="AY285" s="510"/>
      <c r="AZ285" s="510"/>
      <c r="BA285" s="944"/>
      <c r="BB285" s="944"/>
      <c r="BC285" s="973" t="n">
        <f aca="false">AL285</f>
        <v>10</v>
      </c>
      <c r="BD285" s="973" t="n">
        <f aca="false">AN285</f>
        <v>0</v>
      </c>
      <c r="BE285" s="946"/>
      <c r="BF285" s="946"/>
      <c r="BG285" s="818"/>
      <c r="BH285" s="818"/>
      <c r="BI285" s="129"/>
      <c r="BK285" s="0"/>
    </row>
    <row r="286" s="112" customFormat="true" ht="14.25" hidden="false" customHeight="true" outlineLevel="0" collapsed="false">
      <c r="A286" s="240"/>
      <c r="B286" s="240"/>
      <c r="C286" s="240"/>
      <c r="D286" s="240"/>
      <c r="E286" s="672" t="str">
        <f aca="false">E$139</f>
        <v>cleaners' stores</v>
      </c>
      <c r="F286" s="704"/>
      <c r="G286" s="704"/>
      <c r="H286" s="704"/>
      <c r="I286" s="704"/>
      <c r="J286" s="704"/>
      <c r="K286" s="704"/>
      <c r="L286" s="704"/>
      <c r="M286" s="704"/>
      <c r="N286" s="704"/>
      <c r="O286" s="673"/>
      <c r="P286" s="663" t="n">
        <f aca="false">R$139</f>
        <v>1.5</v>
      </c>
      <c r="Q286" s="674"/>
      <c r="R286" s="956"/>
      <c r="S286" s="971"/>
      <c r="T286" s="971" t="n">
        <f aca="false">AB139</f>
        <v>1</v>
      </c>
      <c r="U286" s="971"/>
      <c r="V286" s="972" t="str">
        <f aca="false">IF(R286=0,"",R286-P286)</f>
        <v/>
      </c>
      <c r="W286" s="674"/>
      <c r="X286" s="949"/>
      <c r="Y286" s="949"/>
      <c r="Z286" s="949"/>
      <c r="AA286" s="949"/>
      <c r="AB286" s="949"/>
      <c r="AC286" s="949"/>
      <c r="AD286" s="949"/>
      <c r="AE286" s="949"/>
      <c r="AF286" s="949"/>
      <c r="AG286" s="949"/>
      <c r="AH286" s="949"/>
      <c r="AI286" s="950"/>
      <c r="AJ286" s="950"/>
      <c r="AK286" s="971"/>
      <c r="AL286" s="675" t="n">
        <f aca="false">T286*P286</f>
        <v>1.5</v>
      </c>
      <c r="AN286" s="675" t="n">
        <f aca="false">R286*T286</f>
        <v>0</v>
      </c>
      <c r="AO286" s="227"/>
      <c r="AP286" s="237" t="str">
        <f aca="false">E286</f>
        <v>cleaners' stores</v>
      </c>
      <c r="AQ286" s="951"/>
      <c r="AR286" s="952"/>
      <c r="AS286" s="957"/>
      <c r="AU286" s="268"/>
      <c r="AV286" s="268"/>
      <c r="AW286" s="943"/>
      <c r="AX286" s="943"/>
      <c r="AY286" s="510"/>
      <c r="AZ286" s="510"/>
      <c r="BA286" s="944"/>
      <c r="BB286" s="944"/>
      <c r="BC286" s="973" t="n">
        <f aca="false">AL286</f>
        <v>1.5</v>
      </c>
      <c r="BD286" s="973" t="n">
        <f aca="false">AN286</f>
        <v>0</v>
      </c>
      <c r="BE286" s="946"/>
      <c r="BF286" s="946"/>
      <c r="BG286" s="818"/>
      <c r="BH286" s="818"/>
    </row>
    <row r="287" customFormat="false" ht="14.25" hidden="false" customHeight="true" outlineLevel="0" collapsed="false">
      <c r="G287" s="825" t="str">
        <f aca="false">G$159</f>
        <v>pupil toilet suites </v>
      </c>
      <c r="H287" s="993"/>
      <c r="I287" s="993"/>
      <c r="J287" s="993"/>
      <c r="K287" s="993"/>
      <c r="L287" s="993"/>
      <c r="M287" s="994"/>
      <c r="N287" s="213"/>
      <c r="O287" s="994"/>
      <c r="P287" s="232" t="n">
        <f aca="false">R$159</f>
        <v>33</v>
      </c>
      <c r="Q287" s="287"/>
      <c r="R287" s="947"/>
      <c r="S287" s="232"/>
      <c r="T287" s="693" t="n">
        <f aca="false">AB159</f>
        <v>1</v>
      </c>
      <c r="U287" s="232"/>
      <c r="V287" s="995" t="str">
        <f aca="false">IF(R287=0,"",R287-P287)</f>
        <v/>
      </c>
      <c r="W287" s="287"/>
      <c r="X287" s="949"/>
      <c r="Y287" s="949"/>
      <c r="Z287" s="949"/>
      <c r="AA287" s="949"/>
      <c r="AB287" s="949"/>
      <c r="AC287" s="949"/>
      <c r="AD287" s="949"/>
      <c r="AE287" s="949"/>
      <c r="AF287" s="949"/>
      <c r="AG287" s="949"/>
      <c r="AH287" s="949"/>
      <c r="AI287" s="950"/>
      <c r="AJ287" s="950"/>
      <c r="AK287" s="232"/>
      <c r="AL287" s="828" t="n">
        <f aca="false">T287*P287</f>
        <v>33</v>
      </c>
      <c r="AN287" s="828" t="n">
        <f aca="false">R287*T287</f>
        <v>0</v>
      </c>
      <c r="AO287" s="996"/>
      <c r="AP287" s="237" t="n">
        <f aca="false">F287</f>
        <v>0</v>
      </c>
      <c r="AQ287" s="951"/>
      <c r="AR287" s="952"/>
      <c r="AS287" s="953"/>
      <c r="AT287" s="223"/>
      <c r="AU287" s="355"/>
      <c r="AV287" s="355"/>
      <c r="AW287" s="943"/>
      <c r="AX287" s="943"/>
      <c r="AY287" s="510"/>
      <c r="AZ287" s="510"/>
      <c r="BA287" s="944"/>
      <c r="BB287" s="944"/>
      <c r="BC287" s="945"/>
      <c r="BD287" s="945"/>
      <c r="BE287" s="946"/>
      <c r="BF287" s="946"/>
      <c r="BG287" s="443" t="n">
        <f aca="false">AL287</f>
        <v>33</v>
      </c>
      <c r="BH287" s="443" t="n">
        <f aca="false">AN287</f>
        <v>0</v>
      </c>
      <c r="BI287" s="129"/>
      <c r="BK287" s="0"/>
    </row>
    <row r="288" customFormat="false" ht="14.25" hidden="false" customHeight="true" outlineLevel="0" collapsed="false">
      <c r="G288" s="825" t="str">
        <f aca="false">G$161</f>
        <v>accessible toilets for visitors and staff</v>
      </c>
      <c r="H288" s="993"/>
      <c r="I288" s="993"/>
      <c r="J288" s="993"/>
      <c r="K288" s="993"/>
      <c r="L288" s="993"/>
      <c r="M288" s="994"/>
      <c r="N288" s="213"/>
      <c r="O288" s="994"/>
      <c r="P288" s="232" t="n">
        <f aca="false">R$161</f>
        <v>4</v>
      </c>
      <c r="Q288" s="287"/>
      <c r="R288" s="947"/>
      <c r="S288" s="232"/>
      <c r="T288" s="693" t="n">
        <f aca="false">AB161</f>
        <v>1</v>
      </c>
      <c r="U288" s="232"/>
      <c r="V288" s="995" t="str">
        <f aca="false">IF(R288=0,"",R288-P288)</f>
        <v/>
      </c>
      <c r="W288" s="287"/>
      <c r="X288" s="949"/>
      <c r="Y288" s="949"/>
      <c r="Z288" s="949"/>
      <c r="AA288" s="949"/>
      <c r="AB288" s="949"/>
      <c r="AC288" s="949"/>
      <c r="AD288" s="949"/>
      <c r="AE288" s="949"/>
      <c r="AF288" s="949"/>
      <c r="AG288" s="949"/>
      <c r="AH288" s="949"/>
      <c r="AI288" s="950"/>
      <c r="AJ288" s="950"/>
      <c r="AK288" s="232"/>
      <c r="AL288" s="828" t="n">
        <f aca="false">T288*P288</f>
        <v>4</v>
      </c>
      <c r="AN288" s="828" t="n">
        <f aca="false">R288*T288</f>
        <v>0</v>
      </c>
      <c r="AO288" s="996"/>
      <c r="AP288" s="237" t="str">
        <f aca="false">G288</f>
        <v>accessible toilets for visitors and staff</v>
      </c>
      <c r="AQ288" s="951"/>
      <c r="AR288" s="952"/>
      <c r="AS288" s="953"/>
      <c r="AT288" s="223"/>
      <c r="AU288" s="355"/>
      <c r="AV288" s="355"/>
      <c r="AW288" s="943"/>
      <c r="AX288" s="943"/>
      <c r="AY288" s="510"/>
      <c r="AZ288" s="510"/>
      <c r="BA288" s="944"/>
      <c r="BB288" s="944"/>
      <c r="BC288" s="945"/>
      <c r="BD288" s="945"/>
      <c r="BE288" s="946"/>
      <c r="BF288" s="946"/>
      <c r="BG288" s="443" t="n">
        <f aca="false">AL288</f>
        <v>4</v>
      </c>
      <c r="BH288" s="443" t="n">
        <f aca="false">AN288</f>
        <v>0</v>
      </c>
      <c r="BI288" s="129"/>
      <c r="BK288" s="0"/>
    </row>
    <row r="289" customFormat="false" ht="4.5" hidden="false" customHeight="true" outlineLevel="0" collapsed="false">
      <c r="G289" s="825"/>
      <c r="H289" s="993"/>
      <c r="I289" s="993"/>
      <c r="J289" s="993"/>
      <c r="K289" s="993"/>
      <c r="L289" s="993"/>
      <c r="M289" s="994"/>
      <c r="N289" s="213"/>
      <c r="O289" s="994"/>
      <c r="P289" s="232"/>
      <c r="Q289" s="232"/>
      <c r="R289" s="232"/>
      <c r="S289" s="232"/>
      <c r="T289" s="693"/>
      <c r="U289" s="232"/>
      <c r="V289" s="693"/>
      <c r="W289" s="693"/>
      <c r="X289" s="693"/>
      <c r="Y289" s="693"/>
      <c r="Z289" s="693"/>
      <c r="AA289" s="693"/>
      <c r="AB289" s="693"/>
      <c r="AC289" s="693"/>
      <c r="AD289" s="693"/>
      <c r="AE289" s="693"/>
      <c r="AF289" s="693"/>
      <c r="AG289" s="693"/>
      <c r="AH289" s="693"/>
      <c r="AI289" s="693"/>
      <c r="AJ289" s="693"/>
      <c r="AK289" s="232"/>
      <c r="AL289" s="997"/>
      <c r="AN289" s="828"/>
      <c r="AO289" s="996"/>
      <c r="AP289" s="237"/>
      <c r="AQ289" s="951"/>
      <c r="AR289" s="1009"/>
      <c r="AS289" s="925"/>
      <c r="AT289" s="223"/>
      <c r="AU289" s="355"/>
      <c r="AV289" s="355"/>
      <c r="AW289" s="943"/>
      <c r="AX289" s="943"/>
      <c r="AY289" s="510"/>
      <c r="AZ289" s="510"/>
      <c r="BA289" s="944"/>
      <c r="BB289" s="944"/>
      <c r="BC289" s="945"/>
      <c r="BD289" s="945"/>
      <c r="BE289" s="946"/>
      <c r="BF289" s="946"/>
      <c r="BG289" s="443"/>
      <c r="BH289" s="443"/>
      <c r="BI289" s="129"/>
      <c r="BK289" s="0"/>
    </row>
    <row r="290" customFormat="false" ht="14.25" hidden="false" customHeight="true" outlineLevel="0" collapsed="false">
      <c r="H290" s="998" t="s">
        <v>449</v>
      </c>
      <c r="M290" s="222"/>
      <c r="O290" s="222"/>
      <c r="P290" s="203"/>
      <c r="Q290" s="999"/>
      <c r="V290" s="1000" t="n">
        <f aca="false">SUM(V267:V288)</f>
        <v>0</v>
      </c>
      <c r="W290" s="143"/>
      <c r="X290" s="1001"/>
      <c r="Y290" s="143"/>
      <c r="Z290" s="143"/>
      <c r="AA290" s="143"/>
      <c r="AB290" s="1001"/>
      <c r="AC290" s="143"/>
      <c r="AD290" s="1001"/>
      <c r="AE290" s="1001"/>
      <c r="AF290" s="1001"/>
      <c r="AG290" s="1002"/>
      <c r="AH290" s="1002"/>
      <c r="AI290" s="1002"/>
      <c r="AJ290" s="1002"/>
      <c r="AK290" s="203"/>
      <c r="AL290" s="1003" t="n">
        <f aca="false">SUM(AL268:AL288)</f>
        <v>631.5</v>
      </c>
      <c r="AN290" s="1003" t="n">
        <f aca="false">SUM(AN268:AN288)</f>
        <v>0</v>
      </c>
      <c r="AO290" s="227"/>
      <c r="AQ290" s="924"/>
      <c r="AR290" s="925"/>
      <c r="AS290" s="1003" t="n">
        <f aca="false">SUM(AS268:AS288)</f>
        <v>0</v>
      </c>
      <c r="AT290" s="223"/>
      <c r="AU290" s="363"/>
      <c r="AV290" s="363"/>
      <c r="AW290" s="943"/>
      <c r="AX290" s="943"/>
      <c r="AY290" s="510"/>
      <c r="AZ290" s="510"/>
      <c r="BA290" s="944"/>
      <c r="BB290" s="944"/>
      <c r="BC290" s="945"/>
      <c r="BD290" s="945"/>
      <c r="BE290" s="946"/>
      <c r="BF290" s="946"/>
      <c r="BG290" s="818"/>
      <c r="BH290" s="818"/>
      <c r="BI290" s="129"/>
      <c r="BK290" s="0"/>
    </row>
    <row r="291" customFormat="false" ht="14.25" hidden="false" customHeight="true" outlineLevel="0" collapsed="false">
      <c r="H291" s="200" t="s">
        <v>509</v>
      </c>
      <c r="M291" s="222"/>
      <c r="O291" s="222"/>
      <c r="P291" s="203" t="n">
        <f aca="false">R$178</f>
        <v>100</v>
      </c>
      <c r="Q291" s="999"/>
      <c r="T291" s="1004" t="n">
        <f aca="false">AB178</f>
        <v>1</v>
      </c>
      <c r="V291" s="1005" t="str">
        <f aca="false">IF(R291=0,"",R291-P291)</f>
        <v/>
      </c>
      <c r="W291" s="143"/>
      <c r="X291" s="949"/>
      <c r="Y291" s="949"/>
      <c r="Z291" s="949"/>
      <c r="AA291" s="949"/>
      <c r="AB291" s="949"/>
      <c r="AC291" s="949"/>
      <c r="AD291" s="949"/>
      <c r="AE291" s="949"/>
      <c r="AF291" s="949"/>
      <c r="AG291" s="949"/>
      <c r="AH291" s="949"/>
      <c r="AI291" s="950"/>
      <c r="AJ291" s="950"/>
      <c r="AK291" s="203"/>
      <c r="AL291" s="863" t="n">
        <f aca="false">T291*P291</f>
        <v>100</v>
      </c>
      <c r="AN291" s="863" t="n">
        <f aca="false">R291*T291</f>
        <v>0</v>
      </c>
      <c r="AO291" s="227"/>
      <c r="AQ291" s="924"/>
      <c r="AR291" s="925"/>
      <c r="AS291" s="1006"/>
      <c r="AT291" s="223"/>
      <c r="AU291" s="355"/>
      <c r="AV291" s="355"/>
      <c r="AW291" s="943"/>
      <c r="AX291" s="943"/>
      <c r="AY291" s="510"/>
      <c r="AZ291" s="510"/>
      <c r="BA291" s="944"/>
      <c r="BB291" s="944"/>
      <c r="BC291" s="945"/>
      <c r="BD291" s="945"/>
      <c r="BE291" s="946"/>
      <c r="BF291" s="946"/>
      <c r="BG291" s="818"/>
      <c r="BH291" s="818"/>
      <c r="BI291" s="129"/>
      <c r="BK291" s="0"/>
    </row>
    <row r="292" customFormat="false" ht="14.25" hidden="false" customHeight="true" outlineLevel="0" collapsed="false">
      <c r="M292" s="222"/>
      <c r="O292" s="222"/>
      <c r="P292" s="203"/>
      <c r="Q292" s="999"/>
      <c r="V292" s="1005"/>
      <c r="W292" s="143"/>
      <c r="X292" s="1001"/>
      <c r="Y292" s="143"/>
      <c r="Z292" s="143"/>
      <c r="AA292" s="143"/>
      <c r="AB292" s="1001"/>
      <c r="AC292" s="143"/>
      <c r="AD292" s="1001"/>
      <c r="AE292" s="1001"/>
      <c r="AF292" s="1001"/>
      <c r="AG292" s="1002"/>
      <c r="AH292" s="1002"/>
      <c r="AI292" s="1002"/>
      <c r="AJ292" s="1002"/>
      <c r="AK292" s="203"/>
      <c r="AL292" s="863"/>
      <c r="AN292" s="863"/>
      <c r="AO292" s="227"/>
      <c r="AQ292" s="924"/>
      <c r="AR292" s="925"/>
      <c r="AS292" s="1006"/>
      <c r="AT292" s="223"/>
      <c r="AU292" s="355"/>
      <c r="AV292" s="355"/>
      <c r="AW292" s="943"/>
      <c r="AX292" s="943"/>
      <c r="AY292" s="510"/>
      <c r="AZ292" s="510"/>
      <c r="BA292" s="944"/>
      <c r="BB292" s="944"/>
      <c r="BC292" s="945"/>
      <c r="BD292" s="945"/>
      <c r="BE292" s="946"/>
      <c r="BF292" s="946"/>
      <c r="BG292" s="818"/>
      <c r="BH292" s="818"/>
      <c r="BI292" s="129"/>
      <c r="BK292" s="0"/>
    </row>
    <row r="293" s="28" customFormat="true" ht="30" hidden="false" customHeight="true" outlineLevel="0" collapsed="false">
      <c r="A293" s="917" t="str">
        <f aca="false">AD5</f>
        <v>science learning zone</v>
      </c>
      <c r="F293" s="199"/>
      <c r="G293" s="199"/>
      <c r="H293" s="199"/>
      <c r="I293" s="199"/>
      <c r="J293" s="199"/>
      <c r="K293" s="917"/>
      <c r="L293" s="199"/>
      <c r="M293" s="858"/>
      <c r="O293" s="858"/>
      <c r="P293" s="913" t="s">
        <v>499</v>
      </c>
      <c r="Q293" s="282"/>
      <c r="R293" s="913" t="s">
        <v>500</v>
      </c>
      <c r="S293" s="282"/>
      <c r="T293" s="282" t="s">
        <v>501</v>
      </c>
      <c r="U293" s="203"/>
      <c r="V293" s="118" t="s">
        <v>502</v>
      </c>
      <c r="W293" s="45"/>
      <c r="X293" s="920" t="s">
        <v>503</v>
      </c>
      <c r="Y293" s="920"/>
      <c r="Z293" s="920"/>
      <c r="AA293" s="920"/>
      <c r="AB293" s="920"/>
      <c r="AC293" s="920"/>
      <c r="AD293" s="920"/>
      <c r="AE293" s="920"/>
      <c r="AF293" s="920"/>
      <c r="AG293" s="920"/>
      <c r="AH293" s="920"/>
      <c r="AI293" s="45"/>
      <c r="AJ293" s="45"/>
      <c r="AK293" s="0"/>
      <c r="AL293" s="921" t="s">
        <v>504</v>
      </c>
      <c r="AM293" s="922"/>
      <c r="AN293" s="921" t="s">
        <v>505</v>
      </c>
      <c r="AO293" s="208"/>
      <c r="AP293" s="923" t="s">
        <v>510</v>
      </c>
      <c r="AQ293" s="924"/>
      <c r="AR293" s="925"/>
      <c r="AS293" s="925"/>
      <c r="AT293" s="223"/>
      <c r="AU293" s="926" t="s">
        <v>302</v>
      </c>
      <c r="AV293" s="926"/>
      <c r="AW293" s="927" t="s">
        <v>216</v>
      </c>
      <c r="AX293" s="927"/>
      <c r="AY293" s="928" t="s">
        <v>305</v>
      </c>
      <c r="AZ293" s="928"/>
      <c r="BA293" s="929" t="s">
        <v>507</v>
      </c>
      <c r="BB293" s="929"/>
      <c r="BC293" s="930" t="s">
        <v>315</v>
      </c>
      <c r="BD293" s="930"/>
      <c r="BE293" s="931" t="s">
        <v>508</v>
      </c>
      <c r="BF293" s="931"/>
      <c r="BG293" s="932" t="s">
        <v>330</v>
      </c>
      <c r="BH293" s="932"/>
    </row>
    <row r="294" s="28" customFormat="true" ht="4.5" hidden="false" customHeight="true" outlineLevel="0" collapsed="false">
      <c r="A294" s="933"/>
      <c r="B294" s="934"/>
      <c r="C294" s="934"/>
      <c r="D294" s="934"/>
      <c r="E294" s="934"/>
      <c r="F294" s="380"/>
      <c r="G294" s="380"/>
      <c r="H294" s="380"/>
      <c r="I294" s="380"/>
      <c r="J294" s="380"/>
      <c r="K294" s="380"/>
      <c r="L294" s="380"/>
      <c r="M294" s="936"/>
      <c r="N294" s="934"/>
      <c r="O294" s="936"/>
      <c r="P294" s="322"/>
      <c r="Q294" s="322"/>
      <c r="R294" s="322"/>
      <c r="S294" s="1011"/>
      <c r="T294" s="1011"/>
      <c r="U294" s="1011"/>
      <c r="V294" s="1007"/>
      <c r="W294" s="939"/>
      <c r="X294" s="940"/>
      <c r="Y294" s="939"/>
      <c r="Z294" s="939"/>
      <c r="AA294" s="939"/>
      <c r="AB294" s="940"/>
      <c r="AC294" s="939"/>
      <c r="AD294" s="940"/>
      <c r="AE294" s="940"/>
      <c r="AF294" s="940"/>
      <c r="AG294" s="1012"/>
      <c r="AH294" s="1012"/>
      <c r="AI294" s="1012"/>
      <c r="AJ294" s="1012"/>
      <c r="AK294" s="1011"/>
      <c r="AL294" s="942"/>
      <c r="AN294" s="942"/>
      <c r="AO294" s="227"/>
      <c r="AP294" s="1013"/>
      <c r="AQ294" s="1014"/>
      <c r="AR294" s="1015"/>
      <c r="AS294" s="860"/>
      <c r="AT294" s="511"/>
      <c r="AU294" s="363"/>
      <c r="AV294" s="363"/>
      <c r="AW294" s="943"/>
      <c r="AX294" s="943"/>
      <c r="AY294" s="510"/>
      <c r="AZ294" s="510"/>
      <c r="BA294" s="944"/>
      <c r="BB294" s="944"/>
      <c r="BC294" s="945"/>
      <c r="BD294" s="945"/>
      <c r="BE294" s="946"/>
      <c r="BF294" s="946"/>
      <c r="BG294" s="818"/>
      <c r="BH294" s="818"/>
    </row>
    <row r="295" s="28" customFormat="true" ht="14.25" hidden="false" customHeight="true" outlineLevel="0" collapsed="false">
      <c r="A295" s="320" t="str">
        <f aca="false">A23</f>
        <v>large ICT-rich classroom</v>
      </c>
      <c r="B295" s="1016"/>
      <c r="C295" s="1016"/>
      <c r="D295" s="1016"/>
      <c r="E295" s="1016"/>
      <c r="F295" s="380"/>
      <c r="G295" s="380"/>
      <c r="H295" s="380"/>
      <c r="I295" s="380"/>
      <c r="J295" s="380"/>
      <c r="K295" s="380"/>
      <c r="L295" s="380"/>
      <c r="M295" s="380"/>
      <c r="N295" s="380"/>
      <c r="O295" s="936"/>
      <c r="P295" s="322" t="n">
        <f aca="false">R23</f>
        <v>70</v>
      </c>
      <c r="Q295" s="356"/>
      <c r="R295" s="1017"/>
      <c r="S295" s="359"/>
      <c r="T295" s="359" t="n">
        <f aca="false">AD23</f>
        <v>0</v>
      </c>
      <c r="U295" s="359"/>
      <c r="V295" s="948" t="str">
        <f aca="false">IF(R295=0,"",R295-P295)</f>
        <v/>
      </c>
      <c r="W295" s="939"/>
      <c r="X295" s="949"/>
      <c r="Y295" s="949"/>
      <c r="Z295" s="949"/>
      <c r="AA295" s="949"/>
      <c r="AB295" s="949"/>
      <c r="AC295" s="949"/>
      <c r="AD295" s="949"/>
      <c r="AE295" s="949"/>
      <c r="AF295" s="949"/>
      <c r="AG295" s="949"/>
      <c r="AH295" s="949"/>
      <c r="AI295" s="950"/>
      <c r="AJ295" s="950"/>
      <c r="AK295" s="359"/>
      <c r="AL295" s="344" t="n">
        <f aca="false">P295*T295</f>
        <v>0</v>
      </c>
      <c r="AN295" s="344" t="n">
        <f aca="false">R295*T295</f>
        <v>0</v>
      </c>
      <c r="AO295" s="227"/>
      <c r="AP295" s="237" t="str">
        <f aca="false">A295</f>
        <v>large ICT-rich classroom</v>
      </c>
      <c r="AQ295" s="951"/>
      <c r="AR295" s="952"/>
      <c r="AS295" s="1018"/>
      <c r="AT295" s="511"/>
      <c r="AU295" s="363" t="n">
        <f aca="false">AL295</f>
        <v>0</v>
      </c>
      <c r="AV295" s="363" t="n">
        <f aca="false">AN295</f>
        <v>0</v>
      </c>
      <c r="AW295" s="943"/>
      <c r="AX295" s="943"/>
      <c r="AY295" s="510"/>
      <c r="AZ295" s="510"/>
      <c r="BA295" s="944"/>
      <c r="BB295" s="944"/>
      <c r="BC295" s="945"/>
      <c r="BD295" s="945"/>
      <c r="BE295" s="946"/>
      <c r="BF295" s="946"/>
      <c r="BG295" s="818"/>
      <c r="BH295" s="818"/>
    </row>
    <row r="296" s="28" customFormat="true" ht="14.25" hidden="false" customHeight="true" outlineLevel="0" collapsed="false">
      <c r="A296" s="320" t="str">
        <f aca="false">A24</f>
        <v>ICT/ business studies room</v>
      </c>
      <c r="B296" s="1016"/>
      <c r="C296" s="1016"/>
      <c r="D296" s="1016"/>
      <c r="E296" s="1016"/>
      <c r="F296" s="380"/>
      <c r="G296" s="380"/>
      <c r="H296" s="380"/>
      <c r="I296" s="380"/>
      <c r="J296" s="380"/>
      <c r="K296" s="380"/>
      <c r="L296" s="380"/>
      <c r="M296" s="380"/>
      <c r="N296" s="380"/>
      <c r="O296" s="936"/>
      <c r="P296" s="322" t="n">
        <f aca="false">R24</f>
        <v>77</v>
      </c>
      <c r="Q296" s="356"/>
      <c r="R296" s="1017"/>
      <c r="S296" s="359"/>
      <c r="T296" s="359" t="n">
        <f aca="false">AD24</f>
        <v>0</v>
      </c>
      <c r="U296" s="359"/>
      <c r="V296" s="948" t="str">
        <f aca="false">IF(R296=0,"",R296-P296)</f>
        <v/>
      </c>
      <c r="W296" s="939"/>
      <c r="X296" s="949"/>
      <c r="Y296" s="949"/>
      <c r="Z296" s="949"/>
      <c r="AA296" s="949"/>
      <c r="AB296" s="949"/>
      <c r="AC296" s="949"/>
      <c r="AD296" s="949"/>
      <c r="AE296" s="949"/>
      <c r="AF296" s="949"/>
      <c r="AG296" s="949"/>
      <c r="AH296" s="949"/>
      <c r="AI296" s="950"/>
      <c r="AJ296" s="950"/>
      <c r="AK296" s="359"/>
      <c r="AL296" s="344" t="n">
        <f aca="false">P296*T296</f>
        <v>0</v>
      </c>
      <c r="AN296" s="344" t="n">
        <f aca="false">R296*T296</f>
        <v>0</v>
      </c>
      <c r="AO296" s="227"/>
      <c r="AP296" s="237" t="str">
        <f aca="false">A296</f>
        <v>ICT/ business studies room</v>
      </c>
      <c r="AQ296" s="951"/>
      <c r="AR296" s="952"/>
      <c r="AS296" s="1018"/>
      <c r="AT296" s="511"/>
      <c r="AU296" s="363" t="n">
        <f aca="false">AL296</f>
        <v>0</v>
      </c>
      <c r="AV296" s="363" t="n">
        <f aca="false">AN296</f>
        <v>0</v>
      </c>
      <c r="AW296" s="943"/>
      <c r="AX296" s="943"/>
      <c r="AY296" s="510"/>
      <c r="AZ296" s="510"/>
      <c r="BA296" s="944"/>
      <c r="BB296" s="944"/>
      <c r="BC296" s="945"/>
      <c r="BD296" s="945"/>
      <c r="BE296" s="946"/>
      <c r="BF296" s="946"/>
      <c r="BG296" s="818"/>
      <c r="BH296" s="818"/>
    </row>
    <row r="297" s="28" customFormat="true" ht="14.25" hidden="false" customHeight="true" outlineLevel="0" collapsed="false">
      <c r="A297" s="320" t="str">
        <f aca="false">A25</f>
        <v>media studies suite</v>
      </c>
      <c r="B297" s="1016"/>
      <c r="C297" s="1016"/>
      <c r="D297" s="1016"/>
      <c r="E297" s="1016"/>
      <c r="F297" s="380"/>
      <c r="G297" s="380"/>
      <c r="H297" s="380"/>
      <c r="I297" s="380"/>
      <c r="J297" s="380"/>
      <c r="K297" s="380"/>
      <c r="L297" s="380"/>
      <c r="M297" s="380"/>
      <c r="N297" s="380"/>
      <c r="O297" s="936"/>
      <c r="P297" s="322" t="n">
        <f aca="false">R25</f>
        <v>84</v>
      </c>
      <c r="Q297" s="356"/>
      <c r="R297" s="1017"/>
      <c r="S297" s="359"/>
      <c r="T297" s="359" t="n">
        <f aca="false">AD25</f>
        <v>0</v>
      </c>
      <c r="U297" s="359"/>
      <c r="V297" s="948" t="str">
        <f aca="false">IF(R297=0,"",R297-P297)</f>
        <v/>
      </c>
      <c r="W297" s="939"/>
      <c r="X297" s="949"/>
      <c r="Y297" s="949"/>
      <c r="Z297" s="949"/>
      <c r="AA297" s="949"/>
      <c r="AB297" s="949"/>
      <c r="AC297" s="949"/>
      <c r="AD297" s="949"/>
      <c r="AE297" s="949"/>
      <c r="AF297" s="949"/>
      <c r="AG297" s="949"/>
      <c r="AH297" s="949"/>
      <c r="AI297" s="950"/>
      <c r="AJ297" s="950"/>
      <c r="AK297" s="359"/>
      <c r="AL297" s="344" t="n">
        <f aca="false">P297*T297</f>
        <v>0</v>
      </c>
      <c r="AN297" s="344" t="n">
        <f aca="false">R297*T297</f>
        <v>0</v>
      </c>
      <c r="AO297" s="227"/>
      <c r="AP297" s="237" t="str">
        <f aca="false">A297</f>
        <v>media studies suite</v>
      </c>
      <c r="AQ297" s="951"/>
      <c r="AR297" s="952"/>
      <c r="AS297" s="1018"/>
      <c r="AT297" s="511"/>
      <c r="AU297" s="363" t="n">
        <f aca="false">AL297</f>
        <v>0</v>
      </c>
      <c r="AV297" s="363" t="n">
        <f aca="false">AN297</f>
        <v>0</v>
      </c>
      <c r="AW297" s="943"/>
      <c r="AX297" s="943"/>
      <c r="AY297" s="510"/>
      <c r="AZ297" s="510"/>
      <c r="BA297" s="944"/>
      <c r="BB297" s="944"/>
      <c r="BC297" s="945"/>
      <c r="BD297" s="945"/>
      <c r="BE297" s="946"/>
      <c r="BF297" s="946"/>
      <c r="BG297" s="818"/>
      <c r="BH297" s="818"/>
    </row>
    <row r="298" s="28" customFormat="true" ht="14.25" hidden="false" customHeight="true" outlineLevel="0" collapsed="false">
      <c r="A298" s="320" t="str">
        <f aca="false">A26</f>
        <v>multi-use/ home base area</v>
      </c>
      <c r="B298" s="1016"/>
      <c r="C298" s="1016"/>
      <c r="D298" s="1016"/>
      <c r="E298" s="1016"/>
      <c r="F298" s="380"/>
      <c r="G298" s="380"/>
      <c r="H298" s="380"/>
      <c r="I298" s="380"/>
      <c r="J298" s="380"/>
      <c r="K298" s="380"/>
      <c r="L298" s="380"/>
      <c r="M298" s="380"/>
      <c r="N298" s="380"/>
      <c r="O298" s="936"/>
      <c r="P298" s="322" t="n">
        <f aca="false">R26</f>
        <v>91</v>
      </c>
      <c r="Q298" s="356"/>
      <c r="R298" s="1017"/>
      <c r="S298" s="359"/>
      <c r="T298" s="359" t="n">
        <f aca="false">AD26</f>
        <v>0</v>
      </c>
      <c r="U298" s="359"/>
      <c r="V298" s="948" t="str">
        <f aca="false">IF(R298=0,"",R298-P298)</f>
        <v/>
      </c>
      <c r="W298" s="939"/>
      <c r="X298" s="949"/>
      <c r="Y298" s="949"/>
      <c r="Z298" s="949"/>
      <c r="AA298" s="949"/>
      <c r="AB298" s="949"/>
      <c r="AC298" s="949"/>
      <c r="AD298" s="949"/>
      <c r="AE298" s="949"/>
      <c r="AF298" s="949"/>
      <c r="AG298" s="949"/>
      <c r="AH298" s="949"/>
      <c r="AI298" s="950"/>
      <c r="AJ298" s="950"/>
      <c r="AK298" s="359"/>
      <c r="AL298" s="344" t="n">
        <f aca="false">P298*T298</f>
        <v>0</v>
      </c>
      <c r="AN298" s="344" t="n">
        <f aca="false">R298*T298</f>
        <v>0</v>
      </c>
      <c r="AO298" s="227"/>
      <c r="AP298" s="237" t="str">
        <f aca="false">A298</f>
        <v>multi-use/ home base area</v>
      </c>
      <c r="AQ298" s="951"/>
      <c r="AR298" s="952"/>
      <c r="AS298" s="1018"/>
      <c r="AT298" s="511"/>
      <c r="AU298" s="363" t="n">
        <f aca="false">AL298</f>
        <v>0</v>
      </c>
      <c r="AV298" s="363" t="n">
        <f aca="false">AN298</f>
        <v>0</v>
      </c>
      <c r="AW298" s="943"/>
      <c r="AX298" s="943"/>
      <c r="AY298" s="510"/>
      <c r="AZ298" s="510"/>
      <c r="BA298" s="944"/>
      <c r="BB298" s="944"/>
      <c r="BC298" s="945"/>
      <c r="BD298" s="945"/>
      <c r="BE298" s="946"/>
      <c r="BF298" s="946"/>
      <c r="BG298" s="818"/>
      <c r="BH298" s="818"/>
    </row>
    <row r="299" s="28" customFormat="true" ht="4.5" hidden="false" customHeight="true" outlineLevel="0" collapsed="false">
      <c r="A299" s="320"/>
      <c r="B299" s="1016"/>
      <c r="C299" s="1016"/>
      <c r="D299" s="1016"/>
      <c r="E299" s="1016"/>
      <c r="F299" s="380"/>
      <c r="G299" s="380"/>
      <c r="H299" s="380"/>
      <c r="I299" s="380"/>
      <c r="J299" s="380"/>
      <c r="K299" s="380"/>
      <c r="L299" s="380"/>
      <c r="M299" s="380"/>
      <c r="N299" s="380"/>
      <c r="O299" s="936"/>
      <c r="P299" s="322"/>
      <c r="Q299" s="322"/>
      <c r="R299" s="954"/>
      <c r="S299" s="359"/>
      <c r="T299" s="359"/>
      <c r="U299" s="359"/>
      <c r="V299" s="359"/>
      <c r="W299" s="359"/>
      <c r="X299" s="955"/>
      <c r="Y299" s="955"/>
      <c r="Z299" s="955"/>
      <c r="AA299" s="955"/>
      <c r="AB299" s="955"/>
      <c r="AC299" s="955"/>
      <c r="AD299" s="955"/>
      <c r="AE299" s="955"/>
      <c r="AF299" s="955"/>
      <c r="AG299" s="955"/>
      <c r="AH299" s="955"/>
      <c r="AI299" s="955"/>
      <c r="AJ299" s="955"/>
      <c r="AK299" s="359"/>
      <c r="AL299" s="344"/>
      <c r="AN299" s="344"/>
      <c r="AO299" s="227"/>
      <c r="AP299" s="237"/>
      <c r="AQ299" s="951"/>
      <c r="AR299" s="952"/>
      <c r="AS299" s="1018"/>
      <c r="AT299" s="511"/>
      <c r="AU299" s="363"/>
      <c r="AV299" s="363"/>
      <c r="AW299" s="943"/>
      <c r="AX299" s="943"/>
      <c r="AY299" s="510"/>
      <c r="AZ299" s="510"/>
      <c r="BA299" s="944"/>
      <c r="BB299" s="944"/>
      <c r="BC299" s="945"/>
      <c r="BD299" s="945"/>
      <c r="BE299" s="946"/>
      <c r="BF299" s="946"/>
      <c r="BG299" s="818"/>
      <c r="BH299" s="818"/>
    </row>
    <row r="300" s="28" customFormat="true" ht="14.25" hidden="false" customHeight="true" outlineLevel="0" collapsed="false">
      <c r="A300" s="320" t="str">
        <f aca="false">A29</f>
        <v>science studio</v>
      </c>
      <c r="B300" s="1016"/>
      <c r="C300" s="1016"/>
      <c r="D300" s="1016"/>
      <c r="E300" s="1016"/>
      <c r="F300" s="380"/>
      <c r="G300" s="380"/>
      <c r="H300" s="380"/>
      <c r="I300" s="380"/>
      <c r="J300" s="380"/>
      <c r="K300" s="380"/>
      <c r="L300" s="380"/>
      <c r="M300" s="380"/>
      <c r="N300" s="380"/>
      <c r="O300" s="936"/>
      <c r="P300" s="322" t="n">
        <f aca="false">R29</f>
        <v>77</v>
      </c>
      <c r="Q300" s="356"/>
      <c r="R300" s="1017"/>
      <c r="S300" s="359"/>
      <c r="T300" s="359" t="n">
        <f aca="false">AD29</f>
        <v>1</v>
      </c>
      <c r="U300" s="359"/>
      <c r="V300" s="948" t="str">
        <f aca="false">IF(R300=0,"",R300-P300)</f>
        <v/>
      </c>
      <c r="W300" s="939"/>
      <c r="X300" s="949"/>
      <c r="Y300" s="949"/>
      <c r="Z300" s="949"/>
      <c r="AA300" s="949"/>
      <c r="AB300" s="949"/>
      <c r="AC300" s="949"/>
      <c r="AD300" s="949"/>
      <c r="AE300" s="949"/>
      <c r="AF300" s="949"/>
      <c r="AG300" s="949"/>
      <c r="AH300" s="949"/>
      <c r="AI300" s="950"/>
      <c r="AJ300" s="950"/>
      <c r="AK300" s="359"/>
      <c r="AL300" s="344" t="n">
        <f aca="false">P300*T300</f>
        <v>77</v>
      </c>
      <c r="AN300" s="344" t="n">
        <f aca="false">R300*T300</f>
        <v>0</v>
      </c>
      <c r="AO300" s="227"/>
      <c r="AP300" s="237"/>
      <c r="AQ300" s="951"/>
      <c r="AR300" s="952"/>
      <c r="AS300" s="1018"/>
      <c r="AT300" s="511"/>
      <c r="AU300" s="363" t="n">
        <f aca="false">AL300</f>
        <v>77</v>
      </c>
      <c r="AV300" s="363" t="n">
        <f aca="false">AN300</f>
        <v>0</v>
      </c>
      <c r="AW300" s="943"/>
      <c r="AX300" s="943"/>
      <c r="AY300" s="510"/>
      <c r="AZ300" s="510"/>
      <c r="BA300" s="944"/>
      <c r="BB300" s="944"/>
      <c r="BC300" s="945"/>
      <c r="BD300" s="945"/>
      <c r="BE300" s="946"/>
      <c r="BF300" s="946"/>
      <c r="BG300" s="818"/>
      <c r="BH300" s="818"/>
    </row>
    <row r="301" s="28" customFormat="true" ht="14.25" hidden="false" customHeight="true" outlineLevel="0" collapsed="false">
      <c r="A301" s="320" t="str">
        <f aca="false">A30</f>
        <v>serviced laboratory</v>
      </c>
      <c r="B301" s="1016"/>
      <c r="C301" s="1016"/>
      <c r="D301" s="1016"/>
      <c r="E301" s="1016"/>
      <c r="F301" s="380"/>
      <c r="G301" s="380"/>
      <c r="H301" s="380"/>
      <c r="I301" s="380"/>
      <c r="J301" s="380"/>
      <c r="K301" s="380"/>
      <c r="L301" s="380"/>
      <c r="M301" s="380"/>
      <c r="N301" s="380"/>
      <c r="O301" s="936"/>
      <c r="P301" s="322" t="n">
        <f aca="false">R30</f>
        <v>91</v>
      </c>
      <c r="Q301" s="356"/>
      <c r="R301" s="1017"/>
      <c r="S301" s="359"/>
      <c r="T301" s="359" t="n">
        <f aca="false">AD30</f>
        <v>4</v>
      </c>
      <c r="U301" s="359"/>
      <c r="V301" s="948" t="str">
        <f aca="false">IF(R301=0,"",R301-P301)</f>
        <v/>
      </c>
      <c r="W301" s="939"/>
      <c r="X301" s="949"/>
      <c r="Y301" s="949"/>
      <c r="Z301" s="949"/>
      <c r="AA301" s="949"/>
      <c r="AB301" s="949"/>
      <c r="AC301" s="949"/>
      <c r="AD301" s="949"/>
      <c r="AE301" s="949"/>
      <c r="AF301" s="949"/>
      <c r="AG301" s="949"/>
      <c r="AH301" s="949"/>
      <c r="AI301" s="950"/>
      <c r="AJ301" s="950"/>
      <c r="AK301" s="359"/>
      <c r="AL301" s="344" t="n">
        <f aca="false">P301*T301</f>
        <v>364</v>
      </c>
      <c r="AN301" s="344" t="n">
        <f aca="false">R301*T301</f>
        <v>0</v>
      </c>
      <c r="AO301" s="227"/>
      <c r="AP301" s="237" t="str">
        <f aca="false">A301</f>
        <v>serviced laboratory</v>
      </c>
      <c r="AQ301" s="951"/>
      <c r="AR301" s="952"/>
      <c r="AS301" s="1018"/>
      <c r="AT301" s="511"/>
      <c r="AU301" s="363" t="n">
        <f aca="false">AL301</f>
        <v>364</v>
      </c>
      <c r="AV301" s="363" t="n">
        <f aca="false">AN301</f>
        <v>0</v>
      </c>
      <c r="AW301" s="943"/>
      <c r="AX301" s="943"/>
      <c r="AY301" s="510"/>
      <c r="AZ301" s="510"/>
      <c r="BA301" s="944"/>
      <c r="BB301" s="944"/>
      <c r="BC301" s="945"/>
      <c r="BD301" s="945"/>
      <c r="BE301" s="946"/>
      <c r="BF301" s="946"/>
      <c r="BG301" s="818"/>
      <c r="BH301" s="818"/>
    </row>
    <row r="302" s="220" customFormat="true" ht="15" hidden="false" customHeight="true" outlineLevel="0" collapsed="false">
      <c r="A302" s="320" t="str">
        <f aca="false">A31</f>
        <v>paired multi-use labs</v>
      </c>
      <c r="B302" s="334"/>
      <c r="C302" s="334"/>
      <c r="D302" s="334"/>
      <c r="E302" s="334"/>
      <c r="F302" s="334"/>
      <c r="G302" s="334"/>
      <c r="H302" s="334"/>
      <c r="I302" s="334"/>
      <c r="J302" s="334"/>
      <c r="K302" s="334"/>
      <c r="L302" s="334"/>
      <c r="M302" s="334"/>
      <c r="N302" s="334"/>
      <c r="O302" s="354"/>
      <c r="P302" s="322" t="n">
        <f aca="false">R31</f>
        <v>91</v>
      </c>
      <c r="Q302" s="356"/>
      <c r="R302" s="1019"/>
      <c r="S302" s="359"/>
      <c r="T302" s="359" t="n">
        <f aca="false">AD31</f>
        <v>2</v>
      </c>
      <c r="U302" s="359"/>
      <c r="V302" s="948" t="str">
        <f aca="false">IF(R302=0,"",R302-P302)</f>
        <v/>
      </c>
      <c r="W302" s="939"/>
      <c r="X302" s="949"/>
      <c r="Y302" s="949"/>
      <c r="Z302" s="949"/>
      <c r="AA302" s="949"/>
      <c r="AB302" s="949"/>
      <c r="AC302" s="949"/>
      <c r="AD302" s="949"/>
      <c r="AE302" s="949"/>
      <c r="AF302" s="949"/>
      <c r="AG302" s="949"/>
      <c r="AH302" s="949"/>
      <c r="AI302" s="950"/>
      <c r="AJ302" s="950"/>
      <c r="AK302" s="359"/>
      <c r="AL302" s="344" t="n">
        <f aca="false">P302*T302</f>
        <v>182</v>
      </c>
      <c r="AN302" s="344" t="n">
        <f aca="false">R302*T302</f>
        <v>0</v>
      </c>
      <c r="AO302" s="227"/>
      <c r="AP302" s="237" t="str">
        <f aca="false">A302</f>
        <v>paired multi-use labs</v>
      </c>
      <c r="AQ302" s="951"/>
      <c r="AR302" s="952"/>
      <c r="AS302" s="738"/>
      <c r="AU302" s="363" t="n">
        <f aca="false">AL302</f>
        <v>182</v>
      </c>
      <c r="AV302" s="363" t="n">
        <f aca="false">AN302</f>
        <v>0</v>
      </c>
      <c r="AW302" s="943"/>
      <c r="AX302" s="943"/>
      <c r="AY302" s="510"/>
      <c r="AZ302" s="510"/>
      <c r="BA302" s="944"/>
      <c r="BB302" s="944"/>
      <c r="BC302" s="945"/>
      <c r="BD302" s="945"/>
      <c r="BE302" s="946"/>
      <c r="BF302" s="946"/>
      <c r="BG302" s="818"/>
      <c r="BH302" s="818"/>
    </row>
    <row r="303" s="220" customFormat="true" ht="15" hidden="false" customHeight="true" outlineLevel="0" collapsed="false">
      <c r="A303" s="320" t="str">
        <f aca="false">A32</f>
        <v>interactive/ theatre space</v>
      </c>
      <c r="B303" s="334"/>
      <c r="C303" s="334"/>
      <c r="D303" s="334"/>
      <c r="E303" s="334"/>
      <c r="F303" s="334"/>
      <c r="G303" s="334"/>
      <c r="H303" s="334"/>
      <c r="I303" s="334"/>
      <c r="J303" s="334"/>
      <c r="K303" s="334"/>
      <c r="L303" s="334"/>
      <c r="M303" s="334"/>
      <c r="N303" s="334"/>
      <c r="O303" s="354"/>
      <c r="P303" s="322" t="n">
        <f aca="false">R32</f>
        <v>105</v>
      </c>
      <c r="Q303" s="356"/>
      <c r="R303" s="1019"/>
      <c r="S303" s="359"/>
      <c r="T303" s="359" t="n">
        <f aca="false">AD32</f>
        <v>1</v>
      </c>
      <c r="U303" s="359"/>
      <c r="V303" s="948" t="str">
        <f aca="false">IF(R303=0,"",R303-P303)</f>
        <v/>
      </c>
      <c r="W303" s="939"/>
      <c r="X303" s="949"/>
      <c r="Y303" s="949"/>
      <c r="Z303" s="949"/>
      <c r="AA303" s="949"/>
      <c r="AB303" s="949"/>
      <c r="AC303" s="949"/>
      <c r="AD303" s="949"/>
      <c r="AE303" s="949"/>
      <c r="AF303" s="949"/>
      <c r="AG303" s="949"/>
      <c r="AH303" s="949"/>
      <c r="AI303" s="950"/>
      <c r="AJ303" s="950"/>
      <c r="AK303" s="359"/>
      <c r="AL303" s="344" t="n">
        <f aca="false">P303*T303</f>
        <v>105</v>
      </c>
      <c r="AN303" s="344" t="n">
        <f aca="false">R303*T303</f>
        <v>0</v>
      </c>
      <c r="AO303" s="227"/>
      <c r="AP303" s="237" t="str">
        <f aca="false">A303</f>
        <v>interactive/ theatre space</v>
      </c>
      <c r="AQ303" s="951"/>
      <c r="AR303" s="952"/>
      <c r="AS303" s="738"/>
      <c r="AU303" s="363" t="n">
        <f aca="false">AL303</f>
        <v>105</v>
      </c>
      <c r="AV303" s="363" t="n">
        <f aca="false">AN303</f>
        <v>0</v>
      </c>
      <c r="AW303" s="943"/>
      <c r="AX303" s="943"/>
      <c r="AY303" s="510"/>
      <c r="AZ303" s="510"/>
      <c r="BA303" s="944"/>
      <c r="BB303" s="944"/>
      <c r="BC303" s="945"/>
      <c r="BD303" s="945"/>
      <c r="BE303" s="946"/>
      <c r="BF303" s="946"/>
      <c r="BG303" s="818"/>
      <c r="BH303" s="818"/>
    </row>
    <row r="304" customFormat="false" ht="14.25" hidden="false" customHeight="true" outlineLevel="0" collapsed="false">
      <c r="A304" s="958" t="s">
        <v>390</v>
      </c>
      <c r="B304" s="872"/>
      <c r="C304" s="959" t="str">
        <f aca="false">C$78</f>
        <v>informal small group/ discussion</v>
      </c>
      <c r="D304" s="960"/>
      <c r="E304" s="960"/>
      <c r="F304" s="961"/>
      <c r="G304" s="961"/>
      <c r="H304" s="961"/>
      <c r="I304" s="961"/>
      <c r="J304" s="961"/>
      <c r="K304" s="961"/>
      <c r="L304" s="961"/>
      <c r="M304" s="961"/>
      <c r="N304" s="961"/>
      <c r="O304" s="962"/>
      <c r="P304" s="963" t="n">
        <f aca="false">R$78</f>
        <v>11</v>
      </c>
      <c r="Q304" s="964"/>
      <c r="R304" s="965"/>
      <c r="S304" s="966"/>
      <c r="T304" s="966" t="n">
        <f aca="false">AD$78</f>
        <v>0</v>
      </c>
      <c r="U304" s="966"/>
      <c r="V304" s="968" t="str">
        <f aca="false">IF(R304=0,"",R304-P304)</f>
        <v/>
      </c>
      <c r="W304" s="964"/>
      <c r="X304" s="969"/>
      <c r="Y304" s="969"/>
      <c r="Z304" s="969"/>
      <c r="AA304" s="969"/>
      <c r="AB304" s="969"/>
      <c r="AC304" s="969"/>
      <c r="AD304" s="969"/>
      <c r="AE304" s="969"/>
      <c r="AF304" s="969"/>
      <c r="AG304" s="969"/>
      <c r="AH304" s="969"/>
      <c r="AI304" s="950"/>
      <c r="AJ304" s="950"/>
      <c r="AK304" s="493"/>
      <c r="AL304" s="521" t="n">
        <f aca="false">P304*T304</f>
        <v>0</v>
      </c>
      <c r="AN304" s="521" t="n">
        <f aca="false">R304*T304</f>
        <v>0</v>
      </c>
      <c r="AO304" s="227"/>
      <c r="AP304" s="237" t="str">
        <f aca="false">C304</f>
        <v>informal small group/ discussion</v>
      </c>
      <c r="AQ304" s="951"/>
      <c r="AR304" s="952"/>
      <c r="AS304" s="953"/>
      <c r="AT304" s="223"/>
      <c r="AU304" s="355"/>
      <c r="AV304" s="355"/>
      <c r="AW304" s="943"/>
      <c r="AX304" s="943"/>
      <c r="AY304" s="527" t="n">
        <f aca="false">AL304</f>
        <v>0</v>
      </c>
      <c r="AZ304" s="527" t="n">
        <f aca="false">AN304</f>
        <v>0</v>
      </c>
      <c r="BA304" s="944"/>
      <c r="BB304" s="944"/>
      <c r="BC304" s="945"/>
      <c r="BD304" s="945"/>
      <c r="BE304" s="946"/>
      <c r="BF304" s="946"/>
      <c r="BG304" s="818"/>
      <c r="BH304" s="818"/>
      <c r="BI304" s="129"/>
      <c r="BK304" s="0"/>
    </row>
    <row r="305" s="112" customFormat="true" ht="14.25" hidden="false" customHeight="true" outlineLevel="0" collapsed="false">
      <c r="A305" s="970"/>
      <c r="B305" s="240"/>
      <c r="C305" s="240"/>
      <c r="D305" s="240"/>
      <c r="E305" s="672" t="str">
        <f aca="false">E$136</f>
        <v>personal storage (lockers, wheelchairs)</v>
      </c>
      <c r="F305" s="703"/>
      <c r="G305" s="703"/>
      <c r="H305" s="703"/>
      <c r="I305" s="703"/>
      <c r="J305" s="703"/>
      <c r="K305" s="703"/>
      <c r="L305" s="703"/>
      <c r="M305" s="703"/>
      <c r="N305" s="703"/>
      <c r="O305" s="673"/>
      <c r="P305" s="663" t="n">
        <f aca="false">R$136</f>
        <v>15</v>
      </c>
      <c r="Q305" s="674"/>
      <c r="R305" s="956"/>
      <c r="S305" s="971"/>
      <c r="T305" s="971" t="n">
        <f aca="false">AD136</f>
        <v>1</v>
      </c>
      <c r="U305" s="971"/>
      <c r="V305" s="972" t="str">
        <f aca="false">IF(R305=0,"",R305-P305)</f>
        <v/>
      </c>
      <c r="W305" s="674"/>
      <c r="X305" s="969"/>
      <c r="Y305" s="969"/>
      <c r="Z305" s="969"/>
      <c r="AA305" s="969"/>
      <c r="AB305" s="969"/>
      <c r="AC305" s="969"/>
      <c r="AD305" s="969"/>
      <c r="AE305" s="969"/>
      <c r="AF305" s="969"/>
      <c r="AG305" s="969"/>
      <c r="AH305" s="969"/>
      <c r="AI305" s="950"/>
      <c r="AJ305" s="950"/>
      <c r="AK305" s="971"/>
      <c r="AL305" s="675" t="n">
        <f aca="false">P305*T305</f>
        <v>15</v>
      </c>
      <c r="AN305" s="675" t="n">
        <f aca="false">R305*T305</f>
        <v>0</v>
      </c>
      <c r="AO305" s="227"/>
      <c r="AP305" s="237" t="str">
        <f aca="false">E305</f>
        <v>personal storage (lockers, wheelchairs)</v>
      </c>
      <c r="AQ305" s="951"/>
      <c r="AR305" s="952"/>
      <c r="AS305" s="957"/>
      <c r="AU305" s="268"/>
      <c r="AV305" s="268"/>
      <c r="AW305" s="943"/>
      <c r="AX305" s="943"/>
      <c r="AY305" s="510"/>
      <c r="AZ305" s="510"/>
      <c r="BA305" s="944"/>
      <c r="BB305" s="944"/>
      <c r="BC305" s="973" t="e">
        <f aca="false">#REF!</f>
        <v>#REF!</v>
      </c>
      <c r="BD305" s="973" t="e">
        <f aca="false">#REF!</f>
        <v>#REF!</v>
      </c>
      <c r="BE305" s="946"/>
      <c r="BF305" s="946"/>
      <c r="BG305" s="818"/>
      <c r="BH305" s="818"/>
    </row>
    <row r="306" customFormat="false" ht="14.25" hidden="false" customHeight="true" outlineLevel="0" collapsed="false">
      <c r="A306" s="974"/>
      <c r="B306" s="975"/>
      <c r="C306" s="975"/>
      <c r="D306" s="976"/>
      <c r="E306" s="977"/>
      <c r="F306" s="978" t="str">
        <f aca="false">F$145</f>
        <v>social and sandwich areas</v>
      </c>
      <c r="G306" s="978"/>
      <c r="H306" s="978"/>
      <c r="I306" s="978"/>
      <c r="J306" s="978"/>
      <c r="K306" s="978"/>
      <c r="L306" s="978"/>
      <c r="M306" s="978"/>
      <c r="N306" s="978"/>
      <c r="O306" s="979"/>
      <c r="P306" s="980" t="n">
        <f aca="false">R$145</f>
        <v>11</v>
      </c>
      <c r="Q306" s="981"/>
      <c r="R306" s="982"/>
      <c r="S306" s="983"/>
      <c r="T306" s="983" t="n">
        <f aca="false">AD145</f>
        <v>0</v>
      </c>
      <c r="U306" s="983"/>
      <c r="V306" s="984" t="str">
        <f aca="false">IF(R306=0,"",R306-P306)</f>
        <v/>
      </c>
      <c r="W306" s="981"/>
      <c r="X306" s="969"/>
      <c r="Y306" s="969"/>
      <c r="Z306" s="969"/>
      <c r="AA306" s="969"/>
      <c r="AB306" s="969"/>
      <c r="AC306" s="969"/>
      <c r="AD306" s="969"/>
      <c r="AE306" s="969"/>
      <c r="AF306" s="969"/>
      <c r="AG306" s="969"/>
      <c r="AH306" s="969"/>
      <c r="AI306" s="950"/>
      <c r="AJ306" s="950"/>
      <c r="AK306" s="985"/>
      <c r="AL306" s="739" t="n">
        <f aca="false">P306*T306</f>
        <v>0</v>
      </c>
      <c r="AN306" s="739" t="n">
        <f aca="false">R306*T306</f>
        <v>0</v>
      </c>
      <c r="AO306" s="227"/>
      <c r="AP306" s="237" t="str">
        <f aca="false">F306</f>
        <v>social and sandwich areas</v>
      </c>
      <c r="AQ306" s="951"/>
      <c r="AR306" s="952"/>
      <c r="AS306" s="953"/>
      <c r="AT306" s="223"/>
      <c r="AU306" s="355"/>
      <c r="AV306" s="355"/>
      <c r="AW306" s="943"/>
      <c r="AX306" s="943"/>
      <c r="AY306" s="510"/>
      <c r="AZ306" s="510"/>
      <c r="BA306" s="944"/>
      <c r="BB306" s="944"/>
      <c r="BC306" s="945"/>
      <c r="BD306" s="945"/>
      <c r="BE306" s="986" t="e">
        <f aca="false">#REF!</f>
        <v>#REF!</v>
      </c>
      <c r="BF306" s="986" t="e">
        <f aca="false">#REF!</f>
        <v>#REF!</v>
      </c>
      <c r="BG306" s="818"/>
      <c r="BH306" s="818"/>
      <c r="BI306" s="129"/>
      <c r="BK306" s="0"/>
    </row>
    <row r="307" customFormat="false" ht="14.25" hidden="false" customHeight="true" outlineLevel="0" collapsed="false">
      <c r="C307" s="512" t="str">
        <f aca="false">C$74</f>
        <v>small group/ interview room (FLA etc)</v>
      </c>
      <c r="D307" s="987"/>
      <c r="E307" s="987"/>
      <c r="F307" s="505"/>
      <c r="G307" s="505"/>
      <c r="H307" s="505"/>
      <c r="I307" s="505"/>
      <c r="J307" s="505"/>
      <c r="K307" s="505"/>
      <c r="L307" s="505"/>
      <c r="M307" s="505"/>
      <c r="N307" s="505"/>
      <c r="O307" s="506"/>
      <c r="P307" s="494" t="n">
        <f aca="false">R$74</f>
        <v>9</v>
      </c>
      <c r="Q307" s="515"/>
      <c r="R307" s="947"/>
      <c r="S307" s="493"/>
      <c r="T307" s="493" t="n">
        <f aca="false">AD74</f>
        <v>0</v>
      </c>
      <c r="U307" s="493"/>
      <c r="V307" s="988" t="str">
        <f aca="false">IF(R307=0,"",R307-P307)</f>
        <v/>
      </c>
      <c r="W307" s="515"/>
      <c r="X307" s="949"/>
      <c r="Y307" s="949"/>
      <c r="Z307" s="949"/>
      <c r="AA307" s="949"/>
      <c r="AB307" s="949"/>
      <c r="AC307" s="949"/>
      <c r="AD307" s="949"/>
      <c r="AE307" s="949"/>
      <c r="AF307" s="949"/>
      <c r="AG307" s="949"/>
      <c r="AH307" s="949"/>
      <c r="AI307" s="950"/>
      <c r="AJ307" s="950"/>
      <c r="AK307" s="493"/>
      <c r="AL307" s="521" t="n">
        <f aca="false">P307*T307</f>
        <v>0</v>
      </c>
      <c r="AN307" s="521" t="n">
        <f aca="false">R307*T307</f>
        <v>0</v>
      </c>
      <c r="AO307" s="227"/>
      <c r="AP307" s="237" t="n">
        <f aca="false">A307</f>
        <v>0</v>
      </c>
      <c r="AQ307" s="951"/>
      <c r="AR307" s="952"/>
      <c r="AS307" s="953"/>
      <c r="AT307" s="223"/>
      <c r="AU307" s="355"/>
      <c r="AV307" s="355"/>
      <c r="AW307" s="943"/>
      <c r="AX307" s="943"/>
      <c r="AY307" s="527" t="n">
        <f aca="false">AL307</f>
        <v>0</v>
      </c>
      <c r="AZ307" s="527" t="n">
        <f aca="false">AN307</f>
        <v>0</v>
      </c>
      <c r="BA307" s="944"/>
      <c r="BB307" s="944"/>
      <c r="BC307" s="945"/>
      <c r="BD307" s="945"/>
      <c r="BE307" s="946"/>
      <c r="BF307" s="946"/>
      <c r="BG307" s="818"/>
      <c r="BH307" s="818"/>
      <c r="BI307" s="129"/>
      <c r="BK307" s="0"/>
    </row>
    <row r="308" customFormat="false" ht="14.25" hidden="false" customHeight="true" outlineLevel="0" collapsed="false">
      <c r="C308" s="512" t="str">
        <f aca="false">C$75</f>
        <v>medium group room </v>
      </c>
      <c r="D308" s="987"/>
      <c r="E308" s="987"/>
      <c r="F308" s="505"/>
      <c r="G308" s="505"/>
      <c r="H308" s="505"/>
      <c r="I308" s="505"/>
      <c r="J308" s="505"/>
      <c r="K308" s="505"/>
      <c r="L308" s="505"/>
      <c r="M308" s="505"/>
      <c r="N308" s="505"/>
      <c r="O308" s="506"/>
      <c r="P308" s="494" t="n">
        <f aca="false">R$75</f>
        <v>13</v>
      </c>
      <c r="Q308" s="515"/>
      <c r="R308" s="947"/>
      <c r="S308" s="493"/>
      <c r="T308" s="493" t="n">
        <f aca="false">AD75</f>
        <v>0</v>
      </c>
      <c r="U308" s="493"/>
      <c r="V308" s="988" t="str">
        <f aca="false">IF(R308=0,"",R308-P308)</f>
        <v/>
      </c>
      <c r="W308" s="515"/>
      <c r="X308" s="949"/>
      <c r="Y308" s="949"/>
      <c r="Z308" s="949"/>
      <c r="AA308" s="949"/>
      <c r="AB308" s="949"/>
      <c r="AC308" s="949"/>
      <c r="AD308" s="949"/>
      <c r="AE308" s="949"/>
      <c r="AF308" s="949"/>
      <c r="AG308" s="949"/>
      <c r="AH308" s="949"/>
      <c r="AI308" s="950"/>
      <c r="AJ308" s="950"/>
      <c r="AK308" s="493"/>
      <c r="AL308" s="521" t="n">
        <f aca="false">P308*T308</f>
        <v>0</v>
      </c>
      <c r="AN308" s="521" t="n">
        <f aca="false">R308*T308</f>
        <v>0</v>
      </c>
      <c r="AO308" s="227"/>
      <c r="AP308" s="237" t="str">
        <f aca="false">C308</f>
        <v>medium group room </v>
      </c>
      <c r="AQ308" s="951"/>
      <c r="AR308" s="952"/>
      <c r="AS308" s="953"/>
      <c r="AT308" s="223"/>
      <c r="AU308" s="355"/>
      <c r="AV308" s="355"/>
      <c r="AW308" s="943"/>
      <c r="AX308" s="943"/>
      <c r="AY308" s="527" t="n">
        <f aca="false">AL308</f>
        <v>0</v>
      </c>
      <c r="AZ308" s="527" t="n">
        <f aca="false">AN308</f>
        <v>0</v>
      </c>
      <c r="BA308" s="944"/>
      <c r="BB308" s="944"/>
      <c r="BC308" s="945"/>
      <c r="BD308" s="945"/>
      <c r="BE308" s="946"/>
      <c r="BF308" s="946"/>
      <c r="BG308" s="818"/>
      <c r="BH308" s="818"/>
      <c r="BI308" s="129"/>
      <c r="BK308" s="0"/>
    </row>
    <row r="309" customFormat="false" ht="14.25" hidden="false" customHeight="true" outlineLevel="0" collapsed="false">
      <c r="D309" s="609" t="str">
        <f aca="false">D$86</f>
        <v>staff work/ prep rooms</v>
      </c>
      <c r="E309" s="592"/>
      <c r="F309" s="593"/>
      <c r="G309" s="593"/>
      <c r="H309" s="593"/>
      <c r="I309" s="593"/>
      <c r="J309" s="593"/>
      <c r="K309" s="593"/>
      <c r="L309" s="593"/>
      <c r="M309" s="593"/>
      <c r="N309" s="593"/>
      <c r="O309" s="594"/>
      <c r="P309" s="597" t="n">
        <f aca="false">R$86</f>
        <v>18</v>
      </c>
      <c r="Q309" s="612"/>
      <c r="R309" s="947"/>
      <c r="S309" s="989"/>
      <c r="T309" s="989" t="n">
        <f aca="false">AD86</f>
        <v>1</v>
      </c>
      <c r="U309" s="989"/>
      <c r="V309" s="990" t="str">
        <f aca="false">IF(R309=0,"",R309-P309)</f>
        <v/>
      </c>
      <c r="W309" s="612"/>
      <c r="X309" s="949"/>
      <c r="Y309" s="949"/>
      <c r="Z309" s="949"/>
      <c r="AA309" s="949"/>
      <c r="AB309" s="949"/>
      <c r="AC309" s="949"/>
      <c r="AD309" s="949"/>
      <c r="AE309" s="949"/>
      <c r="AF309" s="949"/>
      <c r="AG309" s="949"/>
      <c r="AH309" s="949"/>
      <c r="AI309" s="950"/>
      <c r="AJ309" s="950"/>
      <c r="AK309" s="989"/>
      <c r="AL309" s="617" t="n">
        <f aca="false">P309*T309</f>
        <v>18</v>
      </c>
      <c r="AN309" s="617" t="n">
        <f aca="false">R309*T309</f>
        <v>0</v>
      </c>
      <c r="AO309" s="227"/>
      <c r="AP309" s="237" t="n">
        <f aca="false">C309</f>
        <v>0</v>
      </c>
      <c r="AQ309" s="951"/>
      <c r="AR309" s="952"/>
      <c r="AS309" s="953"/>
      <c r="AT309" s="223"/>
      <c r="AU309" s="355"/>
      <c r="AV309" s="355"/>
      <c r="AW309" s="943"/>
      <c r="AX309" s="943"/>
      <c r="AY309" s="510"/>
      <c r="AZ309" s="510"/>
      <c r="BA309" s="629" t="n">
        <f aca="false">AL309</f>
        <v>18</v>
      </c>
      <c r="BB309" s="629" t="n">
        <f aca="false">AN309</f>
        <v>0</v>
      </c>
      <c r="BC309" s="945"/>
      <c r="BD309" s="945"/>
      <c r="BE309" s="946"/>
      <c r="BF309" s="946"/>
      <c r="BG309" s="818"/>
      <c r="BH309" s="818"/>
      <c r="BI309" s="129"/>
      <c r="BK309" s="0"/>
    </row>
    <row r="310" customFormat="false" ht="14.25" hidden="false" customHeight="true" outlineLevel="0" collapsed="false">
      <c r="D310" s="609" t="str">
        <f aca="false">D$93</f>
        <v>offices (senior management)</v>
      </c>
      <c r="E310" s="592"/>
      <c r="F310" s="593"/>
      <c r="G310" s="593"/>
      <c r="H310" s="593"/>
      <c r="I310" s="593"/>
      <c r="J310" s="593"/>
      <c r="K310" s="593"/>
      <c r="L310" s="593"/>
      <c r="M310" s="593"/>
      <c r="N310" s="593"/>
      <c r="O310" s="594"/>
      <c r="P310" s="597" t="n">
        <f aca="false">R$93</f>
        <v>8</v>
      </c>
      <c r="Q310" s="612"/>
      <c r="R310" s="947"/>
      <c r="S310" s="989"/>
      <c r="T310" s="989" t="n">
        <f aca="false">AD93</f>
        <v>0</v>
      </c>
      <c r="U310" s="989"/>
      <c r="V310" s="990" t="str">
        <f aca="false">IF(R310=0,"",R310-P310)</f>
        <v/>
      </c>
      <c r="W310" s="612"/>
      <c r="X310" s="949"/>
      <c r="Y310" s="949"/>
      <c r="Z310" s="949"/>
      <c r="AA310" s="949"/>
      <c r="AB310" s="949"/>
      <c r="AC310" s="949"/>
      <c r="AD310" s="949"/>
      <c r="AE310" s="949"/>
      <c r="AF310" s="949"/>
      <c r="AG310" s="949"/>
      <c r="AH310" s="949"/>
      <c r="AI310" s="950"/>
      <c r="AJ310" s="950"/>
      <c r="AK310" s="989"/>
      <c r="AL310" s="617" t="n">
        <f aca="false">P310*T310</f>
        <v>0</v>
      </c>
      <c r="AN310" s="617" t="n">
        <f aca="false">R310*T310</f>
        <v>0</v>
      </c>
      <c r="AO310" s="227"/>
      <c r="AP310" s="237" t="str">
        <f aca="false">D310</f>
        <v>offices (senior management)</v>
      </c>
      <c r="AQ310" s="951"/>
      <c r="AR310" s="952"/>
      <c r="AS310" s="953"/>
      <c r="AT310" s="223"/>
      <c r="AU310" s="355"/>
      <c r="AV310" s="355"/>
      <c r="AW310" s="943"/>
      <c r="AX310" s="943"/>
      <c r="AY310" s="510"/>
      <c r="AZ310" s="510"/>
      <c r="BA310" s="629" t="n">
        <f aca="false">AL310</f>
        <v>0</v>
      </c>
      <c r="BB310" s="629" t="n">
        <f aca="false">AN310</f>
        <v>0</v>
      </c>
      <c r="BC310" s="945"/>
      <c r="BD310" s="945"/>
      <c r="BE310" s="946"/>
      <c r="BF310" s="946"/>
      <c r="BG310" s="818"/>
      <c r="BH310" s="818"/>
      <c r="BI310" s="129"/>
      <c r="BK310" s="0"/>
    </row>
    <row r="311" customFormat="false" ht="14.25" hidden="false" customHeight="true" outlineLevel="0" collapsed="false">
      <c r="D311" s="609" t="str">
        <f aca="false">D$94</f>
        <v>offices (heads of year)</v>
      </c>
      <c r="E311" s="592"/>
      <c r="F311" s="593"/>
      <c r="G311" s="593"/>
      <c r="H311" s="593"/>
      <c r="I311" s="593"/>
      <c r="J311" s="593"/>
      <c r="K311" s="593"/>
      <c r="L311" s="593"/>
      <c r="M311" s="593"/>
      <c r="N311" s="593"/>
      <c r="O311" s="594"/>
      <c r="P311" s="597" t="n">
        <f aca="false">R$94</f>
        <v>8</v>
      </c>
      <c r="Q311" s="612"/>
      <c r="R311" s="947"/>
      <c r="S311" s="989"/>
      <c r="T311" s="989" t="n">
        <f aca="false">AD94</f>
        <v>1</v>
      </c>
      <c r="U311" s="989"/>
      <c r="V311" s="990" t="str">
        <f aca="false">IF(R311=0,"",R311-P311)</f>
        <v/>
      </c>
      <c r="W311" s="612"/>
      <c r="X311" s="949"/>
      <c r="Y311" s="949"/>
      <c r="Z311" s="949"/>
      <c r="AA311" s="949"/>
      <c r="AB311" s="949"/>
      <c r="AC311" s="949"/>
      <c r="AD311" s="949"/>
      <c r="AE311" s="949"/>
      <c r="AF311" s="949"/>
      <c r="AG311" s="949"/>
      <c r="AH311" s="949"/>
      <c r="AI311" s="950"/>
      <c r="AJ311" s="950"/>
      <c r="AK311" s="989"/>
      <c r="AL311" s="617" t="n">
        <f aca="false">P311*T311</f>
        <v>8</v>
      </c>
      <c r="AN311" s="617" t="n">
        <f aca="false">R311*T311</f>
        <v>0</v>
      </c>
      <c r="AO311" s="227"/>
      <c r="AP311" s="237" t="str">
        <f aca="false">D311</f>
        <v>offices (heads of year)</v>
      </c>
      <c r="AQ311" s="951"/>
      <c r="AR311" s="952"/>
      <c r="AS311" s="953"/>
      <c r="AT311" s="223"/>
      <c r="AU311" s="355"/>
      <c r="AV311" s="355"/>
      <c r="AW311" s="943"/>
      <c r="AX311" s="943"/>
      <c r="AY311" s="510"/>
      <c r="AZ311" s="510"/>
      <c r="BA311" s="629" t="n">
        <f aca="false">AL311</f>
        <v>8</v>
      </c>
      <c r="BB311" s="629" t="n">
        <f aca="false">AN311</f>
        <v>0</v>
      </c>
      <c r="BC311" s="945"/>
      <c r="BD311" s="945"/>
      <c r="BE311" s="946"/>
      <c r="BF311" s="946"/>
      <c r="BG311" s="818"/>
      <c r="BH311" s="818"/>
      <c r="BI311" s="129"/>
      <c r="BK311" s="0"/>
    </row>
    <row r="312" s="28" customFormat="true" ht="14.25" hidden="false" customHeight="true" outlineLevel="0" collapsed="false">
      <c r="A312" s="177"/>
      <c r="B312" s="177"/>
      <c r="C312" s="177"/>
      <c r="D312" s="177"/>
      <c r="E312" s="672" t="str">
        <f aca="false">E121</f>
        <v>central science prep room and chemical store</v>
      </c>
      <c r="F312" s="682"/>
      <c r="G312" s="682"/>
      <c r="H312" s="682"/>
      <c r="I312" s="682"/>
      <c r="J312" s="682"/>
      <c r="K312" s="682"/>
      <c r="L312" s="682"/>
      <c r="M312" s="682"/>
      <c r="N312" s="682"/>
      <c r="O312" s="991"/>
      <c r="P312" s="663" t="n">
        <f aca="false">R121</f>
        <v>104</v>
      </c>
      <c r="Q312" s="674"/>
      <c r="R312" s="1017"/>
      <c r="S312" s="971"/>
      <c r="T312" s="971" t="n">
        <f aca="false">AD121</f>
        <v>1</v>
      </c>
      <c r="U312" s="971"/>
      <c r="V312" s="972" t="str">
        <f aca="false">IF(R312=0,"",R312-P312)</f>
        <v/>
      </c>
      <c r="W312" s="674"/>
      <c r="X312" s="949"/>
      <c r="Y312" s="949"/>
      <c r="Z312" s="949"/>
      <c r="AA312" s="949"/>
      <c r="AB312" s="949"/>
      <c r="AC312" s="949"/>
      <c r="AD312" s="949"/>
      <c r="AE312" s="949"/>
      <c r="AF312" s="949"/>
      <c r="AG312" s="949"/>
      <c r="AH312" s="949"/>
      <c r="AI312" s="950"/>
      <c r="AJ312" s="950"/>
      <c r="AK312" s="971"/>
      <c r="AL312" s="675" t="n">
        <f aca="false">P312*T312</f>
        <v>104</v>
      </c>
      <c r="AN312" s="675" t="n">
        <f aca="false">R312*T312</f>
        <v>0</v>
      </c>
      <c r="AO312" s="227"/>
      <c r="AP312" s="237" t="n">
        <f aca="false">D312</f>
        <v>0</v>
      </c>
      <c r="AQ312" s="951"/>
      <c r="AR312" s="952"/>
      <c r="AS312" s="1018"/>
      <c r="AT312" s="511"/>
      <c r="AU312" s="355"/>
      <c r="AV312" s="355"/>
      <c r="AW312" s="943"/>
      <c r="AX312" s="943"/>
      <c r="AY312" s="510"/>
      <c r="AZ312" s="510"/>
      <c r="BA312" s="944"/>
      <c r="BB312" s="944"/>
      <c r="BC312" s="973" t="n">
        <f aca="false">AL312</f>
        <v>104</v>
      </c>
      <c r="BD312" s="973" t="n">
        <f aca="false">AN312</f>
        <v>0</v>
      </c>
      <c r="BE312" s="946"/>
      <c r="BF312" s="946"/>
      <c r="BG312" s="818"/>
      <c r="BH312" s="818"/>
    </row>
    <row r="313" s="112" customFormat="true" ht="14.25" hidden="false" customHeight="true" outlineLevel="0" collapsed="false">
      <c r="A313" s="240"/>
      <c r="B313" s="240"/>
      <c r="C313" s="240"/>
      <c r="D313" s="240"/>
      <c r="E313" s="672" t="str">
        <f aca="false">E$139</f>
        <v>cleaners' stores</v>
      </c>
      <c r="F313" s="704"/>
      <c r="G313" s="704"/>
      <c r="H313" s="704"/>
      <c r="I313" s="704"/>
      <c r="J313" s="704"/>
      <c r="K313" s="704"/>
      <c r="L313" s="704"/>
      <c r="M313" s="704"/>
      <c r="N313" s="704"/>
      <c r="O313" s="673"/>
      <c r="P313" s="663" t="n">
        <f aca="false">R$139</f>
        <v>1.5</v>
      </c>
      <c r="Q313" s="674"/>
      <c r="R313" s="956"/>
      <c r="S313" s="971"/>
      <c r="T313" s="971" t="n">
        <f aca="false">AD139</f>
        <v>1</v>
      </c>
      <c r="U313" s="971"/>
      <c r="V313" s="972" t="str">
        <f aca="false">IF(R313=0,"",R313-P313)</f>
        <v/>
      </c>
      <c r="W313" s="674"/>
      <c r="X313" s="949"/>
      <c r="Y313" s="949"/>
      <c r="Z313" s="949"/>
      <c r="AA313" s="949"/>
      <c r="AB313" s="949"/>
      <c r="AC313" s="949"/>
      <c r="AD313" s="949"/>
      <c r="AE313" s="949"/>
      <c r="AF313" s="949"/>
      <c r="AG313" s="949"/>
      <c r="AH313" s="949"/>
      <c r="AI313" s="950"/>
      <c r="AJ313" s="950"/>
      <c r="AK313" s="971"/>
      <c r="AL313" s="675" t="n">
        <f aca="false">P313*T313</f>
        <v>1.5</v>
      </c>
      <c r="AN313" s="675" t="n">
        <f aca="false">R313*T313</f>
        <v>0</v>
      </c>
      <c r="AO313" s="227"/>
      <c r="AP313" s="237" t="str">
        <f aca="false">E313</f>
        <v>cleaners' stores</v>
      </c>
      <c r="AQ313" s="951"/>
      <c r="AR313" s="952"/>
      <c r="AS313" s="957"/>
      <c r="AU313" s="268"/>
      <c r="AV313" s="268"/>
      <c r="AW313" s="943"/>
      <c r="AX313" s="943"/>
      <c r="AY313" s="510"/>
      <c r="AZ313" s="510"/>
      <c r="BA313" s="944"/>
      <c r="BB313" s="944"/>
      <c r="BC313" s="973" t="n">
        <f aca="false">AL313</f>
        <v>1.5</v>
      </c>
      <c r="BD313" s="973" t="n">
        <f aca="false">AN313</f>
        <v>0</v>
      </c>
      <c r="BE313" s="946"/>
      <c r="BF313" s="946"/>
      <c r="BG313" s="818"/>
      <c r="BH313" s="818"/>
    </row>
    <row r="314" customFormat="false" ht="14.25" hidden="false" customHeight="true" outlineLevel="0" collapsed="false">
      <c r="G314" s="825" t="str">
        <f aca="false">G$159</f>
        <v>pupil toilet suites </v>
      </c>
      <c r="H314" s="993"/>
      <c r="I314" s="993"/>
      <c r="J314" s="993"/>
      <c r="K314" s="993"/>
      <c r="L314" s="993"/>
      <c r="M314" s="994"/>
      <c r="N314" s="213"/>
      <c r="O314" s="994"/>
      <c r="P314" s="232" t="n">
        <f aca="false">R$159</f>
        <v>33</v>
      </c>
      <c r="Q314" s="287"/>
      <c r="R314" s="947"/>
      <c r="S314" s="232"/>
      <c r="T314" s="693" t="n">
        <f aca="false">AD159</f>
        <v>1</v>
      </c>
      <c r="U314" s="232"/>
      <c r="V314" s="995" t="str">
        <f aca="false">IF(R314=0,"",R314-P314)</f>
        <v/>
      </c>
      <c r="W314" s="287"/>
      <c r="X314" s="949"/>
      <c r="Y314" s="949"/>
      <c r="Z314" s="949"/>
      <c r="AA314" s="949"/>
      <c r="AB314" s="949"/>
      <c r="AC314" s="949"/>
      <c r="AD314" s="949"/>
      <c r="AE314" s="949"/>
      <c r="AF314" s="949"/>
      <c r="AG314" s="949"/>
      <c r="AH314" s="949"/>
      <c r="AI314" s="950"/>
      <c r="AJ314" s="950"/>
      <c r="AK314" s="232"/>
      <c r="AL314" s="828" t="n">
        <f aca="false">T314*P314</f>
        <v>33</v>
      </c>
      <c r="AN314" s="828" t="n">
        <f aca="false">R314*T314</f>
        <v>0</v>
      </c>
      <c r="AO314" s="996"/>
      <c r="AP314" s="237" t="n">
        <f aca="false">F314</f>
        <v>0</v>
      </c>
      <c r="AQ314" s="951"/>
      <c r="AR314" s="952"/>
      <c r="AS314" s="953"/>
      <c r="AT314" s="223"/>
      <c r="AU314" s="355"/>
      <c r="AV314" s="355"/>
      <c r="AW314" s="943"/>
      <c r="AX314" s="943"/>
      <c r="AY314" s="510"/>
      <c r="AZ314" s="510"/>
      <c r="BA314" s="944"/>
      <c r="BB314" s="944"/>
      <c r="BC314" s="945"/>
      <c r="BD314" s="945"/>
      <c r="BE314" s="946"/>
      <c r="BF314" s="946"/>
      <c r="BG314" s="443" t="n">
        <f aca="false">AL314</f>
        <v>33</v>
      </c>
      <c r="BH314" s="443" t="n">
        <f aca="false">AN314</f>
        <v>0</v>
      </c>
      <c r="BI314" s="129"/>
      <c r="BK314" s="0"/>
    </row>
    <row r="315" customFormat="false" ht="14.25" hidden="false" customHeight="true" outlineLevel="0" collapsed="false">
      <c r="G315" s="825" t="str">
        <f aca="false">G$161</f>
        <v>accessible toilets for visitors and staff</v>
      </c>
      <c r="H315" s="993"/>
      <c r="I315" s="993"/>
      <c r="J315" s="993"/>
      <c r="K315" s="993"/>
      <c r="L315" s="993"/>
      <c r="M315" s="994"/>
      <c r="N315" s="213"/>
      <c r="O315" s="994"/>
      <c r="P315" s="232" t="n">
        <f aca="false">R$161</f>
        <v>4</v>
      </c>
      <c r="Q315" s="287"/>
      <c r="R315" s="947"/>
      <c r="S315" s="232"/>
      <c r="T315" s="693" t="n">
        <f aca="false">AD161</f>
        <v>1</v>
      </c>
      <c r="U315" s="232"/>
      <c r="V315" s="995" t="str">
        <f aca="false">IF(R315=0,"",R315-P315)</f>
        <v/>
      </c>
      <c r="W315" s="287"/>
      <c r="X315" s="949"/>
      <c r="Y315" s="949"/>
      <c r="Z315" s="949"/>
      <c r="AA315" s="949"/>
      <c r="AB315" s="949"/>
      <c r="AC315" s="949"/>
      <c r="AD315" s="949"/>
      <c r="AE315" s="949"/>
      <c r="AF315" s="949"/>
      <c r="AG315" s="949"/>
      <c r="AH315" s="949"/>
      <c r="AI315" s="950"/>
      <c r="AJ315" s="950"/>
      <c r="AK315" s="232"/>
      <c r="AL315" s="828" t="n">
        <f aca="false">T315*P315</f>
        <v>4</v>
      </c>
      <c r="AN315" s="828" t="n">
        <f aca="false">R315*T315</f>
        <v>0</v>
      </c>
      <c r="AO315" s="996"/>
      <c r="AP315" s="237" t="str">
        <f aca="false">G315</f>
        <v>accessible toilets for visitors and staff</v>
      </c>
      <c r="AQ315" s="951"/>
      <c r="AR315" s="952"/>
      <c r="AS315" s="953"/>
      <c r="AT315" s="223"/>
      <c r="AU315" s="355"/>
      <c r="AV315" s="355"/>
      <c r="AW315" s="943"/>
      <c r="AX315" s="943"/>
      <c r="AY315" s="510"/>
      <c r="AZ315" s="510"/>
      <c r="BA315" s="944"/>
      <c r="BB315" s="944"/>
      <c r="BC315" s="945"/>
      <c r="BD315" s="945"/>
      <c r="BE315" s="946"/>
      <c r="BF315" s="946"/>
      <c r="BG315" s="443" t="n">
        <f aca="false">AL315</f>
        <v>4</v>
      </c>
      <c r="BH315" s="443" t="n">
        <f aca="false">AN315</f>
        <v>0</v>
      </c>
      <c r="BI315" s="129"/>
      <c r="BK315" s="0"/>
    </row>
    <row r="316" customFormat="false" ht="4.5" hidden="false" customHeight="true" outlineLevel="0" collapsed="false">
      <c r="G316" s="825"/>
      <c r="H316" s="993"/>
      <c r="I316" s="993"/>
      <c r="J316" s="993"/>
      <c r="K316" s="993"/>
      <c r="L316" s="993"/>
      <c r="M316" s="994"/>
      <c r="N316" s="213"/>
      <c r="O316" s="994"/>
      <c r="P316" s="232"/>
      <c r="Q316" s="232"/>
      <c r="R316" s="232"/>
      <c r="S316" s="232"/>
      <c r="T316" s="693"/>
      <c r="U316" s="693"/>
      <c r="V316" s="693"/>
      <c r="W316" s="693"/>
      <c r="X316" s="693"/>
      <c r="Y316" s="693"/>
      <c r="Z316" s="693"/>
      <c r="AA316" s="693"/>
      <c r="AB316" s="693"/>
      <c r="AC316" s="693"/>
      <c r="AD316" s="693"/>
      <c r="AE316" s="693"/>
      <c r="AF316" s="693"/>
      <c r="AG316" s="693"/>
      <c r="AH316" s="693"/>
      <c r="AI316" s="693"/>
      <c r="AJ316" s="693"/>
      <c r="AK316" s="232"/>
      <c r="AL316" s="828"/>
      <c r="AN316" s="828"/>
      <c r="AO316" s="996"/>
      <c r="AQ316" s="924"/>
      <c r="AR316" s="925"/>
      <c r="AS316" s="925"/>
      <c r="AT316" s="223"/>
      <c r="AU316" s="355"/>
      <c r="AV316" s="355"/>
      <c r="AW316" s="943"/>
      <c r="AX316" s="943"/>
      <c r="AY316" s="510"/>
      <c r="AZ316" s="510"/>
      <c r="BA316" s="944"/>
      <c r="BB316" s="944"/>
      <c r="BC316" s="945"/>
      <c r="BD316" s="945"/>
      <c r="BE316" s="946"/>
      <c r="BF316" s="946"/>
      <c r="BG316" s="443"/>
      <c r="BH316" s="443"/>
      <c r="BI316" s="129"/>
      <c r="BK316" s="0"/>
    </row>
    <row r="317" customFormat="false" ht="14.25" hidden="false" customHeight="true" outlineLevel="0" collapsed="false">
      <c r="H317" s="998" t="s">
        <v>449</v>
      </c>
      <c r="M317" s="222"/>
      <c r="O317" s="222"/>
      <c r="P317" s="203"/>
      <c r="Q317" s="999"/>
      <c r="S317" s="133"/>
      <c r="T317" s="133"/>
      <c r="U317" s="133"/>
      <c r="V317" s="1000" t="n">
        <f aca="false">SUM(V294:V315)</f>
        <v>0</v>
      </c>
      <c r="W317" s="143"/>
      <c r="X317" s="1020"/>
      <c r="Y317" s="143"/>
      <c r="Z317" s="143"/>
      <c r="AA317" s="143"/>
      <c r="AB317" s="1020"/>
      <c r="AC317" s="143"/>
      <c r="AD317" s="1020"/>
      <c r="AE317" s="1020"/>
      <c r="AF317" s="1020"/>
      <c r="AG317" s="227"/>
      <c r="AH317" s="227"/>
      <c r="AI317" s="227"/>
      <c r="AJ317" s="227"/>
      <c r="AK317" s="133"/>
      <c r="AL317" s="1003" t="n">
        <f aca="false">SUM(AL295:AL315)</f>
        <v>911.5</v>
      </c>
      <c r="AN317" s="1003" t="n">
        <f aca="false">SUM(AN295:AN315)</f>
        <v>0</v>
      </c>
      <c r="AO317" s="227"/>
      <c r="AQ317" s="924"/>
      <c r="AR317" s="925"/>
      <c r="AS317" s="1003" t="n">
        <f aca="false">SUM(AS295:AS315)</f>
        <v>0</v>
      </c>
      <c r="AT317" s="223"/>
      <c r="AU317" s="363"/>
      <c r="AV317" s="363"/>
      <c r="AW317" s="943"/>
      <c r="AX317" s="943"/>
      <c r="AY317" s="510"/>
      <c r="AZ317" s="510"/>
      <c r="BA317" s="944"/>
      <c r="BB317" s="944"/>
      <c r="BC317" s="945"/>
      <c r="BD317" s="945"/>
      <c r="BE317" s="946"/>
      <c r="BF317" s="946"/>
      <c r="BG317" s="818"/>
      <c r="BH317" s="818"/>
      <c r="BI317" s="129"/>
      <c r="BK317" s="0"/>
    </row>
    <row r="318" customFormat="false" ht="14.25" hidden="false" customHeight="true" outlineLevel="0" collapsed="false">
      <c r="H318" s="200" t="s">
        <v>511</v>
      </c>
      <c r="M318" s="222"/>
      <c r="O318" s="222"/>
      <c r="P318" s="203" t="n">
        <f aca="false">R$178</f>
        <v>100</v>
      </c>
      <c r="Q318" s="999"/>
      <c r="T318" s="1004" t="n">
        <f aca="false">AD178</f>
        <v>1</v>
      </c>
      <c r="V318" s="1005" t="str">
        <f aca="false">IF(R318=0,"",R318-P318)</f>
        <v/>
      </c>
      <c r="W318" s="143"/>
      <c r="X318" s="949"/>
      <c r="Y318" s="949"/>
      <c r="Z318" s="949"/>
      <c r="AA318" s="949"/>
      <c r="AB318" s="949"/>
      <c r="AC318" s="949"/>
      <c r="AD318" s="949"/>
      <c r="AE318" s="949"/>
      <c r="AF318" s="949"/>
      <c r="AG318" s="949"/>
      <c r="AH318" s="949"/>
      <c r="AI318" s="950"/>
      <c r="AJ318" s="950"/>
      <c r="AK318" s="203"/>
      <c r="AL318" s="863" t="n">
        <f aca="false">T318*P318</f>
        <v>100</v>
      </c>
      <c r="AN318" s="863" t="n">
        <f aca="false">R318*T318</f>
        <v>0</v>
      </c>
      <c r="AO318" s="227"/>
      <c r="AQ318" s="924"/>
      <c r="AR318" s="925"/>
      <c r="AS318" s="1006"/>
      <c r="AT318" s="223"/>
      <c r="AU318" s="355"/>
      <c r="AV318" s="355"/>
      <c r="AW318" s="943"/>
      <c r="AX318" s="943"/>
      <c r="AY318" s="510"/>
      <c r="AZ318" s="510"/>
      <c r="BA318" s="944"/>
      <c r="BB318" s="944"/>
      <c r="BC318" s="945"/>
      <c r="BD318" s="945"/>
      <c r="BE318" s="946"/>
      <c r="BF318" s="946"/>
      <c r="BG318" s="818"/>
      <c r="BH318" s="818"/>
      <c r="BI318" s="129"/>
      <c r="BK318" s="0"/>
    </row>
    <row r="319" customFormat="false" ht="14.25" hidden="false" customHeight="true" outlineLevel="0" collapsed="false">
      <c r="H319" s="200" t="s">
        <v>512</v>
      </c>
      <c r="M319" s="222"/>
      <c r="O319" s="222"/>
      <c r="P319" s="203" t="n">
        <f aca="false">R180</f>
        <v>1300</v>
      </c>
      <c r="Q319" s="999"/>
      <c r="S319" s="133"/>
      <c r="T319" s="133" t="n">
        <f aca="false">AD180</f>
        <v>1</v>
      </c>
      <c r="U319" s="133"/>
      <c r="V319" s="1005" t="str">
        <f aca="false">IF(R319=0,"",R319-P319)</f>
        <v/>
      </c>
      <c r="W319" s="769"/>
      <c r="X319" s="1021"/>
      <c r="Y319" s="1021"/>
      <c r="Z319" s="1021"/>
      <c r="AA319" s="1021"/>
      <c r="AB319" s="1021"/>
      <c r="AC319" s="1021"/>
      <c r="AD319" s="1021"/>
      <c r="AE319" s="1021"/>
      <c r="AF319" s="1021"/>
      <c r="AG319" s="1021"/>
      <c r="AH319" s="1021"/>
      <c r="AI319" s="1013"/>
      <c r="AJ319" s="1013"/>
      <c r="AK319" s="582"/>
      <c r="AL319" s="863" t="n">
        <f aca="false">T319*P319</f>
        <v>1300</v>
      </c>
      <c r="AM319" s="28"/>
      <c r="AN319" s="863" t="n">
        <f aca="false">R319*T319</f>
        <v>0</v>
      </c>
      <c r="AO319" s="227"/>
      <c r="AQ319" s="924"/>
      <c r="AR319" s="925"/>
      <c r="AS319" s="1006"/>
      <c r="AT319" s="223"/>
      <c r="AU319" s="363"/>
      <c r="AV319" s="363"/>
      <c r="AW319" s="943"/>
      <c r="AX319" s="943"/>
      <c r="AY319" s="510"/>
      <c r="AZ319" s="510"/>
      <c r="BA319" s="944"/>
      <c r="BB319" s="944"/>
      <c r="BC319" s="945"/>
      <c r="BD319" s="945"/>
      <c r="BE319" s="946"/>
      <c r="BF319" s="946"/>
      <c r="BG319" s="818"/>
      <c r="BH319" s="818"/>
      <c r="BI319" s="129"/>
      <c r="BK319" s="0"/>
    </row>
    <row r="320" customFormat="false" ht="14.25" hidden="false" customHeight="true" outlineLevel="0" collapsed="false">
      <c r="M320" s="222"/>
      <c r="O320" s="222"/>
      <c r="P320" s="203"/>
      <c r="Q320" s="999"/>
      <c r="S320" s="133"/>
      <c r="T320" s="133"/>
      <c r="U320" s="133"/>
      <c r="V320" s="1022"/>
      <c r="W320" s="143"/>
      <c r="X320" s="1020"/>
      <c r="Y320" s="143"/>
      <c r="Z320" s="143"/>
      <c r="AA320" s="143"/>
      <c r="AB320" s="1020"/>
      <c r="AC320" s="143"/>
      <c r="AD320" s="1020"/>
      <c r="AE320" s="1020"/>
      <c r="AF320" s="1020"/>
      <c r="AG320" s="227"/>
      <c r="AH320" s="227"/>
      <c r="AI320" s="227"/>
      <c r="AJ320" s="227"/>
      <c r="AK320" s="133"/>
      <c r="AL320" s="1006"/>
      <c r="AN320" s="1006"/>
      <c r="AO320" s="227"/>
      <c r="AQ320" s="924"/>
      <c r="AR320" s="925"/>
      <c r="AS320" s="1006"/>
      <c r="AT320" s="223"/>
      <c r="AU320" s="363"/>
      <c r="AV320" s="363"/>
      <c r="AW320" s="943"/>
      <c r="AX320" s="943"/>
      <c r="AY320" s="510"/>
      <c r="AZ320" s="510"/>
      <c r="BA320" s="944"/>
      <c r="BB320" s="944"/>
      <c r="BC320" s="945"/>
      <c r="BD320" s="945"/>
      <c r="BE320" s="946"/>
      <c r="BF320" s="946"/>
      <c r="BG320" s="818"/>
      <c r="BH320" s="818"/>
      <c r="BI320" s="129"/>
      <c r="BK320" s="0"/>
    </row>
    <row r="321" s="28" customFormat="true" ht="30" hidden="false" customHeight="true" outlineLevel="0" collapsed="false">
      <c r="A321" s="917" t="str">
        <f aca="false">AF5</f>
        <v>creative arts learning zone</v>
      </c>
      <c r="F321" s="199"/>
      <c r="G321" s="199"/>
      <c r="H321" s="199"/>
      <c r="I321" s="199"/>
      <c r="J321" s="199"/>
      <c r="K321" s="917"/>
      <c r="L321" s="199"/>
      <c r="M321" s="858"/>
      <c r="O321" s="858"/>
      <c r="P321" s="913" t="s">
        <v>499</v>
      </c>
      <c r="Q321" s="282"/>
      <c r="R321" s="913" t="s">
        <v>500</v>
      </c>
      <c r="S321" s="282"/>
      <c r="T321" s="282" t="s">
        <v>501</v>
      </c>
      <c r="U321" s="203"/>
      <c r="V321" s="118" t="s">
        <v>502</v>
      </c>
      <c r="W321" s="45"/>
      <c r="X321" s="920" t="s">
        <v>503</v>
      </c>
      <c r="Y321" s="920"/>
      <c r="Z321" s="920"/>
      <c r="AA321" s="920"/>
      <c r="AB321" s="920"/>
      <c r="AC321" s="920"/>
      <c r="AD321" s="920"/>
      <c r="AE321" s="920"/>
      <c r="AF321" s="920"/>
      <c r="AG321" s="920"/>
      <c r="AH321" s="920"/>
      <c r="AI321" s="45"/>
      <c r="AJ321" s="45"/>
      <c r="AK321" s="0"/>
      <c r="AL321" s="921" t="s">
        <v>504</v>
      </c>
      <c r="AM321" s="922"/>
      <c r="AN321" s="921" t="s">
        <v>505</v>
      </c>
      <c r="AO321" s="208"/>
      <c r="AP321" s="923" t="s">
        <v>513</v>
      </c>
      <c r="AQ321" s="924"/>
      <c r="AR321" s="925"/>
      <c r="AS321" s="925"/>
      <c r="AT321" s="223"/>
      <c r="AU321" s="926" t="s">
        <v>302</v>
      </c>
      <c r="AV321" s="926"/>
      <c r="AW321" s="927" t="s">
        <v>216</v>
      </c>
      <c r="AX321" s="927"/>
      <c r="AY321" s="928" t="s">
        <v>305</v>
      </c>
      <c r="AZ321" s="928"/>
      <c r="BA321" s="929" t="s">
        <v>507</v>
      </c>
      <c r="BB321" s="929"/>
      <c r="BC321" s="930" t="s">
        <v>315</v>
      </c>
      <c r="BD321" s="930"/>
      <c r="BE321" s="931" t="s">
        <v>508</v>
      </c>
      <c r="BF321" s="931"/>
      <c r="BG321" s="932" t="s">
        <v>330</v>
      </c>
      <c r="BH321" s="932"/>
    </row>
    <row r="322" s="28" customFormat="true" ht="4.5" hidden="false" customHeight="true" outlineLevel="0" collapsed="false">
      <c r="A322" s="933"/>
      <c r="B322" s="934"/>
      <c r="C322" s="934"/>
      <c r="D322" s="934"/>
      <c r="E322" s="934"/>
      <c r="F322" s="380"/>
      <c r="G322" s="380"/>
      <c r="H322" s="380"/>
      <c r="I322" s="380"/>
      <c r="J322" s="380"/>
      <c r="K322" s="380"/>
      <c r="L322" s="380"/>
      <c r="M322" s="936"/>
      <c r="N322" s="934"/>
      <c r="O322" s="936"/>
      <c r="P322" s="322"/>
      <c r="Q322" s="322"/>
      <c r="R322" s="322"/>
      <c r="S322" s="1011"/>
      <c r="T322" s="1011"/>
      <c r="U322" s="1011"/>
      <c r="V322" s="1007"/>
      <c r="W322" s="939"/>
      <c r="X322" s="940"/>
      <c r="Y322" s="939"/>
      <c r="Z322" s="939"/>
      <c r="AA322" s="939"/>
      <c r="AB322" s="940"/>
      <c r="AC322" s="939"/>
      <c r="AD322" s="940"/>
      <c r="AE322" s="940"/>
      <c r="AF322" s="940"/>
      <c r="AG322" s="941"/>
      <c r="AH322" s="941"/>
      <c r="AI322" s="941"/>
      <c r="AJ322" s="941"/>
      <c r="AK322" s="1011"/>
      <c r="AL322" s="942"/>
      <c r="AN322" s="327"/>
      <c r="AO322" s="208"/>
      <c r="AP322" s="1013"/>
      <c r="AQ322" s="1014"/>
      <c r="AR322" s="1015"/>
      <c r="AS322" s="860"/>
      <c r="AT322" s="511"/>
      <c r="AU322" s="363"/>
      <c r="AV322" s="363"/>
      <c r="AW322" s="943"/>
      <c r="AX322" s="943"/>
      <c r="AY322" s="510"/>
      <c r="AZ322" s="510"/>
      <c r="BA322" s="944"/>
      <c r="BB322" s="944"/>
      <c r="BC322" s="945"/>
      <c r="BD322" s="945"/>
      <c r="BE322" s="946"/>
      <c r="BF322" s="946"/>
      <c r="BG322" s="818"/>
      <c r="BH322" s="818"/>
    </row>
    <row r="323" s="112" customFormat="true" ht="15" hidden="false" customHeight="true" outlineLevel="0" collapsed="false">
      <c r="A323" s="320" t="str">
        <f aca="false">A34</f>
        <v>general art room</v>
      </c>
      <c r="B323" s="334"/>
      <c r="C323" s="334"/>
      <c r="D323" s="334"/>
      <c r="E323" s="334"/>
      <c r="F323" s="334"/>
      <c r="G323" s="334"/>
      <c r="H323" s="334"/>
      <c r="I323" s="334"/>
      <c r="J323" s="334"/>
      <c r="K323" s="334"/>
      <c r="L323" s="334"/>
      <c r="M323" s="334"/>
      <c r="N323" s="334"/>
      <c r="O323" s="268"/>
      <c r="P323" s="322" t="n">
        <f aca="false">R34</f>
        <v>91</v>
      </c>
      <c r="Q323" s="356"/>
      <c r="R323" s="956"/>
      <c r="S323" s="359"/>
      <c r="T323" s="359" t="n">
        <f aca="false">AF34</f>
        <v>1</v>
      </c>
      <c r="U323" s="359"/>
      <c r="V323" s="948" t="str">
        <f aca="false">IF(R323=0,"",R323-P323)</f>
        <v/>
      </c>
      <c r="W323" s="939"/>
      <c r="X323" s="949"/>
      <c r="Y323" s="949"/>
      <c r="Z323" s="949"/>
      <c r="AA323" s="949"/>
      <c r="AB323" s="949"/>
      <c r="AC323" s="949"/>
      <c r="AD323" s="949"/>
      <c r="AE323" s="949"/>
      <c r="AF323" s="949"/>
      <c r="AG323" s="949"/>
      <c r="AH323" s="949"/>
      <c r="AI323" s="950"/>
      <c r="AJ323" s="950"/>
      <c r="AK323" s="359"/>
      <c r="AL323" s="344" t="n">
        <f aca="false">P323*T323</f>
        <v>91</v>
      </c>
      <c r="AN323" s="344" t="n">
        <f aca="false">R323*T323</f>
        <v>0</v>
      </c>
      <c r="AO323" s="227"/>
      <c r="AP323" s="237" t="str">
        <f aca="false">A323</f>
        <v>general art room</v>
      </c>
      <c r="AQ323" s="951"/>
      <c r="AR323" s="952"/>
      <c r="AS323" s="957"/>
      <c r="AU323" s="363" t="n">
        <f aca="false">AL323</f>
        <v>91</v>
      </c>
      <c r="AV323" s="363" t="n">
        <f aca="false">AN323</f>
        <v>0</v>
      </c>
      <c r="AW323" s="943"/>
      <c r="AX323" s="943"/>
      <c r="AY323" s="510"/>
      <c r="AZ323" s="510"/>
      <c r="BA323" s="944"/>
      <c r="BB323" s="944"/>
      <c r="BC323" s="945"/>
      <c r="BD323" s="945"/>
      <c r="BE323" s="946"/>
      <c r="BF323" s="946"/>
      <c r="BG323" s="818"/>
      <c r="BH323" s="818"/>
    </row>
    <row r="324" s="112" customFormat="true" ht="15" hidden="false" customHeight="true" outlineLevel="0" collapsed="false">
      <c r="A324" s="320" t="str">
        <f aca="false">A35</f>
        <v>large art room (textiles or 3D)</v>
      </c>
      <c r="B324" s="334"/>
      <c r="C324" s="334"/>
      <c r="D324" s="334"/>
      <c r="E324" s="334"/>
      <c r="F324" s="334"/>
      <c r="G324" s="334"/>
      <c r="H324" s="334"/>
      <c r="I324" s="334"/>
      <c r="J324" s="334"/>
      <c r="K324" s="334"/>
      <c r="L324" s="334"/>
      <c r="M324" s="334"/>
      <c r="N324" s="334"/>
      <c r="O324" s="268"/>
      <c r="P324" s="322" t="n">
        <f aca="false">R35</f>
        <v>105</v>
      </c>
      <c r="Q324" s="356"/>
      <c r="R324" s="956"/>
      <c r="S324" s="359"/>
      <c r="T324" s="359" t="n">
        <f aca="false">AF35</f>
        <v>2</v>
      </c>
      <c r="U324" s="359"/>
      <c r="V324" s="948" t="str">
        <f aca="false">IF(R324=0,"",R324-P324)</f>
        <v/>
      </c>
      <c r="W324" s="939"/>
      <c r="X324" s="949"/>
      <c r="Y324" s="949"/>
      <c r="Z324" s="949"/>
      <c r="AA324" s="949"/>
      <c r="AB324" s="949"/>
      <c r="AC324" s="949"/>
      <c r="AD324" s="949"/>
      <c r="AE324" s="949"/>
      <c r="AF324" s="949"/>
      <c r="AG324" s="949"/>
      <c r="AH324" s="949"/>
      <c r="AI324" s="950"/>
      <c r="AJ324" s="950"/>
      <c r="AK324" s="359"/>
      <c r="AL324" s="344" t="n">
        <f aca="false">P324*T324</f>
        <v>210</v>
      </c>
      <c r="AN324" s="344" t="n">
        <f aca="false">R324*T324</f>
        <v>0</v>
      </c>
      <c r="AO324" s="227"/>
      <c r="AP324" s="237" t="str">
        <f aca="false">A324</f>
        <v>large art room (textiles or 3D)</v>
      </c>
      <c r="AQ324" s="951"/>
      <c r="AR324" s="952"/>
      <c r="AS324" s="957"/>
      <c r="AU324" s="363" t="n">
        <f aca="false">AL324</f>
        <v>210</v>
      </c>
      <c r="AV324" s="363" t="n">
        <f aca="false">AN324</f>
        <v>0</v>
      </c>
      <c r="AW324" s="943"/>
      <c r="AX324" s="943"/>
      <c r="AY324" s="510"/>
      <c r="AZ324" s="510"/>
      <c r="BA324" s="944"/>
      <c r="BB324" s="944"/>
      <c r="BC324" s="945"/>
      <c r="BD324" s="945"/>
      <c r="BE324" s="946"/>
      <c r="BF324" s="946"/>
      <c r="BG324" s="818"/>
      <c r="BH324" s="818"/>
    </row>
    <row r="325" s="112" customFormat="true" ht="15" hidden="false" customHeight="true" outlineLevel="0" collapsed="false">
      <c r="A325" s="240"/>
      <c r="B325" s="240"/>
      <c r="C325" s="512" t="str">
        <f aca="false">C68</f>
        <v>kiln room </v>
      </c>
      <c r="D325" s="490"/>
      <c r="E325" s="490"/>
      <c r="F325" s="512"/>
      <c r="G325" s="512"/>
      <c r="H325" s="512"/>
      <c r="I325" s="512"/>
      <c r="J325" s="512"/>
      <c r="K325" s="512"/>
      <c r="L325" s="512"/>
      <c r="M325" s="512"/>
      <c r="N325" s="512"/>
      <c r="O325" s="491"/>
      <c r="P325" s="494" t="n">
        <f aca="false">R68</f>
        <v>4</v>
      </c>
      <c r="Q325" s="515"/>
      <c r="R325" s="956"/>
      <c r="S325" s="493"/>
      <c r="T325" s="493" t="n">
        <f aca="false">AF68</f>
        <v>1</v>
      </c>
      <c r="U325" s="493"/>
      <c r="V325" s="988" t="str">
        <f aca="false">IF(R325=0,"",R325-P325)</f>
        <v/>
      </c>
      <c r="W325" s="1023"/>
      <c r="X325" s="949"/>
      <c r="Y325" s="949"/>
      <c r="Z325" s="949"/>
      <c r="AA325" s="949"/>
      <c r="AB325" s="949"/>
      <c r="AC325" s="949"/>
      <c r="AD325" s="949"/>
      <c r="AE325" s="949"/>
      <c r="AF325" s="949"/>
      <c r="AG325" s="949"/>
      <c r="AH325" s="949"/>
      <c r="AI325" s="950"/>
      <c r="AJ325" s="950"/>
      <c r="AK325" s="493"/>
      <c r="AL325" s="521" t="n">
        <f aca="false">P325*T325</f>
        <v>4</v>
      </c>
      <c r="AN325" s="521" t="n">
        <f aca="false">R325*T325</f>
        <v>0</v>
      </c>
      <c r="AO325" s="227"/>
      <c r="AP325" s="237" t="n">
        <f aca="false">A325</f>
        <v>0</v>
      </c>
      <c r="AQ325" s="951"/>
      <c r="AR325" s="952"/>
      <c r="AS325" s="957"/>
      <c r="AU325" s="268"/>
      <c r="AV325" s="268"/>
      <c r="AW325" s="943"/>
      <c r="AX325" s="943"/>
      <c r="AY325" s="527" t="n">
        <f aca="false">AL325</f>
        <v>4</v>
      </c>
      <c r="AZ325" s="527" t="n">
        <f aca="false">AN325</f>
        <v>0</v>
      </c>
      <c r="BA325" s="944"/>
      <c r="BB325" s="944"/>
      <c r="BC325" s="945"/>
      <c r="BD325" s="945"/>
      <c r="BE325" s="946"/>
      <c r="BF325" s="946"/>
      <c r="BG325" s="818"/>
      <c r="BH325" s="818"/>
    </row>
    <row r="326" s="112" customFormat="true" ht="15" hidden="false" customHeight="true" outlineLevel="0" collapsed="false">
      <c r="A326" s="240"/>
      <c r="B326" s="240"/>
      <c r="C326" s="512" t="str">
        <f aca="false">C69</f>
        <v>darkroom</v>
      </c>
      <c r="D326" s="490"/>
      <c r="E326" s="490"/>
      <c r="F326" s="512"/>
      <c r="G326" s="512"/>
      <c r="H326" s="512"/>
      <c r="I326" s="512"/>
      <c r="J326" s="512"/>
      <c r="K326" s="512"/>
      <c r="L326" s="512"/>
      <c r="M326" s="512"/>
      <c r="N326" s="512"/>
      <c r="O326" s="491"/>
      <c r="P326" s="494" t="n">
        <f aca="false">R69</f>
        <v>13</v>
      </c>
      <c r="Q326" s="515"/>
      <c r="R326" s="956"/>
      <c r="S326" s="493"/>
      <c r="T326" s="493" t="n">
        <f aca="false">AF69</f>
        <v>0</v>
      </c>
      <c r="U326" s="493"/>
      <c r="V326" s="988" t="str">
        <f aca="false">IF(R326=0,"",R326-P326)</f>
        <v/>
      </c>
      <c r="W326" s="1023"/>
      <c r="X326" s="949"/>
      <c r="Y326" s="949"/>
      <c r="Z326" s="949"/>
      <c r="AA326" s="949"/>
      <c r="AB326" s="949"/>
      <c r="AC326" s="949"/>
      <c r="AD326" s="949"/>
      <c r="AE326" s="949"/>
      <c r="AF326" s="949"/>
      <c r="AG326" s="949"/>
      <c r="AH326" s="949"/>
      <c r="AI326" s="950"/>
      <c r="AJ326" s="950"/>
      <c r="AK326" s="493"/>
      <c r="AL326" s="521" t="n">
        <f aca="false">P326*T326</f>
        <v>0</v>
      </c>
      <c r="AN326" s="521" t="n">
        <f aca="false">R326*T326</f>
        <v>0</v>
      </c>
      <c r="AO326" s="227"/>
      <c r="AP326" s="237" t="str">
        <f aca="false">C326</f>
        <v>darkroom</v>
      </c>
      <c r="AQ326" s="951"/>
      <c r="AR326" s="952"/>
      <c r="AS326" s="957"/>
      <c r="AU326" s="268"/>
      <c r="AV326" s="268"/>
      <c r="AW326" s="943"/>
      <c r="AX326" s="943"/>
      <c r="AY326" s="527" t="n">
        <f aca="false">AL326</f>
        <v>0</v>
      </c>
      <c r="AZ326" s="527" t="n">
        <f aca="false">AN326</f>
        <v>0</v>
      </c>
      <c r="BA326" s="944"/>
      <c r="BB326" s="944"/>
      <c r="BC326" s="945"/>
      <c r="BD326" s="945"/>
      <c r="BE326" s="946"/>
      <c r="BF326" s="946"/>
      <c r="BG326" s="818"/>
      <c r="BH326" s="818"/>
    </row>
    <row r="327" s="112" customFormat="true" ht="14.25" hidden="false" customHeight="true" outlineLevel="0" collapsed="false">
      <c r="A327" s="240"/>
      <c r="B327" s="240"/>
      <c r="C327" s="240"/>
      <c r="D327" s="240"/>
      <c r="E327" s="672" t="s">
        <v>514</v>
      </c>
      <c r="F327" s="672"/>
      <c r="G327" s="672"/>
      <c r="H327" s="672"/>
      <c r="I327" s="672"/>
      <c r="J327" s="672"/>
      <c r="K327" s="672"/>
      <c r="L327" s="672"/>
      <c r="M327" s="672"/>
      <c r="N327" s="672"/>
      <c r="O327" s="664"/>
      <c r="P327" s="663" t="n">
        <f aca="false">R116</f>
        <v>6</v>
      </c>
      <c r="Q327" s="674"/>
      <c r="R327" s="956"/>
      <c r="S327" s="971"/>
      <c r="T327" s="971" t="n">
        <f aca="false">2*(T323+T324)</f>
        <v>6</v>
      </c>
      <c r="U327" s="971"/>
      <c r="V327" s="972" t="str">
        <f aca="false">IF(R327=0,"",R327-P327)</f>
        <v/>
      </c>
      <c r="W327" s="1024"/>
      <c r="X327" s="949"/>
      <c r="Y327" s="949"/>
      <c r="Z327" s="949"/>
      <c r="AA327" s="949"/>
      <c r="AB327" s="949"/>
      <c r="AC327" s="949"/>
      <c r="AD327" s="949"/>
      <c r="AE327" s="949"/>
      <c r="AF327" s="949"/>
      <c r="AG327" s="949"/>
      <c r="AH327" s="949"/>
      <c r="AI327" s="950"/>
      <c r="AJ327" s="950"/>
      <c r="AK327" s="971"/>
      <c r="AL327" s="675" t="n">
        <f aca="false">P327*T327</f>
        <v>36</v>
      </c>
      <c r="AN327" s="675" t="n">
        <f aca="false">R327*T327</f>
        <v>0</v>
      </c>
      <c r="AO327" s="227"/>
      <c r="AP327" s="237" t="n">
        <f aca="false">C327</f>
        <v>0</v>
      </c>
      <c r="AQ327" s="951"/>
      <c r="AR327" s="952"/>
      <c r="AS327" s="957"/>
      <c r="AU327" s="268"/>
      <c r="AV327" s="268"/>
      <c r="AW327" s="943"/>
      <c r="AX327" s="943"/>
      <c r="AY327" s="527"/>
      <c r="AZ327" s="527"/>
      <c r="BA327" s="944"/>
      <c r="BB327" s="944"/>
      <c r="BC327" s="973" t="n">
        <f aca="false">AL327</f>
        <v>36</v>
      </c>
      <c r="BD327" s="973" t="n">
        <f aca="false">AN327</f>
        <v>0</v>
      </c>
      <c r="BE327" s="946"/>
      <c r="BF327" s="946"/>
      <c r="BG327" s="818"/>
      <c r="BH327" s="818"/>
    </row>
    <row r="328" s="112" customFormat="true" ht="15" hidden="false" customHeight="true" outlineLevel="0" collapsed="false">
      <c r="A328" s="320" t="str">
        <f aca="false">A37</f>
        <v>music classroom</v>
      </c>
      <c r="B328" s="334"/>
      <c r="C328" s="334"/>
      <c r="D328" s="334"/>
      <c r="E328" s="334"/>
      <c r="F328" s="334"/>
      <c r="G328" s="334"/>
      <c r="H328" s="334"/>
      <c r="I328" s="334"/>
      <c r="J328" s="334"/>
      <c r="K328" s="334"/>
      <c r="L328" s="334"/>
      <c r="M328" s="334"/>
      <c r="N328" s="334"/>
      <c r="O328" s="268"/>
      <c r="P328" s="322" t="n">
        <f aca="false">R37</f>
        <v>70</v>
      </c>
      <c r="Q328" s="356"/>
      <c r="R328" s="956"/>
      <c r="S328" s="359"/>
      <c r="T328" s="359" t="n">
        <f aca="false">AF37</f>
        <v>2</v>
      </c>
      <c r="U328" s="359"/>
      <c r="V328" s="948" t="str">
        <f aca="false">IF(R328=0,"",R328-P328)</f>
        <v/>
      </c>
      <c r="W328" s="939"/>
      <c r="X328" s="949"/>
      <c r="Y328" s="949"/>
      <c r="Z328" s="949"/>
      <c r="AA328" s="949"/>
      <c r="AB328" s="949"/>
      <c r="AC328" s="949"/>
      <c r="AD328" s="949"/>
      <c r="AE328" s="949"/>
      <c r="AF328" s="949"/>
      <c r="AG328" s="949"/>
      <c r="AH328" s="949"/>
      <c r="AI328" s="950"/>
      <c r="AJ328" s="950"/>
      <c r="AK328" s="359"/>
      <c r="AL328" s="344" t="n">
        <f aca="false">P328*T328</f>
        <v>140</v>
      </c>
      <c r="AN328" s="344" t="n">
        <f aca="false">R328*T328</f>
        <v>0</v>
      </c>
      <c r="AO328" s="227"/>
      <c r="AP328" s="237" t="n">
        <f aca="false">E328</f>
        <v>0</v>
      </c>
      <c r="AQ328" s="951"/>
      <c r="AR328" s="952"/>
      <c r="AS328" s="957"/>
      <c r="AU328" s="363" t="n">
        <f aca="false">AL328</f>
        <v>140</v>
      </c>
      <c r="AV328" s="363" t="n">
        <f aca="false">AN328</f>
        <v>0</v>
      </c>
      <c r="AW328" s="943"/>
      <c r="AX328" s="943"/>
      <c r="AY328" s="527"/>
      <c r="AZ328" s="527"/>
      <c r="BA328" s="944"/>
      <c r="BB328" s="944"/>
      <c r="BC328" s="945"/>
      <c r="BD328" s="945"/>
      <c r="BE328" s="946"/>
      <c r="BF328" s="946"/>
      <c r="BG328" s="818"/>
      <c r="BH328" s="818"/>
    </row>
    <row r="329" s="112" customFormat="true" ht="15" hidden="false" customHeight="true" outlineLevel="0" collapsed="false">
      <c r="A329" s="320" t="str">
        <f aca="false">A38</f>
        <v>music recital</v>
      </c>
      <c r="B329" s="334"/>
      <c r="C329" s="334"/>
      <c r="D329" s="334"/>
      <c r="E329" s="334"/>
      <c r="F329" s="334"/>
      <c r="G329" s="334"/>
      <c r="H329" s="334"/>
      <c r="I329" s="334"/>
      <c r="J329" s="334"/>
      <c r="K329" s="334"/>
      <c r="L329" s="334"/>
      <c r="M329" s="334"/>
      <c r="N329" s="334"/>
      <c r="O329" s="268"/>
      <c r="P329" s="322" t="n">
        <f aca="false">R38</f>
        <v>84</v>
      </c>
      <c r="Q329" s="356"/>
      <c r="R329" s="956"/>
      <c r="S329" s="359"/>
      <c r="T329" s="359" t="n">
        <f aca="false">AF38</f>
        <v>1</v>
      </c>
      <c r="U329" s="359"/>
      <c r="V329" s="948" t="str">
        <f aca="false">IF(R329=0,"",R329-P329)</f>
        <v/>
      </c>
      <c r="W329" s="939"/>
      <c r="X329" s="949"/>
      <c r="Y329" s="949"/>
      <c r="Z329" s="949"/>
      <c r="AA329" s="949"/>
      <c r="AB329" s="949"/>
      <c r="AC329" s="949"/>
      <c r="AD329" s="949"/>
      <c r="AE329" s="949"/>
      <c r="AF329" s="949"/>
      <c r="AG329" s="949"/>
      <c r="AH329" s="949"/>
      <c r="AI329" s="950"/>
      <c r="AJ329" s="950"/>
      <c r="AK329" s="359"/>
      <c r="AL329" s="344" t="n">
        <f aca="false">P329*T329</f>
        <v>84</v>
      </c>
      <c r="AN329" s="344" t="n">
        <f aca="false">R329*T329</f>
        <v>0</v>
      </c>
      <c r="AO329" s="227"/>
      <c r="AP329" s="237" t="str">
        <f aca="false">A329</f>
        <v>music recital</v>
      </c>
      <c r="AQ329" s="951"/>
      <c r="AR329" s="952"/>
      <c r="AS329" s="957"/>
      <c r="AU329" s="363" t="n">
        <f aca="false">AL329</f>
        <v>84</v>
      </c>
      <c r="AV329" s="363" t="n">
        <f aca="false">AN329</f>
        <v>0</v>
      </c>
      <c r="AW329" s="943"/>
      <c r="AX329" s="943"/>
      <c r="AY329" s="527"/>
      <c r="AZ329" s="527"/>
      <c r="BA329" s="944"/>
      <c r="BB329" s="944"/>
      <c r="BC329" s="945"/>
      <c r="BD329" s="945"/>
      <c r="BE329" s="946"/>
      <c r="BF329" s="946"/>
      <c r="BG329" s="818"/>
      <c r="BH329" s="818"/>
    </row>
    <row r="330" s="112" customFormat="true" ht="15" hidden="false" customHeight="true" outlineLevel="0" collapsed="false">
      <c r="A330" s="240"/>
      <c r="B330" s="240"/>
      <c r="C330" s="512" t="str">
        <f aca="false">C70</f>
        <v>recording/ control room</v>
      </c>
      <c r="D330" s="490"/>
      <c r="E330" s="490"/>
      <c r="F330" s="512"/>
      <c r="G330" s="512"/>
      <c r="H330" s="512"/>
      <c r="I330" s="512"/>
      <c r="J330" s="512"/>
      <c r="K330" s="512"/>
      <c r="L330" s="512"/>
      <c r="M330" s="512"/>
      <c r="N330" s="512"/>
      <c r="O330" s="491"/>
      <c r="P330" s="494" t="n">
        <f aca="false">R70</f>
        <v>13</v>
      </c>
      <c r="Q330" s="515"/>
      <c r="R330" s="956"/>
      <c r="S330" s="493"/>
      <c r="T330" s="493" t="n">
        <f aca="false">AF70</f>
        <v>1</v>
      </c>
      <c r="U330" s="493"/>
      <c r="V330" s="988" t="str">
        <f aca="false">IF(R330=0,"",R330-P330)</f>
        <v/>
      </c>
      <c r="W330" s="1023"/>
      <c r="X330" s="949"/>
      <c r="Y330" s="949"/>
      <c r="Z330" s="949"/>
      <c r="AA330" s="949"/>
      <c r="AB330" s="949"/>
      <c r="AC330" s="949"/>
      <c r="AD330" s="949"/>
      <c r="AE330" s="949"/>
      <c r="AF330" s="949"/>
      <c r="AG330" s="949"/>
      <c r="AH330" s="949"/>
      <c r="AI330" s="950"/>
      <c r="AJ330" s="950"/>
      <c r="AK330" s="493"/>
      <c r="AL330" s="521" t="n">
        <f aca="false">P330*T330</f>
        <v>13</v>
      </c>
      <c r="AN330" s="521" t="n">
        <f aca="false">R330*T330</f>
        <v>0</v>
      </c>
      <c r="AO330" s="227"/>
      <c r="AP330" s="237" t="n">
        <f aca="false">A330</f>
        <v>0</v>
      </c>
      <c r="AQ330" s="951"/>
      <c r="AR330" s="952"/>
      <c r="AS330" s="957"/>
      <c r="AU330" s="268"/>
      <c r="AV330" s="268"/>
      <c r="AW330" s="943"/>
      <c r="AX330" s="943"/>
      <c r="AY330" s="527" t="n">
        <f aca="false">AL330</f>
        <v>13</v>
      </c>
      <c r="AZ330" s="527" t="n">
        <f aca="false">AN330</f>
        <v>0</v>
      </c>
      <c r="BA330" s="944"/>
      <c r="BB330" s="944"/>
      <c r="BC330" s="945"/>
      <c r="BD330" s="945"/>
      <c r="BE330" s="946"/>
      <c r="BF330" s="946"/>
      <c r="BG330" s="818"/>
      <c r="BH330" s="818"/>
    </row>
    <row r="331" s="112" customFormat="true" ht="15" hidden="false" customHeight="true" outlineLevel="0" collapsed="false">
      <c r="A331" s="240"/>
      <c r="B331" s="240"/>
      <c r="C331" s="512" t="str">
        <f aca="false">C71</f>
        <v>music group/practice rooms</v>
      </c>
      <c r="D331" s="490"/>
      <c r="E331" s="490"/>
      <c r="F331" s="512"/>
      <c r="G331" s="512"/>
      <c r="H331" s="512"/>
      <c r="I331" s="512"/>
      <c r="J331" s="512"/>
      <c r="K331" s="512"/>
      <c r="L331" s="512"/>
      <c r="M331" s="512"/>
      <c r="N331" s="512"/>
      <c r="O331" s="491"/>
      <c r="P331" s="494" t="n">
        <f aca="false">R71</f>
        <v>7</v>
      </c>
      <c r="Q331" s="515"/>
      <c r="R331" s="956"/>
      <c r="S331" s="493"/>
      <c r="T331" s="493" t="n">
        <f aca="false">AF71</f>
        <v>9</v>
      </c>
      <c r="U331" s="493"/>
      <c r="V331" s="988" t="str">
        <f aca="false">IF(R331=0,"",R331-P331)</f>
        <v/>
      </c>
      <c r="W331" s="1023"/>
      <c r="X331" s="949"/>
      <c r="Y331" s="949"/>
      <c r="Z331" s="949"/>
      <c r="AA331" s="949"/>
      <c r="AB331" s="949"/>
      <c r="AC331" s="949"/>
      <c r="AD331" s="949"/>
      <c r="AE331" s="949"/>
      <c r="AF331" s="949"/>
      <c r="AG331" s="949"/>
      <c r="AH331" s="949"/>
      <c r="AI331" s="950"/>
      <c r="AJ331" s="950"/>
      <c r="AK331" s="493"/>
      <c r="AL331" s="521" t="n">
        <f aca="false">P331*T331</f>
        <v>63</v>
      </c>
      <c r="AN331" s="521" t="n">
        <f aca="false">R331*T331</f>
        <v>0</v>
      </c>
      <c r="AO331" s="227"/>
      <c r="AP331" s="237" t="str">
        <f aca="false">C331</f>
        <v>music group/practice rooms</v>
      </c>
      <c r="AQ331" s="951"/>
      <c r="AR331" s="952"/>
      <c r="AS331" s="957"/>
      <c r="AU331" s="268"/>
      <c r="AV331" s="268"/>
      <c r="AW331" s="943"/>
      <c r="AX331" s="943"/>
      <c r="AY331" s="527" t="n">
        <f aca="false">AL331</f>
        <v>63</v>
      </c>
      <c r="AZ331" s="527" t="n">
        <f aca="false">AN331</f>
        <v>0</v>
      </c>
      <c r="BA331" s="944"/>
      <c r="BB331" s="944"/>
      <c r="BC331" s="945"/>
      <c r="BD331" s="945"/>
      <c r="BE331" s="946"/>
      <c r="BF331" s="946"/>
      <c r="BG331" s="818"/>
      <c r="BH331" s="818"/>
    </row>
    <row r="332" s="112" customFormat="true" ht="15" hidden="false" customHeight="true" outlineLevel="0" collapsed="false">
      <c r="A332" s="240"/>
      <c r="B332" s="240"/>
      <c r="C332" s="512" t="str">
        <f aca="false">C72</f>
        <v>music ensemble room</v>
      </c>
      <c r="D332" s="490"/>
      <c r="E332" s="490"/>
      <c r="F332" s="512"/>
      <c r="G332" s="512"/>
      <c r="H332" s="512"/>
      <c r="I332" s="512"/>
      <c r="J332" s="512"/>
      <c r="K332" s="512"/>
      <c r="L332" s="512"/>
      <c r="M332" s="512"/>
      <c r="N332" s="512"/>
      <c r="O332" s="491"/>
      <c r="P332" s="494" t="n">
        <f aca="false">R72</f>
        <v>20</v>
      </c>
      <c r="Q332" s="515"/>
      <c r="R332" s="956"/>
      <c r="S332" s="493"/>
      <c r="T332" s="493" t="n">
        <f aca="false">AF72</f>
        <v>1</v>
      </c>
      <c r="U332" s="493"/>
      <c r="V332" s="988" t="str">
        <f aca="false">IF(R332=0,"",R332-P332)</f>
        <v/>
      </c>
      <c r="W332" s="1023"/>
      <c r="X332" s="949"/>
      <c r="Y332" s="949"/>
      <c r="Z332" s="949"/>
      <c r="AA332" s="949"/>
      <c r="AB332" s="949"/>
      <c r="AC332" s="949"/>
      <c r="AD332" s="949"/>
      <c r="AE332" s="949"/>
      <c r="AF332" s="949"/>
      <c r="AG332" s="949"/>
      <c r="AH332" s="949"/>
      <c r="AI332" s="950"/>
      <c r="AJ332" s="950"/>
      <c r="AK332" s="493"/>
      <c r="AL332" s="521" t="n">
        <f aca="false">P332*T332</f>
        <v>20</v>
      </c>
      <c r="AN332" s="521" t="n">
        <f aca="false">R332*T332</f>
        <v>0</v>
      </c>
      <c r="AO332" s="227"/>
      <c r="AP332" s="237" t="str">
        <f aca="false">C332</f>
        <v>music ensemble room</v>
      </c>
      <c r="AQ332" s="951"/>
      <c r="AR332" s="952"/>
      <c r="AS332" s="957"/>
      <c r="AU332" s="268"/>
      <c r="AV332" s="268"/>
      <c r="AW332" s="943"/>
      <c r="AX332" s="943"/>
      <c r="AY332" s="527" t="n">
        <f aca="false">AL332</f>
        <v>20</v>
      </c>
      <c r="AZ332" s="527" t="n">
        <f aca="false">AN332</f>
        <v>0</v>
      </c>
      <c r="BA332" s="944"/>
      <c r="BB332" s="944"/>
      <c r="BC332" s="945"/>
      <c r="BD332" s="945"/>
      <c r="BE332" s="946"/>
      <c r="BF332" s="946"/>
      <c r="BG332" s="818"/>
      <c r="BH332" s="818"/>
    </row>
    <row r="333" s="112" customFormat="true" ht="14.25" hidden="false" customHeight="true" outlineLevel="0" collapsed="false">
      <c r="A333" s="240"/>
      <c r="B333" s="240"/>
      <c r="C333" s="240"/>
      <c r="D333" s="240"/>
      <c r="E333" s="672" t="s">
        <v>515</v>
      </c>
      <c r="F333" s="672"/>
      <c r="G333" s="672"/>
      <c r="H333" s="672"/>
      <c r="I333" s="672"/>
      <c r="J333" s="672"/>
      <c r="K333" s="672"/>
      <c r="L333" s="672"/>
      <c r="M333" s="672"/>
      <c r="N333" s="672"/>
      <c r="O333" s="673"/>
      <c r="P333" s="663" t="n">
        <f aca="false">R117</f>
        <v>6</v>
      </c>
      <c r="Q333" s="674"/>
      <c r="R333" s="956"/>
      <c r="S333" s="971"/>
      <c r="T333" s="971" t="n">
        <f aca="false">T328+T329</f>
        <v>3</v>
      </c>
      <c r="U333" s="971"/>
      <c r="V333" s="972" t="str">
        <f aca="false">IF(R333=0,"",R333-P333)</f>
        <v/>
      </c>
      <c r="W333" s="1024"/>
      <c r="X333" s="949"/>
      <c r="Y333" s="949"/>
      <c r="Z333" s="949"/>
      <c r="AA333" s="949"/>
      <c r="AB333" s="949"/>
      <c r="AC333" s="949"/>
      <c r="AD333" s="949"/>
      <c r="AE333" s="949"/>
      <c r="AF333" s="949"/>
      <c r="AG333" s="949"/>
      <c r="AH333" s="949"/>
      <c r="AI333" s="950"/>
      <c r="AJ333" s="950"/>
      <c r="AK333" s="971"/>
      <c r="AL333" s="675" t="n">
        <f aca="false">P333*T333</f>
        <v>18</v>
      </c>
      <c r="AN333" s="675" t="n">
        <f aca="false">R333*T333</f>
        <v>0</v>
      </c>
      <c r="AO333" s="227"/>
      <c r="AP333" s="237" t="n">
        <f aca="false">C333</f>
        <v>0</v>
      </c>
      <c r="AQ333" s="951"/>
      <c r="AR333" s="952"/>
      <c r="AS333" s="957"/>
      <c r="AU333" s="345"/>
      <c r="AV333" s="345"/>
      <c r="AW333" s="1025"/>
      <c r="AX333" s="1025"/>
      <c r="AY333" s="527"/>
      <c r="AZ333" s="527"/>
      <c r="BA333" s="613"/>
      <c r="BB333" s="613"/>
      <c r="BC333" s="973" t="n">
        <f aca="false">AL333</f>
        <v>18</v>
      </c>
      <c r="BD333" s="973" t="n">
        <f aca="false">AN333</f>
        <v>0</v>
      </c>
      <c r="BE333" s="733"/>
      <c r="BF333" s="733"/>
      <c r="BG333" s="215"/>
      <c r="BH333" s="215"/>
    </row>
    <row r="334" s="112" customFormat="true" ht="14.25" hidden="false" customHeight="true" outlineLevel="0" collapsed="false">
      <c r="A334" s="240"/>
      <c r="B334" s="240"/>
      <c r="C334" s="240"/>
      <c r="D334" s="240"/>
      <c r="E334" s="672" t="str">
        <f aca="false">E118</f>
        <v>teaching store(s)</v>
      </c>
      <c r="F334" s="682"/>
      <c r="G334" s="682"/>
      <c r="H334" s="682"/>
      <c r="I334" s="682"/>
      <c r="J334" s="682"/>
      <c r="K334" s="682"/>
      <c r="L334" s="682"/>
      <c r="M334" s="682"/>
      <c r="N334" s="682"/>
      <c r="O334" s="673"/>
      <c r="P334" s="663" t="n">
        <f aca="false">R118</f>
        <v>7</v>
      </c>
      <c r="Q334" s="674"/>
      <c r="R334" s="956"/>
      <c r="S334" s="971"/>
      <c r="T334" s="971" t="n">
        <f aca="false">T118</f>
        <v>1</v>
      </c>
      <c r="U334" s="971"/>
      <c r="V334" s="972" t="str">
        <f aca="false">IF(R334=0,"",R334-P334)</f>
        <v/>
      </c>
      <c r="W334" s="1024"/>
      <c r="X334" s="949"/>
      <c r="Y334" s="949"/>
      <c r="Z334" s="949"/>
      <c r="AA334" s="949"/>
      <c r="AB334" s="949"/>
      <c r="AC334" s="949"/>
      <c r="AD334" s="949"/>
      <c r="AE334" s="949"/>
      <c r="AF334" s="949"/>
      <c r="AG334" s="949"/>
      <c r="AH334" s="949"/>
      <c r="AI334" s="950"/>
      <c r="AJ334" s="950"/>
      <c r="AK334" s="971"/>
      <c r="AL334" s="675" t="n">
        <f aca="false">P334*T334</f>
        <v>7</v>
      </c>
      <c r="AN334" s="675" t="n">
        <f aca="false">R334*T334</f>
        <v>0</v>
      </c>
      <c r="AO334" s="227"/>
      <c r="AP334" s="237" t="str">
        <f aca="false">E334</f>
        <v>teaching store(s)</v>
      </c>
      <c r="AQ334" s="951"/>
      <c r="AR334" s="952"/>
      <c r="AS334" s="957"/>
      <c r="AU334" s="268"/>
      <c r="AV334" s="268"/>
      <c r="AW334" s="943"/>
      <c r="AX334" s="943"/>
      <c r="AY334" s="527"/>
      <c r="AZ334" s="527"/>
      <c r="BA334" s="944"/>
      <c r="BB334" s="944"/>
      <c r="BC334" s="973" t="n">
        <f aca="false">AL334</f>
        <v>7</v>
      </c>
      <c r="BD334" s="973" t="n">
        <f aca="false">AN334</f>
        <v>0</v>
      </c>
      <c r="BE334" s="946"/>
      <c r="BF334" s="946"/>
      <c r="BG334" s="818"/>
      <c r="BH334" s="818"/>
    </row>
    <row r="335" s="112" customFormat="true" ht="15" hidden="false" customHeight="true" outlineLevel="0" collapsed="false">
      <c r="A335" s="320" t="str">
        <f aca="false">A40</f>
        <v>drama studio</v>
      </c>
      <c r="B335" s="334"/>
      <c r="C335" s="334"/>
      <c r="D335" s="334"/>
      <c r="E335" s="334"/>
      <c r="F335" s="334"/>
      <c r="G335" s="334"/>
      <c r="H335" s="334"/>
      <c r="I335" s="334"/>
      <c r="J335" s="334"/>
      <c r="K335" s="334"/>
      <c r="L335" s="334"/>
      <c r="M335" s="334"/>
      <c r="N335" s="334"/>
      <c r="O335" s="268"/>
      <c r="P335" s="322" t="n">
        <f aca="false">R40</f>
        <v>91</v>
      </c>
      <c r="Q335" s="356"/>
      <c r="R335" s="956"/>
      <c r="S335" s="359"/>
      <c r="T335" s="359" t="n">
        <f aca="false">AF40</f>
        <v>0</v>
      </c>
      <c r="U335" s="359"/>
      <c r="V335" s="948" t="str">
        <f aca="false">IF(R335=0,"",R335-P335)</f>
        <v/>
      </c>
      <c r="W335" s="939"/>
      <c r="X335" s="949"/>
      <c r="Y335" s="949"/>
      <c r="Z335" s="949"/>
      <c r="AA335" s="949"/>
      <c r="AB335" s="949"/>
      <c r="AC335" s="949"/>
      <c r="AD335" s="949"/>
      <c r="AE335" s="949"/>
      <c r="AF335" s="949"/>
      <c r="AG335" s="949"/>
      <c r="AH335" s="949"/>
      <c r="AI335" s="950"/>
      <c r="AJ335" s="950"/>
      <c r="AK335" s="359"/>
      <c r="AL335" s="344" t="n">
        <f aca="false">P335*T335</f>
        <v>0</v>
      </c>
      <c r="AN335" s="344" t="n">
        <f aca="false">R335*T335</f>
        <v>0</v>
      </c>
      <c r="AO335" s="227"/>
      <c r="AP335" s="237" t="n">
        <f aca="false">E335</f>
        <v>0</v>
      </c>
      <c r="AQ335" s="951"/>
      <c r="AR335" s="952"/>
      <c r="AS335" s="957"/>
      <c r="AU335" s="363" t="n">
        <f aca="false">AL335</f>
        <v>0</v>
      </c>
      <c r="AV335" s="363" t="n">
        <f aca="false">AN335</f>
        <v>0</v>
      </c>
      <c r="AW335" s="943"/>
      <c r="AX335" s="943"/>
      <c r="AY335" s="527"/>
      <c r="AZ335" s="527"/>
      <c r="BA335" s="944"/>
      <c r="BB335" s="944"/>
      <c r="BC335" s="945"/>
      <c r="BD335" s="945"/>
      <c r="BE335" s="946"/>
      <c r="BF335" s="946"/>
      <c r="BG335" s="818"/>
      <c r="BH335" s="818"/>
    </row>
    <row r="336" s="112" customFormat="true" ht="15" hidden="false" customHeight="true" outlineLevel="0" collapsed="false">
      <c r="A336" s="320" t="str">
        <f aca="false">A41</f>
        <v>audio-visual studio</v>
      </c>
      <c r="B336" s="334"/>
      <c r="C336" s="334"/>
      <c r="D336" s="334"/>
      <c r="E336" s="334"/>
      <c r="F336" s="334"/>
      <c r="G336" s="334"/>
      <c r="H336" s="334"/>
      <c r="I336" s="334"/>
      <c r="J336" s="334"/>
      <c r="K336" s="334"/>
      <c r="L336" s="334"/>
      <c r="M336" s="334"/>
      <c r="N336" s="334"/>
      <c r="O336" s="268"/>
      <c r="P336" s="322" t="n">
        <f aca="false">R41</f>
        <v>70</v>
      </c>
      <c r="Q336" s="356"/>
      <c r="R336" s="956"/>
      <c r="S336" s="359"/>
      <c r="T336" s="359" t="n">
        <f aca="false">AF41</f>
        <v>0</v>
      </c>
      <c r="U336" s="359"/>
      <c r="V336" s="948" t="str">
        <f aca="false">IF(R336=0,"",R336-P336)</f>
        <v/>
      </c>
      <c r="W336" s="939"/>
      <c r="X336" s="949"/>
      <c r="Y336" s="949"/>
      <c r="Z336" s="949"/>
      <c r="AA336" s="949"/>
      <c r="AB336" s="949"/>
      <c r="AC336" s="949"/>
      <c r="AD336" s="949"/>
      <c r="AE336" s="949"/>
      <c r="AF336" s="949"/>
      <c r="AG336" s="949"/>
      <c r="AH336" s="949"/>
      <c r="AI336" s="950"/>
      <c r="AJ336" s="950"/>
      <c r="AK336" s="359"/>
      <c r="AL336" s="344" t="n">
        <f aca="false">P336*T336</f>
        <v>0</v>
      </c>
      <c r="AN336" s="344" t="n">
        <f aca="false">R336*T336</f>
        <v>0</v>
      </c>
      <c r="AO336" s="227"/>
      <c r="AP336" s="237" t="str">
        <f aca="false">A336</f>
        <v>audio-visual studio</v>
      </c>
      <c r="AQ336" s="951"/>
      <c r="AR336" s="952"/>
      <c r="AS336" s="957"/>
      <c r="AU336" s="363" t="n">
        <f aca="false">AL336</f>
        <v>0</v>
      </c>
      <c r="AV336" s="363" t="n">
        <f aca="false">AN336</f>
        <v>0</v>
      </c>
      <c r="AW336" s="943"/>
      <c r="AX336" s="943"/>
      <c r="AY336" s="527"/>
      <c r="AZ336" s="527"/>
      <c r="BA336" s="944"/>
      <c r="BB336" s="944"/>
      <c r="BC336" s="945"/>
      <c r="BD336" s="945"/>
      <c r="BE336" s="946"/>
      <c r="BF336" s="946"/>
      <c r="BG336" s="818"/>
      <c r="BH336" s="818"/>
    </row>
    <row r="337" customFormat="false" ht="14.25" hidden="false" customHeight="true" outlineLevel="0" collapsed="false">
      <c r="A337" s="958" t="s">
        <v>390</v>
      </c>
      <c r="B337" s="872"/>
      <c r="C337" s="959" t="str">
        <f aca="false">C$78</f>
        <v>informal small group/ discussion</v>
      </c>
      <c r="D337" s="960"/>
      <c r="E337" s="960"/>
      <c r="F337" s="961"/>
      <c r="G337" s="961"/>
      <c r="H337" s="961"/>
      <c r="I337" s="961"/>
      <c r="J337" s="961"/>
      <c r="K337" s="961"/>
      <c r="L337" s="961"/>
      <c r="M337" s="961"/>
      <c r="N337" s="961"/>
      <c r="O337" s="962"/>
      <c r="P337" s="963" t="n">
        <f aca="false">R$78</f>
        <v>11</v>
      </c>
      <c r="Q337" s="964"/>
      <c r="R337" s="965"/>
      <c r="S337" s="966"/>
      <c r="T337" s="966" t="n">
        <f aca="false">AF$78</f>
        <v>0</v>
      </c>
      <c r="U337" s="966"/>
      <c r="V337" s="968" t="str">
        <f aca="false">IF(R337=0,"",R337-P337)</f>
        <v/>
      </c>
      <c r="W337" s="964"/>
      <c r="X337" s="969"/>
      <c r="Y337" s="969"/>
      <c r="Z337" s="969"/>
      <c r="AA337" s="969"/>
      <c r="AB337" s="969"/>
      <c r="AC337" s="969"/>
      <c r="AD337" s="969"/>
      <c r="AE337" s="969"/>
      <c r="AF337" s="969"/>
      <c r="AG337" s="969"/>
      <c r="AH337" s="969"/>
      <c r="AI337" s="950"/>
      <c r="AJ337" s="950"/>
      <c r="AK337" s="493"/>
      <c r="AL337" s="521" t="n">
        <f aca="false">P337*T337</f>
        <v>0</v>
      </c>
      <c r="AN337" s="521" t="n">
        <f aca="false">R337*T337</f>
        <v>0</v>
      </c>
      <c r="AO337" s="227"/>
      <c r="AP337" s="237" t="str">
        <f aca="false">C337</f>
        <v>informal small group/ discussion</v>
      </c>
      <c r="AQ337" s="951"/>
      <c r="AR337" s="952"/>
      <c r="AS337" s="953"/>
      <c r="AT337" s="223"/>
      <c r="AU337" s="355"/>
      <c r="AV337" s="355"/>
      <c r="AW337" s="943"/>
      <c r="AX337" s="943"/>
      <c r="AY337" s="527" t="n">
        <f aca="false">AL337</f>
        <v>0</v>
      </c>
      <c r="AZ337" s="527" t="n">
        <f aca="false">AN337</f>
        <v>0</v>
      </c>
      <c r="BA337" s="944"/>
      <c r="BB337" s="944"/>
      <c r="BC337" s="945"/>
      <c r="BD337" s="945"/>
      <c r="BE337" s="946"/>
      <c r="BF337" s="946"/>
      <c r="BG337" s="818"/>
      <c r="BH337" s="818"/>
      <c r="BI337" s="129"/>
      <c r="BK337" s="0"/>
    </row>
    <row r="338" s="112" customFormat="true" ht="14.25" hidden="false" customHeight="true" outlineLevel="0" collapsed="false">
      <c r="A338" s="970"/>
      <c r="B338" s="240"/>
      <c r="C338" s="240"/>
      <c r="D338" s="240"/>
      <c r="E338" s="672" t="str">
        <f aca="false">E$136</f>
        <v>personal storage (lockers, wheelchairs)</v>
      </c>
      <c r="F338" s="703"/>
      <c r="G338" s="703"/>
      <c r="H338" s="703"/>
      <c r="I338" s="703"/>
      <c r="J338" s="703"/>
      <c r="K338" s="703"/>
      <c r="L338" s="703"/>
      <c r="M338" s="703"/>
      <c r="N338" s="703"/>
      <c r="O338" s="673"/>
      <c r="P338" s="663" t="n">
        <f aca="false">R$136</f>
        <v>15</v>
      </c>
      <c r="Q338" s="674"/>
      <c r="R338" s="956"/>
      <c r="S338" s="971"/>
      <c r="T338" s="971" t="n">
        <f aca="false">AF136</f>
        <v>1</v>
      </c>
      <c r="U338" s="971"/>
      <c r="V338" s="972" t="str">
        <f aca="false">IF(R338=0,"",R338-P338)</f>
        <v/>
      </c>
      <c r="W338" s="674"/>
      <c r="X338" s="969"/>
      <c r="Y338" s="969"/>
      <c r="Z338" s="969"/>
      <c r="AA338" s="969"/>
      <c r="AB338" s="969"/>
      <c r="AC338" s="969"/>
      <c r="AD338" s="969"/>
      <c r="AE338" s="969"/>
      <c r="AF338" s="969"/>
      <c r="AG338" s="969"/>
      <c r="AH338" s="969"/>
      <c r="AI338" s="950"/>
      <c r="AJ338" s="950"/>
      <c r="AK338" s="971"/>
      <c r="AL338" s="675" t="n">
        <f aca="false">P338*T338</f>
        <v>15</v>
      </c>
      <c r="AN338" s="675" t="n">
        <f aca="false">R338*T338</f>
        <v>0</v>
      </c>
      <c r="AO338" s="227"/>
      <c r="AP338" s="237" t="str">
        <f aca="false">E338</f>
        <v>personal storage (lockers, wheelchairs)</v>
      </c>
      <c r="AQ338" s="951"/>
      <c r="AR338" s="952"/>
      <c r="AS338" s="957"/>
      <c r="AU338" s="268"/>
      <c r="AV338" s="268"/>
      <c r="AW338" s="943"/>
      <c r="AX338" s="943"/>
      <c r="AY338" s="510"/>
      <c r="AZ338" s="510"/>
      <c r="BA338" s="944"/>
      <c r="BB338" s="944"/>
      <c r="BC338" s="973" t="e">
        <f aca="false">#REF!</f>
        <v>#REF!</v>
      </c>
      <c r="BD338" s="973" t="e">
        <f aca="false">#REF!</f>
        <v>#REF!</v>
      </c>
      <c r="BE338" s="946"/>
      <c r="BF338" s="946"/>
      <c r="BG338" s="818"/>
      <c r="BH338" s="818"/>
    </row>
    <row r="339" customFormat="false" ht="14.25" hidden="false" customHeight="true" outlineLevel="0" collapsed="false">
      <c r="A339" s="974"/>
      <c r="B339" s="975"/>
      <c r="C339" s="975"/>
      <c r="D339" s="976"/>
      <c r="E339" s="977"/>
      <c r="F339" s="978" t="str">
        <f aca="false">F$145</f>
        <v>social and sandwich areas</v>
      </c>
      <c r="G339" s="978"/>
      <c r="H339" s="978"/>
      <c r="I339" s="978"/>
      <c r="J339" s="978"/>
      <c r="K339" s="978"/>
      <c r="L339" s="978"/>
      <c r="M339" s="978"/>
      <c r="N339" s="978"/>
      <c r="O339" s="979"/>
      <c r="P339" s="980" t="n">
        <f aca="false">R$145</f>
        <v>11</v>
      </c>
      <c r="Q339" s="981"/>
      <c r="R339" s="982"/>
      <c r="S339" s="983"/>
      <c r="T339" s="983" t="n">
        <f aca="false">AF145</f>
        <v>0</v>
      </c>
      <c r="U339" s="983"/>
      <c r="V339" s="984" t="str">
        <f aca="false">IF(R339=0,"",R339-P339)</f>
        <v/>
      </c>
      <c r="W339" s="981"/>
      <c r="X339" s="969"/>
      <c r="Y339" s="969"/>
      <c r="Z339" s="969"/>
      <c r="AA339" s="969"/>
      <c r="AB339" s="969"/>
      <c r="AC339" s="969"/>
      <c r="AD339" s="969"/>
      <c r="AE339" s="969"/>
      <c r="AF339" s="969"/>
      <c r="AG339" s="969"/>
      <c r="AH339" s="969"/>
      <c r="AI339" s="950"/>
      <c r="AJ339" s="950"/>
      <c r="AK339" s="985"/>
      <c r="AL339" s="739" t="n">
        <f aca="false">P339*T339</f>
        <v>0</v>
      </c>
      <c r="AN339" s="739" t="n">
        <f aca="false">R339*T339</f>
        <v>0</v>
      </c>
      <c r="AO339" s="227"/>
      <c r="AP339" s="237" t="str">
        <f aca="false">F339</f>
        <v>social and sandwich areas</v>
      </c>
      <c r="AQ339" s="951"/>
      <c r="AR339" s="952"/>
      <c r="AS339" s="953"/>
      <c r="AT339" s="223"/>
      <c r="AU339" s="355"/>
      <c r="AV339" s="355"/>
      <c r="AW339" s="943"/>
      <c r="AX339" s="943"/>
      <c r="AY339" s="510"/>
      <c r="AZ339" s="510"/>
      <c r="BA339" s="944"/>
      <c r="BB339" s="944"/>
      <c r="BC339" s="945"/>
      <c r="BD339" s="945"/>
      <c r="BE339" s="986" t="e">
        <f aca="false">#REF!</f>
        <v>#REF!</v>
      </c>
      <c r="BF339" s="986" t="e">
        <f aca="false">#REF!</f>
        <v>#REF!</v>
      </c>
      <c r="BG339" s="818"/>
      <c r="BH339" s="818"/>
      <c r="BI339" s="129"/>
      <c r="BK339" s="0"/>
    </row>
    <row r="340" customFormat="false" ht="14.25" hidden="false" customHeight="true" outlineLevel="0" collapsed="false">
      <c r="C340" s="512" t="str">
        <f aca="false">C$74</f>
        <v>small group/ interview room (FLA etc)</v>
      </c>
      <c r="D340" s="987"/>
      <c r="E340" s="987"/>
      <c r="F340" s="505"/>
      <c r="G340" s="505"/>
      <c r="H340" s="505"/>
      <c r="I340" s="505"/>
      <c r="J340" s="505"/>
      <c r="K340" s="505"/>
      <c r="L340" s="505"/>
      <c r="M340" s="505"/>
      <c r="N340" s="505"/>
      <c r="O340" s="506"/>
      <c r="P340" s="494" t="n">
        <f aca="false">R$74</f>
        <v>9</v>
      </c>
      <c r="Q340" s="515"/>
      <c r="R340" s="947"/>
      <c r="S340" s="493"/>
      <c r="T340" s="493" t="n">
        <f aca="false">AF74</f>
        <v>0</v>
      </c>
      <c r="U340" s="493"/>
      <c r="V340" s="988" t="str">
        <f aca="false">IF(R340=0,"",R340-P340)</f>
        <v/>
      </c>
      <c r="W340" s="1023"/>
      <c r="X340" s="949"/>
      <c r="Y340" s="949"/>
      <c r="Z340" s="949"/>
      <c r="AA340" s="949"/>
      <c r="AB340" s="949"/>
      <c r="AC340" s="949"/>
      <c r="AD340" s="949"/>
      <c r="AE340" s="949"/>
      <c r="AF340" s="949"/>
      <c r="AG340" s="949"/>
      <c r="AH340" s="949"/>
      <c r="AI340" s="950"/>
      <c r="AJ340" s="950"/>
      <c r="AK340" s="493"/>
      <c r="AL340" s="521" t="n">
        <f aca="false">P340*T340</f>
        <v>0</v>
      </c>
      <c r="AN340" s="521" t="n">
        <f aca="false">R340*T340</f>
        <v>0</v>
      </c>
      <c r="AO340" s="227"/>
      <c r="AP340" s="237" t="n">
        <f aca="false">A340</f>
        <v>0</v>
      </c>
      <c r="AQ340" s="951"/>
      <c r="AR340" s="952"/>
      <c r="AS340" s="953"/>
      <c r="AT340" s="223"/>
      <c r="AU340" s="355"/>
      <c r="AV340" s="355"/>
      <c r="AW340" s="943"/>
      <c r="AX340" s="943"/>
      <c r="AY340" s="527" t="n">
        <f aca="false">AL340</f>
        <v>0</v>
      </c>
      <c r="AZ340" s="527" t="n">
        <f aca="false">AN340</f>
        <v>0</v>
      </c>
      <c r="BA340" s="944"/>
      <c r="BB340" s="944"/>
      <c r="BC340" s="945"/>
      <c r="BD340" s="945"/>
      <c r="BE340" s="946"/>
      <c r="BF340" s="946"/>
      <c r="BG340" s="818"/>
      <c r="BH340" s="818"/>
      <c r="BI340" s="129"/>
      <c r="BK340" s="0"/>
    </row>
    <row r="341" customFormat="false" ht="14.25" hidden="false" customHeight="true" outlineLevel="0" collapsed="false">
      <c r="C341" s="512" t="str">
        <f aca="false">C$75</f>
        <v>medium group room </v>
      </c>
      <c r="D341" s="987"/>
      <c r="E341" s="987"/>
      <c r="F341" s="505"/>
      <c r="G341" s="505"/>
      <c r="H341" s="505"/>
      <c r="I341" s="505"/>
      <c r="J341" s="505"/>
      <c r="K341" s="505"/>
      <c r="L341" s="505"/>
      <c r="M341" s="505"/>
      <c r="N341" s="505"/>
      <c r="O341" s="506"/>
      <c r="P341" s="494" t="n">
        <f aca="false">R$75</f>
        <v>13</v>
      </c>
      <c r="Q341" s="515"/>
      <c r="R341" s="947"/>
      <c r="S341" s="493"/>
      <c r="T341" s="493" t="n">
        <f aca="false">AF75</f>
        <v>0</v>
      </c>
      <c r="U341" s="493"/>
      <c r="V341" s="988" t="str">
        <f aca="false">IF(R341=0,"",R341-P341)</f>
        <v/>
      </c>
      <c r="W341" s="1023"/>
      <c r="X341" s="949"/>
      <c r="Y341" s="949"/>
      <c r="Z341" s="949"/>
      <c r="AA341" s="949"/>
      <c r="AB341" s="949"/>
      <c r="AC341" s="949"/>
      <c r="AD341" s="949"/>
      <c r="AE341" s="949"/>
      <c r="AF341" s="949"/>
      <c r="AG341" s="949"/>
      <c r="AH341" s="949"/>
      <c r="AI341" s="950"/>
      <c r="AJ341" s="950"/>
      <c r="AK341" s="493"/>
      <c r="AL341" s="521" t="n">
        <f aca="false">P341*T341</f>
        <v>0</v>
      </c>
      <c r="AN341" s="521" t="n">
        <f aca="false">R341*T341</f>
        <v>0</v>
      </c>
      <c r="AO341" s="227"/>
      <c r="AP341" s="237" t="str">
        <f aca="false">C341</f>
        <v>medium group room </v>
      </c>
      <c r="AQ341" s="951"/>
      <c r="AR341" s="952"/>
      <c r="AS341" s="953"/>
      <c r="AT341" s="223"/>
      <c r="AU341" s="355"/>
      <c r="AV341" s="355"/>
      <c r="AW341" s="943"/>
      <c r="AX341" s="943"/>
      <c r="AY341" s="527" t="n">
        <f aca="false">AL341</f>
        <v>0</v>
      </c>
      <c r="AZ341" s="527" t="n">
        <f aca="false">AN341</f>
        <v>0</v>
      </c>
      <c r="BA341" s="944"/>
      <c r="BB341" s="944"/>
      <c r="BC341" s="945"/>
      <c r="BD341" s="945"/>
      <c r="BE341" s="946"/>
      <c r="BF341" s="946"/>
      <c r="BG341" s="818"/>
      <c r="BH341" s="818"/>
      <c r="BI341" s="129"/>
      <c r="BK341" s="0"/>
    </row>
    <row r="342" customFormat="false" ht="14.25" hidden="false" customHeight="true" outlineLevel="0" collapsed="false">
      <c r="D342" s="609" t="str">
        <f aca="false">D$86</f>
        <v>staff work/ prep rooms</v>
      </c>
      <c r="E342" s="592"/>
      <c r="F342" s="593"/>
      <c r="G342" s="593"/>
      <c r="H342" s="593"/>
      <c r="I342" s="593"/>
      <c r="J342" s="593"/>
      <c r="K342" s="593"/>
      <c r="L342" s="593"/>
      <c r="M342" s="593"/>
      <c r="N342" s="593"/>
      <c r="O342" s="594"/>
      <c r="P342" s="597" t="n">
        <f aca="false">R$86</f>
        <v>18</v>
      </c>
      <c r="Q342" s="612"/>
      <c r="R342" s="947"/>
      <c r="S342" s="989"/>
      <c r="T342" s="989" t="n">
        <f aca="false">AF86</f>
        <v>1</v>
      </c>
      <c r="U342" s="989"/>
      <c r="V342" s="990" t="str">
        <f aca="false">IF(R342=0,"",R342-P342)</f>
        <v/>
      </c>
      <c r="W342" s="612"/>
      <c r="X342" s="949"/>
      <c r="Y342" s="949"/>
      <c r="Z342" s="949"/>
      <c r="AA342" s="949"/>
      <c r="AB342" s="949"/>
      <c r="AC342" s="949"/>
      <c r="AD342" s="949"/>
      <c r="AE342" s="949"/>
      <c r="AF342" s="949"/>
      <c r="AG342" s="949"/>
      <c r="AH342" s="949"/>
      <c r="AI342" s="950"/>
      <c r="AJ342" s="950"/>
      <c r="AK342" s="989"/>
      <c r="AL342" s="617" t="n">
        <f aca="false">P342*T342</f>
        <v>18</v>
      </c>
      <c r="AN342" s="617" t="n">
        <f aca="false">R342*T342</f>
        <v>0</v>
      </c>
      <c r="AO342" s="227"/>
      <c r="AP342" s="237" t="n">
        <f aca="false">C342</f>
        <v>0</v>
      </c>
      <c r="AQ342" s="951"/>
      <c r="AR342" s="952"/>
      <c r="AS342" s="953"/>
      <c r="AT342" s="223"/>
      <c r="AU342" s="355"/>
      <c r="AV342" s="355"/>
      <c r="AW342" s="943"/>
      <c r="AX342" s="943"/>
      <c r="AY342" s="510"/>
      <c r="AZ342" s="510"/>
      <c r="BA342" s="629" t="n">
        <f aca="false">AL342</f>
        <v>18</v>
      </c>
      <c r="BB342" s="629" t="n">
        <f aca="false">AN342</f>
        <v>0</v>
      </c>
      <c r="BC342" s="945"/>
      <c r="BD342" s="945"/>
      <c r="BE342" s="946"/>
      <c r="BF342" s="946"/>
      <c r="BG342" s="818"/>
      <c r="BH342" s="818"/>
      <c r="BI342" s="129"/>
      <c r="BK342" s="0"/>
    </row>
    <row r="343" customFormat="false" ht="14.25" hidden="false" customHeight="true" outlineLevel="0" collapsed="false">
      <c r="D343" s="609" t="str">
        <f aca="false">D$93</f>
        <v>offices (senior management)</v>
      </c>
      <c r="E343" s="592"/>
      <c r="F343" s="593"/>
      <c r="G343" s="593"/>
      <c r="H343" s="593"/>
      <c r="I343" s="593"/>
      <c r="J343" s="593"/>
      <c r="K343" s="593"/>
      <c r="L343" s="593"/>
      <c r="M343" s="593"/>
      <c r="N343" s="593"/>
      <c r="O343" s="594"/>
      <c r="P343" s="597" t="n">
        <f aca="false">R$93</f>
        <v>8</v>
      </c>
      <c r="Q343" s="612"/>
      <c r="R343" s="947"/>
      <c r="S343" s="989"/>
      <c r="T343" s="989" t="n">
        <f aca="false">AF93</f>
        <v>0</v>
      </c>
      <c r="U343" s="989"/>
      <c r="V343" s="990" t="str">
        <f aca="false">IF(R343=0,"",R343-P343)</f>
        <v/>
      </c>
      <c r="W343" s="612"/>
      <c r="X343" s="949"/>
      <c r="Y343" s="949"/>
      <c r="Z343" s="949"/>
      <c r="AA343" s="949"/>
      <c r="AB343" s="949"/>
      <c r="AC343" s="949"/>
      <c r="AD343" s="949"/>
      <c r="AE343" s="949"/>
      <c r="AF343" s="949"/>
      <c r="AG343" s="949"/>
      <c r="AH343" s="949"/>
      <c r="AI343" s="950"/>
      <c r="AJ343" s="950"/>
      <c r="AK343" s="989"/>
      <c r="AL343" s="617" t="n">
        <f aca="false">P343*T343</f>
        <v>0</v>
      </c>
      <c r="AN343" s="617" t="n">
        <f aca="false">R343*T343</f>
        <v>0</v>
      </c>
      <c r="AO343" s="227"/>
      <c r="AP343" s="237" t="str">
        <f aca="false">D343</f>
        <v>offices (senior management)</v>
      </c>
      <c r="AQ343" s="951"/>
      <c r="AR343" s="952"/>
      <c r="AS343" s="953"/>
      <c r="AT343" s="223"/>
      <c r="AU343" s="355"/>
      <c r="AV343" s="355"/>
      <c r="AW343" s="943"/>
      <c r="AX343" s="943"/>
      <c r="AY343" s="510"/>
      <c r="AZ343" s="510"/>
      <c r="BA343" s="629" t="n">
        <f aca="false">AL343</f>
        <v>0</v>
      </c>
      <c r="BB343" s="629" t="n">
        <f aca="false">AN343</f>
        <v>0</v>
      </c>
      <c r="BC343" s="945"/>
      <c r="BD343" s="945"/>
      <c r="BE343" s="946"/>
      <c r="BF343" s="946"/>
      <c r="BG343" s="818"/>
      <c r="BH343" s="818"/>
      <c r="BI343" s="129"/>
      <c r="BK343" s="0"/>
    </row>
    <row r="344" customFormat="false" ht="14.25" hidden="false" customHeight="true" outlineLevel="0" collapsed="false">
      <c r="D344" s="609" t="str">
        <f aca="false">D$94</f>
        <v>offices (heads of year)</v>
      </c>
      <c r="E344" s="592"/>
      <c r="F344" s="593"/>
      <c r="G344" s="593"/>
      <c r="H344" s="593"/>
      <c r="I344" s="593"/>
      <c r="J344" s="593"/>
      <c r="K344" s="593"/>
      <c r="L344" s="593"/>
      <c r="M344" s="593"/>
      <c r="N344" s="593"/>
      <c r="O344" s="594"/>
      <c r="P344" s="597" t="n">
        <f aca="false">R$94</f>
        <v>8</v>
      </c>
      <c r="Q344" s="612"/>
      <c r="R344" s="947"/>
      <c r="S344" s="989"/>
      <c r="T344" s="989" t="n">
        <f aca="false">AF94</f>
        <v>1</v>
      </c>
      <c r="U344" s="989"/>
      <c r="V344" s="990" t="str">
        <f aca="false">IF(R344=0,"",R344-P344)</f>
        <v/>
      </c>
      <c r="W344" s="612"/>
      <c r="X344" s="949"/>
      <c r="Y344" s="949"/>
      <c r="Z344" s="949"/>
      <c r="AA344" s="949"/>
      <c r="AB344" s="949"/>
      <c r="AC344" s="949"/>
      <c r="AD344" s="949"/>
      <c r="AE344" s="949"/>
      <c r="AF344" s="949"/>
      <c r="AG344" s="949"/>
      <c r="AH344" s="949"/>
      <c r="AI344" s="950"/>
      <c r="AJ344" s="950"/>
      <c r="AK344" s="989"/>
      <c r="AL344" s="617" t="n">
        <f aca="false">P344*T344</f>
        <v>8</v>
      </c>
      <c r="AN344" s="617" t="n">
        <f aca="false">R344*T344</f>
        <v>0</v>
      </c>
      <c r="AO344" s="227"/>
      <c r="AP344" s="237" t="str">
        <f aca="false">D344</f>
        <v>offices (heads of year)</v>
      </c>
      <c r="AQ344" s="951"/>
      <c r="AR344" s="952"/>
      <c r="AS344" s="953"/>
      <c r="AT344" s="223"/>
      <c r="AU344" s="355"/>
      <c r="AV344" s="355"/>
      <c r="AW344" s="943"/>
      <c r="AX344" s="943"/>
      <c r="AY344" s="510"/>
      <c r="AZ344" s="510"/>
      <c r="BA344" s="629" t="n">
        <f aca="false">AL344</f>
        <v>8</v>
      </c>
      <c r="BB344" s="629" t="n">
        <f aca="false">AN344</f>
        <v>0</v>
      </c>
      <c r="BC344" s="945"/>
      <c r="BD344" s="945"/>
      <c r="BE344" s="946"/>
      <c r="BF344" s="946"/>
      <c r="BG344" s="818"/>
      <c r="BH344" s="818"/>
      <c r="BI344" s="129"/>
      <c r="BK344" s="0"/>
    </row>
    <row r="345" s="112" customFormat="true" ht="14.25" hidden="false" customHeight="true" outlineLevel="0" collapsed="false">
      <c r="A345" s="240"/>
      <c r="B345" s="240"/>
      <c r="C345" s="240"/>
      <c r="D345" s="240"/>
      <c r="E345" s="672" t="s">
        <v>516</v>
      </c>
      <c r="F345" s="672"/>
      <c r="G345" s="672"/>
      <c r="H345" s="672"/>
      <c r="I345" s="672"/>
      <c r="J345" s="672"/>
      <c r="K345" s="672"/>
      <c r="L345" s="672"/>
      <c r="M345" s="672"/>
      <c r="N345" s="672"/>
      <c r="O345" s="673"/>
      <c r="P345" s="663" t="n">
        <f aca="false">R117</f>
        <v>6</v>
      </c>
      <c r="Q345" s="674"/>
      <c r="R345" s="956"/>
      <c r="S345" s="971"/>
      <c r="T345" s="971" t="n">
        <f aca="false">T335+T336</f>
        <v>0</v>
      </c>
      <c r="U345" s="971"/>
      <c r="V345" s="972" t="str">
        <f aca="false">IF(R345=0,"",R345-P345)</f>
        <v/>
      </c>
      <c r="W345" s="1024"/>
      <c r="X345" s="949"/>
      <c r="Y345" s="949"/>
      <c r="Z345" s="949"/>
      <c r="AA345" s="949"/>
      <c r="AB345" s="949"/>
      <c r="AC345" s="949"/>
      <c r="AD345" s="949"/>
      <c r="AE345" s="949"/>
      <c r="AF345" s="949"/>
      <c r="AG345" s="949"/>
      <c r="AH345" s="949"/>
      <c r="AI345" s="950"/>
      <c r="AJ345" s="950"/>
      <c r="AK345" s="971"/>
      <c r="AL345" s="675" t="n">
        <f aca="false">T345*P345</f>
        <v>0</v>
      </c>
      <c r="AN345" s="675" t="n">
        <f aca="false">R345*T345</f>
        <v>0</v>
      </c>
      <c r="AO345" s="227"/>
      <c r="AP345" s="237" t="n">
        <f aca="false">D345</f>
        <v>0</v>
      </c>
      <c r="AQ345" s="951"/>
      <c r="AR345" s="952"/>
      <c r="AS345" s="957"/>
      <c r="AU345" s="345"/>
      <c r="AV345" s="345"/>
      <c r="AW345" s="1025"/>
      <c r="AX345" s="1025"/>
      <c r="AY345" s="510"/>
      <c r="AZ345" s="510"/>
      <c r="BA345" s="613"/>
      <c r="BB345" s="613"/>
      <c r="BC345" s="973" t="n">
        <f aca="false">AL345</f>
        <v>0</v>
      </c>
      <c r="BD345" s="973" t="n">
        <f aca="false">AN345</f>
        <v>0</v>
      </c>
      <c r="BE345" s="733"/>
      <c r="BF345" s="733"/>
      <c r="BG345" s="215"/>
      <c r="BH345" s="215"/>
    </row>
    <row r="346" s="112" customFormat="true" ht="14.25" hidden="false" customHeight="true" outlineLevel="0" collapsed="false">
      <c r="A346" s="240"/>
      <c r="B346" s="240"/>
      <c r="C346" s="240"/>
      <c r="D346" s="240"/>
      <c r="E346" s="672" t="str">
        <f aca="false">E$139</f>
        <v>cleaners' stores</v>
      </c>
      <c r="F346" s="704"/>
      <c r="G346" s="704"/>
      <c r="H346" s="704"/>
      <c r="I346" s="704"/>
      <c r="J346" s="704"/>
      <c r="K346" s="704"/>
      <c r="L346" s="704"/>
      <c r="M346" s="704"/>
      <c r="N346" s="704"/>
      <c r="O346" s="673"/>
      <c r="P346" s="663" t="n">
        <f aca="false">R$139</f>
        <v>1.5</v>
      </c>
      <c r="Q346" s="674"/>
      <c r="R346" s="956"/>
      <c r="S346" s="971"/>
      <c r="T346" s="971" t="n">
        <f aca="false">AF139</f>
        <v>1</v>
      </c>
      <c r="U346" s="971"/>
      <c r="V346" s="972" t="str">
        <f aca="false">IF(R346=0,"",R346-P346)</f>
        <v/>
      </c>
      <c r="W346" s="1024"/>
      <c r="X346" s="949"/>
      <c r="Y346" s="949"/>
      <c r="Z346" s="949"/>
      <c r="AA346" s="949"/>
      <c r="AB346" s="949"/>
      <c r="AC346" s="949"/>
      <c r="AD346" s="949"/>
      <c r="AE346" s="949"/>
      <c r="AF346" s="949"/>
      <c r="AG346" s="949"/>
      <c r="AH346" s="949"/>
      <c r="AI346" s="950"/>
      <c r="AJ346" s="950"/>
      <c r="AK346" s="971"/>
      <c r="AL346" s="675" t="n">
        <f aca="false">T346*P346</f>
        <v>1.5</v>
      </c>
      <c r="AN346" s="675" t="n">
        <f aca="false">R346*T346</f>
        <v>0</v>
      </c>
      <c r="AO346" s="227"/>
      <c r="AP346" s="237" t="str">
        <f aca="false">E346</f>
        <v>cleaners' stores</v>
      </c>
      <c r="AQ346" s="951"/>
      <c r="AR346" s="952"/>
      <c r="AS346" s="957"/>
      <c r="AU346" s="268"/>
      <c r="AV346" s="268"/>
      <c r="AW346" s="943"/>
      <c r="AX346" s="943"/>
      <c r="AY346" s="510"/>
      <c r="AZ346" s="510"/>
      <c r="BA346" s="944"/>
      <c r="BB346" s="944"/>
      <c r="BC346" s="973" t="n">
        <f aca="false">AL346</f>
        <v>1.5</v>
      </c>
      <c r="BD346" s="973" t="n">
        <f aca="false">AN346</f>
        <v>0</v>
      </c>
      <c r="BE346" s="946"/>
      <c r="BF346" s="946"/>
      <c r="BG346" s="818"/>
      <c r="BH346" s="818"/>
    </row>
    <row r="347" customFormat="false" ht="14.25" hidden="false" customHeight="true" outlineLevel="0" collapsed="false">
      <c r="G347" s="825" t="str">
        <f aca="false">G$159</f>
        <v>pupil toilet suites </v>
      </c>
      <c r="H347" s="993"/>
      <c r="I347" s="993"/>
      <c r="J347" s="993"/>
      <c r="K347" s="993"/>
      <c r="L347" s="993"/>
      <c r="M347" s="994"/>
      <c r="N347" s="213"/>
      <c r="O347" s="994"/>
      <c r="P347" s="232" t="n">
        <f aca="false">R$159</f>
        <v>33</v>
      </c>
      <c r="Q347" s="287"/>
      <c r="R347" s="947"/>
      <c r="S347" s="232"/>
      <c r="T347" s="693" t="n">
        <f aca="false">AF159</f>
        <v>1</v>
      </c>
      <c r="U347" s="232"/>
      <c r="V347" s="995" t="str">
        <f aca="false">IF(R347=0,"",R347-P347)</f>
        <v/>
      </c>
      <c r="W347" s="189"/>
      <c r="X347" s="949"/>
      <c r="Y347" s="949"/>
      <c r="Z347" s="949"/>
      <c r="AA347" s="949"/>
      <c r="AB347" s="949"/>
      <c r="AC347" s="949"/>
      <c r="AD347" s="949"/>
      <c r="AE347" s="949"/>
      <c r="AF347" s="949"/>
      <c r="AG347" s="949"/>
      <c r="AH347" s="949"/>
      <c r="AI347" s="950"/>
      <c r="AJ347" s="950"/>
      <c r="AK347" s="232"/>
      <c r="AL347" s="828" t="n">
        <f aca="false">T347*P347</f>
        <v>33</v>
      </c>
      <c r="AN347" s="828" t="n">
        <f aca="false">R347*T347</f>
        <v>0</v>
      </c>
      <c r="AO347" s="996"/>
      <c r="AP347" s="237" t="n">
        <f aca="false">F347</f>
        <v>0</v>
      </c>
      <c r="AQ347" s="951"/>
      <c r="AR347" s="952"/>
      <c r="AS347" s="953"/>
      <c r="AT347" s="223"/>
      <c r="AU347" s="355"/>
      <c r="AV347" s="355"/>
      <c r="AW347" s="943"/>
      <c r="AX347" s="943"/>
      <c r="AY347" s="510"/>
      <c r="AZ347" s="510"/>
      <c r="BA347" s="944"/>
      <c r="BB347" s="944"/>
      <c r="BC347" s="945"/>
      <c r="BD347" s="945"/>
      <c r="BE347" s="946"/>
      <c r="BF347" s="946"/>
      <c r="BG347" s="443" t="n">
        <f aca="false">AL347</f>
        <v>33</v>
      </c>
      <c r="BH347" s="443" t="n">
        <f aca="false">AN347</f>
        <v>0</v>
      </c>
      <c r="BI347" s="129"/>
      <c r="BK347" s="0"/>
    </row>
    <row r="348" customFormat="false" ht="14.25" hidden="false" customHeight="true" outlineLevel="0" collapsed="false">
      <c r="G348" s="825" t="str">
        <f aca="false">G$161</f>
        <v>accessible toilets for visitors and staff</v>
      </c>
      <c r="H348" s="993"/>
      <c r="I348" s="993"/>
      <c r="J348" s="993"/>
      <c r="K348" s="993"/>
      <c r="L348" s="993"/>
      <c r="M348" s="994"/>
      <c r="N348" s="213"/>
      <c r="O348" s="994"/>
      <c r="P348" s="232" t="n">
        <f aca="false">R$161</f>
        <v>4</v>
      </c>
      <c r="Q348" s="287"/>
      <c r="R348" s="947"/>
      <c r="S348" s="232"/>
      <c r="T348" s="693" t="n">
        <f aca="false">AF161</f>
        <v>1</v>
      </c>
      <c r="U348" s="232"/>
      <c r="V348" s="995" t="str">
        <f aca="false">IF(R348=0,"",R348-P348)</f>
        <v/>
      </c>
      <c r="W348" s="189"/>
      <c r="X348" s="949"/>
      <c r="Y348" s="949"/>
      <c r="Z348" s="949"/>
      <c r="AA348" s="949"/>
      <c r="AB348" s="949"/>
      <c r="AC348" s="949"/>
      <c r="AD348" s="949"/>
      <c r="AE348" s="949"/>
      <c r="AF348" s="949"/>
      <c r="AG348" s="949"/>
      <c r="AH348" s="949"/>
      <c r="AI348" s="950"/>
      <c r="AJ348" s="950"/>
      <c r="AK348" s="232"/>
      <c r="AL348" s="828" t="n">
        <f aca="false">T348*P348</f>
        <v>4</v>
      </c>
      <c r="AN348" s="828" t="n">
        <f aca="false">R348*T348</f>
        <v>0</v>
      </c>
      <c r="AO348" s="996"/>
      <c r="AP348" s="237" t="str">
        <f aca="false">G348</f>
        <v>accessible toilets for visitors and staff</v>
      </c>
      <c r="AQ348" s="951"/>
      <c r="AR348" s="952"/>
      <c r="AS348" s="953"/>
      <c r="AT348" s="223"/>
      <c r="AU348" s="355"/>
      <c r="AV348" s="355"/>
      <c r="AW348" s="943"/>
      <c r="AX348" s="943"/>
      <c r="AY348" s="510"/>
      <c r="AZ348" s="510"/>
      <c r="BA348" s="944"/>
      <c r="BB348" s="944"/>
      <c r="BC348" s="945"/>
      <c r="BD348" s="945"/>
      <c r="BE348" s="946"/>
      <c r="BF348" s="946"/>
      <c r="BG348" s="443" t="n">
        <f aca="false">AL348</f>
        <v>4</v>
      </c>
      <c r="BH348" s="443" t="n">
        <f aca="false">AN348</f>
        <v>0</v>
      </c>
      <c r="BI348" s="129"/>
      <c r="BK348" s="0"/>
    </row>
    <row r="349" customFormat="false" ht="4.5" hidden="false" customHeight="true" outlineLevel="0" collapsed="false">
      <c r="G349" s="825"/>
      <c r="H349" s="993"/>
      <c r="I349" s="993"/>
      <c r="J349" s="993"/>
      <c r="K349" s="993"/>
      <c r="L349" s="993"/>
      <c r="M349" s="994"/>
      <c r="N349" s="213"/>
      <c r="O349" s="994"/>
      <c r="P349" s="232"/>
      <c r="Q349" s="232"/>
      <c r="R349" s="232"/>
      <c r="S349" s="232"/>
      <c r="T349" s="693"/>
      <c r="U349" s="693"/>
      <c r="V349" s="693"/>
      <c r="W349" s="693"/>
      <c r="X349" s="693"/>
      <c r="Y349" s="693"/>
      <c r="Z349" s="693"/>
      <c r="AA349" s="693"/>
      <c r="AB349" s="693"/>
      <c r="AC349" s="693"/>
      <c r="AD349" s="693"/>
      <c r="AE349" s="693"/>
      <c r="AF349" s="693"/>
      <c r="AG349" s="693"/>
      <c r="AH349" s="693"/>
      <c r="AI349" s="693"/>
      <c r="AJ349" s="693"/>
      <c r="AK349" s="232"/>
      <c r="AL349" s="828"/>
      <c r="AN349" s="828"/>
      <c r="AO349" s="996"/>
      <c r="AQ349" s="924"/>
      <c r="AR349" s="925"/>
      <c r="AS349" s="925"/>
      <c r="AT349" s="223"/>
      <c r="AU349" s="355"/>
      <c r="AV349" s="355"/>
      <c r="AW349" s="943"/>
      <c r="AX349" s="943"/>
      <c r="AY349" s="510"/>
      <c r="AZ349" s="510"/>
      <c r="BA349" s="944"/>
      <c r="BB349" s="944"/>
      <c r="BC349" s="945"/>
      <c r="BD349" s="945"/>
      <c r="BE349" s="946"/>
      <c r="BF349" s="946"/>
      <c r="BG349" s="443"/>
      <c r="BH349" s="443"/>
      <c r="BI349" s="129"/>
      <c r="BK349" s="0"/>
    </row>
    <row r="350" customFormat="false" ht="14.25" hidden="false" customHeight="true" outlineLevel="0" collapsed="false">
      <c r="H350" s="998" t="s">
        <v>449</v>
      </c>
      <c r="M350" s="222"/>
      <c r="O350" s="222"/>
      <c r="P350" s="203"/>
      <c r="Q350" s="999"/>
      <c r="V350" s="1000" t="n">
        <f aca="false">SUM(V323:V348)</f>
        <v>0</v>
      </c>
      <c r="W350" s="143"/>
      <c r="X350" s="1001"/>
      <c r="Y350" s="143"/>
      <c r="Z350" s="143"/>
      <c r="AA350" s="143"/>
      <c r="AB350" s="1001"/>
      <c r="AC350" s="143"/>
      <c r="AD350" s="1001"/>
      <c r="AE350" s="1001"/>
      <c r="AF350" s="1001"/>
      <c r="AG350" s="227"/>
      <c r="AH350" s="227"/>
      <c r="AI350" s="227"/>
      <c r="AJ350" s="227"/>
      <c r="AK350" s="203"/>
      <c r="AL350" s="1003" t="n">
        <f aca="false">SUM(AL323:AL348)</f>
        <v>765.5</v>
      </c>
      <c r="AN350" s="1003" t="n">
        <f aca="false">SUM(AN323:AN348)</f>
        <v>0</v>
      </c>
      <c r="AO350" s="227"/>
      <c r="AQ350" s="924"/>
      <c r="AR350" s="925"/>
      <c r="AS350" s="1003" t="n">
        <f aca="false">SUM(AS323:AS348)</f>
        <v>0</v>
      </c>
      <c r="AT350" s="223"/>
      <c r="AU350" s="363"/>
      <c r="AV350" s="363"/>
      <c r="AW350" s="943"/>
      <c r="AX350" s="943"/>
      <c r="AY350" s="510"/>
      <c r="AZ350" s="510"/>
      <c r="BA350" s="944"/>
      <c r="BB350" s="944"/>
      <c r="BC350" s="945"/>
      <c r="BD350" s="945"/>
      <c r="BE350" s="946"/>
      <c r="BF350" s="946"/>
      <c r="BG350" s="818"/>
      <c r="BH350" s="818"/>
      <c r="BI350" s="129"/>
      <c r="BK350" s="0"/>
    </row>
    <row r="351" customFormat="false" ht="14.25" hidden="false" customHeight="true" outlineLevel="0" collapsed="false">
      <c r="H351" s="200" t="s">
        <v>509</v>
      </c>
      <c r="M351" s="222"/>
      <c r="O351" s="222"/>
      <c r="P351" s="203" t="n">
        <f aca="false">R$178</f>
        <v>100</v>
      </c>
      <c r="Q351" s="999"/>
      <c r="T351" s="203" t="n">
        <f aca="false">AF237</f>
        <v>0</v>
      </c>
      <c r="V351" s="1005" t="str">
        <f aca="false">IF(R351=0,"",R351-P351)</f>
        <v/>
      </c>
      <c r="W351" s="143"/>
      <c r="X351" s="949"/>
      <c r="Y351" s="949"/>
      <c r="Z351" s="949"/>
      <c r="AA351" s="949"/>
      <c r="AB351" s="949"/>
      <c r="AC351" s="949"/>
      <c r="AD351" s="949"/>
      <c r="AE351" s="949"/>
      <c r="AF351" s="949"/>
      <c r="AG351" s="949"/>
      <c r="AH351" s="949"/>
      <c r="AI351" s="950"/>
      <c r="AJ351" s="950"/>
      <c r="AK351" s="203"/>
      <c r="AL351" s="863" t="n">
        <f aca="false">T351*P351</f>
        <v>0</v>
      </c>
      <c r="AN351" s="863" t="n">
        <f aca="false">R351*T351</f>
        <v>0</v>
      </c>
      <c r="AO351" s="227"/>
      <c r="AQ351" s="924"/>
      <c r="AR351" s="925"/>
      <c r="AS351" s="1006"/>
      <c r="AT351" s="223"/>
      <c r="AU351" s="355"/>
      <c r="AV351" s="355"/>
      <c r="AW351" s="943"/>
      <c r="AX351" s="943"/>
      <c r="AY351" s="510"/>
      <c r="AZ351" s="510"/>
      <c r="BA351" s="944"/>
      <c r="BB351" s="944"/>
      <c r="BC351" s="945"/>
      <c r="BD351" s="945"/>
      <c r="BE351" s="946"/>
      <c r="BF351" s="946"/>
      <c r="BG351" s="818"/>
      <c r="BH351" s="818"/>
      <c r="BI351" s="129"/>
      <c r="BK351" s="0"/>
    </row>
    <row r="352" customFormat="false" ht="14.25" hidden="false" customHeight="true" outlineLevel="0" collapsed="false">
      <c r="M352" s="222"/>
      <c r="O352" s="222"/>
      <c r="P352" s="203"/>
      <c r="Q352" s="999"/>
      <c r="V352" s="1022"/>
      <c r="W352" s="143"/>
      <c r="X352" s="1001"/>
      <c r="Y352" s="143"/>
      <c r="Z352" s="143"/>
      <c r="AA352" s="143"/>
      <c r="AB352" s="1001"/>
      <c r="AC352" s="143"/>
      <c r="AD352" s="1001"/>
      <c r="AE352" s="1001"/>
      <c r="AF352" s="1001"/>
      <c r="AG352" s="227"/>
      <c r="AH352" s="227"/>
      <c r="AI352" s="227"/>
      <c r="AJ352" s="227"/>
      <c r="AK352" s="203"/>
      <c r="AL352" s="1006"/>
      <c r="AN352" s="1006"/>
      <c r="AO352" s="227"/>
      <c r="AQ352" s="924"/>
      <c r="AR352" s="925"/>
      <c r="AS352" s="1006"/>
      <c r="AT352" s="223"/>
      <c r="AU352" s="363"/>
      <c r="AV352" s="363"/>
      <c r="AW352" s="943"/>
      <c r="AX352" s="943"/>
      <c r="AY352" s="510"/>
      <c r="AZ352" s="510"/>
      <c r="BA352" s="944"/>
      <c r="BB352" s="944"/>
      <c r="BC352" s="945"/>
      <c r="BD352" s="945"/>
      <c r="BE352" s="946"/>
      <c r="BF352" s="946"/>
      <c r="BG352" s="818"/>
      <c r="BH352" s="818"/>
      <c r="BI352" s="129"/>
      <c r="BK352" s="0"/>
    </row>
    <row r="353" s="112" customFormat="true" ht="30" hidden="false" customHeight="true" outlineLevel="0" collapsed="false">
      <c r="A353" s="780" t="s">
        <v>517</v>
      </c>
      <c r="B353" s="240"/>
      <c r="C353" s="240"/>
      <c r="D353" s="240"/>
      <c r="E353" s="240"/>
      <c r="F353" s="240"/>
      <c r="G353" s="239"/>
      <c r="H353" s="239"/>
      <c r="I353" s="239"/>
      <c r="J353" s="239"/>
      <c r="K353" s="239"/>
      <c r="L353" s="239"/>
      <c r="M353" s="1026"/>
      <c r="O353" s="1026"/>
      <c r="P353" s="913" t="s">
        <v>499</v>
      </c>
      <c r="Q353" s="282"/>
      <c r="R353" s="913" t="s">
        <v>500</v>
      </c>
      <c r="S353" s="282"/>
      <c r="T353" s="282" t="s">
        <v>501</v>
      </c>
      <c r="U353" s="203"/>
      <c r="V353" s="118" t="s">
        <v>502</v>
      </c>
      <c r="W353" s="45"/>
      <c r="X353" s="920" t="s">
        <v>503</v>
      </c>
      <c r="Y353" s="920"/>
      <c r="Z353" s="920"/>
      <c r="AA353" s="920"/>
      <c r="AB353" s="920"/>
      <c r="AC353" s="920"/>
      <c r="AD353" s="920"/>
      <c r="AE353" s="920"/>
      <c r="AF353" s="920"/>
      <c r="AG353" s="920"/>
      <c r="AH353" s="920"/>
      <c r="AI353" s="45"/>
      <c r="AJ353" s="45"/>
      <c r="AK353" s="0"/>
      <c r="AL353" s="921" t="s">
        <v>504</v>
      </c>
      <c r="AM353" s="922"/>
      <c r="AN353" s="921" t="s">
        <v>505</v>
      </c>
      <c r="AO353" s="208"/>
      <c r="AP353" s="923" t="s">
        <v>518</v>
      </c>
      <c r="AQ353" s="924"/>
      <c r="AR353" s="925"/>
      <c r="AS353" s="925"/>
      <c r="AT353" s="223"/>
      <c r="AU353" s="926" t="s">
        <v>302</v>
      </c>
      <c r="AV353" s="926"/>
      <c r="AW353" s="927" t="s">
        <v>216</v>
      </c>
      <c r="AX353" s="927"/>
      <c r="AY353" s="928" t="s">
        <v>305</v>
      </c>
      <c r="AZ353" s="928"/>
      <c r="BA353" s="929" t="s">
        <v>507</v>
      </c>
      <c r="BB353" s="929"/>
      <c r="BC353" s="930" t="s">
        <v>315</v>
      </c>
      <c r="BD353" s="930"/>
      <c r="BE353" s="931" t="s">
        <v>508</v>
      </c>
      <c r="BF353" s="931"/>
      <c r="BG353" s="932" t="s">
        <v>330</v>
      </c>
      <c r="BH353" s="932"/>
    </row>
    <row r="354" s="112" customFormat="true" ht="4.5" hidden="false" customHeight="true" outlineLevel="0" collapsed="false">
      <c r="A354" s="374"/>
      <c r="B354" s="334"/>
      <c r="C354" s="334"/>
      <c r="D354" s="334"/>
      <c r="E354" s="334"/>
      <c r="F354" s="334"/>
      <c r="G354" s="334"/>
      <c r="H354" s="334"/>
      <c r="I354" s="334"/>
      <c r="J354" s="334"/>
      <c r="K354" s="334"/>
      <c r="L354" s="334"/>
      <c r="M354" s="375"/>
      <c r="N354" s="268"/>
      <c r="O354" s="375"/>
      <c r="P354" s="322"/>
      <c r="Q354" s="322"/>
      <c r="R354" s="322"/>
      <c r="S354" s="268"/>
      <c r="T354" s="1008"/>
      <c r="U354" s="268"/>
      <c r="V354" s="1007"/>
      <c r="W354" s="1008"/>
      <c r="X354" s="342"/>
      <c r="Y354" s="1008"/>
      <c r="Z354" s="1008"/>
      <c r="AA354" s="1008"/>
      <c r="AB354" s="342"/>
      <c r="AC354" s="1008"/>
      <c r="AD354" s="342"/>
      <c r="AE354" s="342"/>
      <c r="AF354" s="342"/>
      <c r="AG354" s="341"/>
      <c r="AH354" s="341"/>
      <c r="AI354" s="341"/>
      <c r="AJ354" s="341"/>
      <c r="AK354" s="268"/>
      <c r="AL354" s="942"/>
      <c r="AN354" s="942"/>
      <c r="AO354" s="227"/>
      <c r="AP354" s="1027"/>
      <c r="AQ354" s="1028"/>
      <c r="AR354" s="1009"/>
      <c r="AS354" s="1029"/>
      <c r="AU354" s="363"/>
      <c r="AV354" s="363"/>
      <c r="AW354" s="943"/>
      <c r="AX354" s="943"/>
      <c r="AY354" s="510"/>
      <c r="AZ354" s="510"/>
      <c r="BA354" s="944"/>
      <c r="BB354" s="944"/>
      <c r="BC354" s="945"/>
      <c r="BD354" s="945"/>
      <c r="BE354" s="946"/>
      <c r="BF354" s="946"/>
      <c r="BG354" s="818"/>
      <c r="BH354" s="818"/>
    </row>
    <row r="355" s="112" customFormat="true" ht="15" hidden="false" customHeight="true" outlineLevel="0" collapsed="false">
      <c r="A355" s="320" t="str">
        <f aca="false">A44</f>
        <v>graphics</v>
      </c>
      <c r="B355" s="334"/>
      <c r="C355" s="334"/>
      <c r="D355" s="334"/>
      <c r="E355" s="334"/>
      <c r="F355" s="334"/>
      <c r="G355" s="334"/>
      <c r="H355" s="334"/>
      <c r="I355" s="334"/>
      <c r="J355" s="334"/>
      <c r="K355" s="334"/>
      <c r="L355" s="334"/>
      <c r="M355" s="354"/>
      <c r="N355" s="268"/>
      <c r="O355" s="354"/>
      <c r="P355" s="322" t="n">
        <f aca="false">R44</f>
        <v>77</v>
      </c>
      <c r="Q355" s="356"/>
      <c r="R355" s="956"/>
      <c r="S355" s="268"/>
      <c r="T355" s="359" t="n">
        <f aca="false">AH44</f>
        <v>1</v>
      </c>
      <c r="U355" s="268"/>
      <c r="V355" s="948" t="str">
        <f aca="false">IF(R355=0,"",R355-P355)</f>
        <v/>
      </c>
      <c r="W355" s="939"/>
      <c r="X355" s="949"/>
      <c r="Y355" s="949"/>
      <c r="Z355" s="949"/>
      <c r="AA355" s="949"/>
      <c r="AB355" s="949"/>
      <c r="AC355" s="949"/>
      <c r="AD355" s="949"/>
      <c r="AE355" s="949"/>
      <c r="AF355" s="949"/>
      <c r="AG355" s="949"/>
      <c r="AH355" s="949"/>
      <c r="AI355" s="950"/>
      <c r="AJ355" s="950"/>
      <c r="AK355" s="268"/>
      <c r="AL355" s="344" t="n">
        <f aca="false">P355*T355</f>
        <v>77</v>
      </c>
      <c r="AN355" s="344" t="n">
        <f aca="false">R355*T355</f>
        <v>0</v>
      </c>
      <c r="AO355" s="227"/>
      <c r="AP355" s="237" t="str">
        <f aca="false">A355</f>
        <v>graphics</v>
      </c>
      <c r="AQ355" s="951"/>
      <c r="AR355" s="952"/>
      <c r="AS355" s="957"/>
      <c r="AU355" s="363" t="n">
        <f aca="false">AL355</f>
        <v>77</v>
      </c>
      <c r="AV355" s="363" t="n">
        <f aca="false">AN355</f>
        <v>0</v>
      </c>
      <c r="AW355" s="943"/>
      <c r="AX355" s="943"/>
      <c r="AY355" s="510"/>
      <c r="AZ355" s="510"/>
      <c r="BA355" s="944"/>
      <c r="BB355" s="944"/>
      <c r="BC355" s="945"/>
      <c r="BD355" s="945"/>
      <c r="BE355" s="946"/>
      <c r="BF355" s="946"/>
      <c r="BG355" s="818"/>
      <c r="BH355" s="818"/>
    </row>
    <row r="356" s="112" customFormat="true" ht="15" hidden="false" customHeight="true" outlineLevel="0" collapsed="false">
      <c r="A356" s="320" t="str">
        <f aca="false">A45</f>
        <v>vocational learning</v>
      </c>
      <c r="B356" s="334"/>
      <c r="C356" s="334"/>
      <c r="D356" s="334"/>
      <c r="E356" s="334"/>
      <c r="F356" s="334"/>
      <c r="G356" s="334"/>
      <c r="H356" s="334"/>
      <c r="I356" s="334"/>
      <c r="J356" s="334"/>
      <c r="K356" s="334"/>
      <c r="L356" s="334"/>
      <c r="M356" s="354"/>
      <c r="N356" s="268"/>
      <c r="O356" s="354"/>
      <c r="P356" s="322" t="n">
        <f aca="false">R45</f>
        <v>77</v>
      </c>
      <c r="Q356" s="356"/>
      <c r="R356" s="956"/>
      <c r="S356" s="268"/>
      <c r="T356" s="359" t="n">
        <f aca="false">AH45</f>
        <v>0</v>
      </c>
      <c r="U356" s="268"/>
      <c r="V356" s="948" t="str">
        <f aca="false">IF(R356=0,"",R356-P356)</f>
        <v/>
      </c>
      <c r="W356" s="939"/>
      <c r="X356" s="949"/>
      <c r="Y356" s="949"/>
      <c r="Z356" s="949"/>
      <c r="AA356" s="949"/>
      <c r="AB356" s="949"/>
      <c r="AC356" s="949"/>
      <c r="AD356" s="949"/>
      <c r="AE356" s="949"/>
      <c r="AF356" s="949"/>
      <c r="AG356" s="949"/>
      <c r="AH356" s="949"/>
      <c r="AI356" s="950"/>
      <c r="AJ356" s="950"/>
      <c r="AK356" s="268"/>
      <c r="AL356" s="344" t="n">
        <f aca="false">P356*T356</f>
        <v>0</v>
      </c>
      <c r="AN356" s="344" t="n">
        <f aca="false">R356*T356</f>
        <v>0</v>
      </c>
      <c r="AO356" s="227"/>
      <c r="AP356" s="237" t="str">
        <f aca="false">A356</f>
        <v>vocational learning</v>
      </c>
      <c r="AQ356" s="951"/>
      <c r="AR356" s="952"/>
      <c r="AS356" s="957"/>
      <c r="AU356" s="363" t="n">
        <f aca="false">AL356</f>
        <v>0</v>
      </c>
      <c r="AV356" s="363" t="n">
        <f aca="false">AN356</f>
        <v>0</v>
      </c>
      <c r="AW356" s="943"/>
      <c r="AX356" s="943"/>
      <c r="AY356" s="510"/>
      <c r="AZ356" s="510"/>
      <c r="BA356" s="944"/>
      <c r="BB356" s="944"/>
      <c r="BC356" s="945"/>
      <c r="BD356" s="945"/>
      <c r="BE356" s="946"/>
      <c r="BF356" s="946"/>
      <c r="BG356" s="818"/>
      <c r="BH356" s="818"/>
    </row>
    <row r="357" s="112" customFormat="true" ht="15" hidden="false" customHeight="true" outlineLevel="0" collapsed="false">
      <c r="A357" s="320" t="str">
        <f aca="false">A46</f>
        <v>constructional textiles</v>
      </c>
      <c r="B357" s="334"/>
      <c r="C357" s="334"/>
      <c r="D357" s="334"/>
      <c r="E357" s="334"/>
      <c r="F357" s="334"/>
      <c r="G357" s="334"/>
      <c r="H357" s="334"/>
      <c r="I357" s="334"/>
      <c r="J357" s="334"/>
      <c r="K357" s="334"/>
      <c r="L357" s="334"/>
      <c r="M357" s="354"/>
      <c r="N357" s="268"/>
      <c r="O357" s="354"/>
      <c r="P357" s="322" t="n">
        <f aca="false">R46</f>
        <v>91</v>
      </c>
      <c r="Q357" s="356"/>
      <c r="R357" s="956"/>
      <c r="S357" s="268"/>
      <c r="T357" s="359" t="n">
        <f aca="false">AH46</f>
        <v>1</v>
      </c>
      <c r="U357" s="268"/>
      <c r="V357" s="948" t="str">
        <f aca="false">IF(R357=0,"",R357-P357)</f>
        <v/>
      </c>
      <c r="W357" s="939"/>
      <c r="X357" s="949"/>
      <c r="Y357" s="949"/>
      <c r="Z357" s="949"/>
      <c r="AA357" s="949"/>
      <c r="AB357" s="949"/>
      <c r="AC357" s="949"/>
      <c r="AD357" s="949"/>
      <c r="AE357" s="949"/>
      <c r="AF357" s="949"/>
      <c r="AG357" s="949"/>
      <c r="AH357" s="949"/>
      <c r="AI357" s="950"/>
      <c r="AJ357" s="950"/>
      <c r="AK357" s="268"/>
      <c r="AL357" s="344" t="n">
        <f aca="false">P357*T357</f>
        <v>91</v>
      </c>
      <c r="AN357" s="344" t="n">
        <f aca="false">R357*T357</f>
        <v>0</v>
      </c>
      <c r="AO357" s="227"/>
      <c r="AP357" s="237" t="str">
        <f aca="false">A357</f>
        <v>constructional textiles</v>
      </c>
      <c r="AQ357" s="951"/>
      <c r="AR357" s="952"/>
      <c r="AS357" s="957"/>
      <c r="AU357" s="363" t="n">
        <f aca="false">AL357</f>
        <v>91</v>
      </c>
      <c r="AV357" s="363" t="n">
        <f aca="false">AN357</f>
        <v>0</v>
      </c>
      <c r="AW357" s="943"/>
      <c r="AX357" s="943"/>
      <c r="AY357" s="510"/>
      <c r="AZ357" s="510"/>
      <c r="BA357" s="944"/>
      <c r="BB357" s="944"/>
      <c r="BC357" s="945"/>
      <c r="BD357" s="945"/>
      <c r="BE357" s="946"/>
      <c r="BF357" s="946"/>
      <c r="BG357" s="818"/>
      <c r="BH357" s="818"/>
    </row>
    <row r="358" s="112" customFormat="true" ht="15" hidden="false" customHeight="true" outlineLevel="0" collapsed="false">
      <c r="A358" s="320" t="str">
        <f aca="false">A47</f>
        <v>electronics and control systems</v>
      </c>
      <c r="B358" s="334"/>
      <c r="C358" s="334"/>
      <c r="D358" s="334"/>
      <c r="E358" s="334"/>
      <c r="F358" s="334"/>
      <c r="G358" s="334"/>
      <c r="H358" s="334"/>
      <c r="I358" s="334"/>
      <c r="J358" s="334"/>
      <c r="K358" s="334"/>
      <c r="L358" s="334"/>
      <c r="M358" s="354"/>
      <c r="N358" s="268"/>
      <c r="O358" s="354"/>
      <c r="P358" s="322" t="n">
        <f aca="false">R47</f>
        <v>91</v>
      </c>
      <c r="Q358" s="356"/>
      <c r="R358" s="956"/>
      <c r="S358" s="268"/>
      <c r="T358" s="359" t="n">
        <f aca="false">AH47</f>
        <v>1</v>
      </c>
      <c r="U358" s="268"/>
      <c r="V358" s="948" t="str">
        <f aca="false">IF(R358=0,"",R358-P358)</f>
        <v/>
      </c>
      <c r="W358" s="939"/>
      <c r="X358" s="949"/>
      <c r="Y358" s="949"/>
      <c r="Z358" s="949"/>
      <c r="AA358" s="949"/>
      <c r="AB358" s="949"/>
      <c r="AC358" s="949"/>
      <c r="AD358" s="949"/>
      <c r="AE358" s="949"/>
      <c r="AF358" s="949"/>
      <c r="AG358" s="949"/>
      <c r="AH358" s="949"/>
      <c r="AI358" s="950"/>
      <c r="AJ358" s="950"/>
      <c r="AK358" s="268"/>
      <c r="AL358" s="344" t="n">
        <f aca="false">P358*T358</f>
        <v>91</v>
      </c>
      <c r="AN358" s="344" t="n">
        <f aca="false">R358*T358</f>
        <v>0</v>
      </c>
      <c r="AO358" s="227"/>
      <c r="AP358" s="237" t="str">
        <f aca="false">A358</f>
        <v>electronics and control systems</v>
      </c>
      <c r="AQ358" s="951"/>
      <c r="AR358" s="952"/>
      <c r="AS358" s="957"/>
      <c r="AU358" s="363" t="n">
        <f aca="false">AL358</f>
        <v>91</v>
      </c>
      <c r="AV358" s="363" t="n">
        <f aca="false">AN358</f>
        <v>0</v>
      </c>
      <c r="AW358" s="943"/>
      <c r="AX358" s="943"/>
      <c r="AY358" s="510"/>
      <c r="AZ358" s="510"/>
      <c r="BA358" s="944"/>
      <c r="BB358" s="944"/>
      <c r="BC358" s="945"/>
      <c r="BD358" s="945"/>
      <c r="BE358" s="946"/>
      <c r="BF358" s="946"/>
      <c r="BG358" s="818"/>
      <c r="BH358" s="818"/>
    </row>
    <row r="359" s="112" customFormat="true" ht="14.25" hidden="false" customHeight="true" outlineLevel="0" collapsed="false">
      <c r="A359" s="240"/>
      <c r="B359" s="240"/>
      <c r="C359" s="240"/>
      <c r="D359" s="240"/>
      <c r="E359" s="672" t="str">
        <f aca="false">E116</f>
        <v>2 stores off each light practical space</v>
      </c>
      <c r="F359" s="672"/>
      <c r="G359" s="672"/>
      <c r="H359" s="672"/>
      <c r="I359" s="672"/>
      <c r="J359" s="672"/>
      <c r="K359" s="672"/>
      <c r="L359" s="672"/>
      <c r="M359" s="672"/>
      <c r="N359" s="672"/>
      <c r="O359" s="664"/>
      <c r="P359" s="663" t="n">
        <f aca="false">R116</f>
        <v>6</v>
      </c>
      <c r="Q359" s="674"/>
      <c r="R359" s="956"/>
      <c r="S359" s="971"/>
      <c r="T359" s="971" t="n">
        <f aca="false">2*(T355+T356+T357+T358)</f>
        <v>6</v>
      </c>
      <c r="U359" s="971"/>
      <c r="V359" s="972" t="str">
        <f aca="false">IF(R359=0,"",R359-P359)</f>
        <v/>
      </c>
      <c r="W359" s="1024"/>
      <c r="X359" s="949"/>
      <c r="Y359" s="949"/>
      <c r="Z359" s="949"/>
      <c r="AA359" s="949"/>
      <c r="AB359" s="949"/>
      <c r="AC359" s="949"/>
      <c r="AD359" s="949"/>
      <c r="AE359" s="949"/>
      <c r="AF359" s="949"/>
      <c r="AG359" s="949"/>
      <c r="AH359" s="949"/>
      <c r="AI359" s="950"/>
      <c r="AJ359" s="950"/>
      <c r="AK359" s="971"/>
      <c r="AL359" s="675" t="n">
        <f aca="false">T359*P359</f>
        <v>36</v>
      </c>
      <c r="AN359" s="675" t="n">
        <f aca="false">R359*T359</f>
        <v>0</v>
      </c>
      <c r="AO359" s="227"/>
      <c r="AP359" s="237" t="n">
        <f aca="false">A359</f>
        <v>0</v>
      </c>
      <c r="AQ359" s="951"/>
      <c r="AR359" s="952"/>
      <c r="AS359" s="957"/>
      <c r="AU359" s="268"/>
      <c r="AV359" s="268"/>
      <c r="AW359" s="943"/>
      <c r="AX359" s="943"/>
      <c r="AY359" s="510"/>
      <c r="AZ359" s="510"/>
      <c r="BA359" s="944"/>
      <c r="BB359" s="944"/>
      <c r="BC359" s="973" t="n">
        <f aca="false">AL359</f>
        <v>36</v>
      </c>
      <c r="BD359" s="973" t="n">
        <f aca="false">AN359</f>
        <v>0</v>
      </c>
      <c r="BE359" s="946"/>
      <c r="BF359" s="946"/>
      <c r="BG359" s="818"/>
      <c r="BH359" s="818"/>
    </row>
    <row r="360" s="112" customFormat="true" ht="15" hidden="false" customHeight="true" outlineLevel="0" collapsed="false">
      <c r="A360" s="320" t="str">
        <f aca="false">A49</f>
        <v>food room </v>
      </c>
      <c r="B360" s="334"/>
      <c r="C360" s="334"/>
      <c r="D360" s="334"/>
      <c r="E360" s="334"/>
      <c r="F360" s="334"/>
      <c r="G360" s="334"/>
      <c r="H360" s="334"/>
      <c r="I360" s="334"/>
      <c r="J360" s="334"/>
      <c r="K360" s="334"/>
      <c r="L360" s="334"/>
      <c r="M360" s="354"/>
      <c r="N360" s="268"/>
      <c r="O360" s="354"/>
      <c r="P360" s="322" t="n">
        <f aca="false">R49</f>
        <v>105</v>
      </c>
      <c r="Q360" s="356"/>
      <c r="R360" s="956"/>
      <c r="S360" s="268"/>
      <c r="T360" s="359" t="n">
        <f aca="false">AH49</f>
        <v>1</v>
      </c>
      <c r="U360" s="268"/>
      <c r="V360" s="948" t="str">
        <f aca="false">IF(R360=0,"",R360-P360)</f>
        <v/>
      </c>
      <c r="W360" s="939"/>
      <c r="X360" s="949"/>
      <c r="Y360" s="949"/>
      <c r="Z360" s="949"/>
      <c r="AA360" s="949"/>
      <c r="AB360" s="949"/>
      <c r="AC360" s="949"/>
      <c r="AD360" s="949"/>
      <c r="AE360" s="949"/>
      <c r="AF360" s="949"/>
      <c r="AG360" s="949"/>
      <c r="AH360" s="949"/>
      <c r="AI360" s="950"/>
      <c r="AJ360" s="950"/>
      <c r="AK360" s="268"/>
      <c r="AL360" s="344" t="n">
        <f aca="false">P360*T360</f>
        <v>105</v>
      </c>
      <c r="AN360" s="344" t="n">
        <f aca="false">R360*T360</f>
        <v>0</v>
      </c>
      <c r="AO360" s="227"/>
      <c r="AP360" s="237" t="n">
        <f aca="false">E360</f>
        <v>0</v>
      </c>
      <c r="AQ360" s="951"/>
      <c r="AR360" s="952"/>
      <c r="AS360" s="957"/>
      <c r="AU360" s="363" t="n">
        <f aca="false">AL360</f>
        <v>105</v>
      </c>
      <c r="AV360" s="363" t="n">
        <f aca="false">AN360</f>
        <v>0</v>
      </c>
      <c r="AW360" s="943"/>
      <c r="AX360" s="943"/>
      <c r="AY360" s="510"/>
      <c r="AZ360" s="510"/>
      <c r="BA360" s="944"/>
      <c r="BB360" s="944"/>
      <c r="BC360" s="945"/>
      <c r="BD360" s="945"/>
      <c r="BE360" s="946"/>
      <c r="BF360" s="946"/>
      <c r="BG360" s="818"/>
      <c r="BH360" s="818"/>
    </row>
    <row r="361" s="112" customFormat="true" ht="15" hidden="false" customHeight="true" outlineLevel="0" collapsed="false">
      <c r="A361" s="320" t="str">
        <f aca="false">A50</f>
        <v>resistant materials</v>
      </c>
      <c r="B361" s="334"/>
      <c r="C361" s="334"/>
      <c r="D361" s="334"/>
      <c r="E361" s="334"/>
      <c r="F361" s="334"/>
      <c r="G361" s="334"/>
      <c r="H361" s="334"/>
      <c r="I361" s="334"/>
      <c r="J361" s="334"/>
      <c r="K361" s="334"/>
      <c r="L361" s="334"/>
      <c r="M361" s="354"/>
      <c r="N361" s="268"/>
      <c r="O361" s="354"/>
      <c r="P361" s="322" t="n">
        <f aca="false">R50</f>
        <v>112</v>
      </c>
      <c r="Q361" s="356"/>
      <c r="R361" s="956"/>
      <c r="S361" s="268"/>
      <c r="T361" s="359" t="n">
        <f aca="false">AH50</f>
        <v>2</v>
      </c>
      <c r="U361" s="268"/>
      <c r="V361" s="948" t="str">
        <f aca="false">IF(R361=0,"",R361-P361)</f>
        <v/>
      </c>
      <c r="W361" s="939"/>
      <c r="X361" s="949"/>
      <c r="Y361" s="949"/>
      <c r="Z361" s="949"/>
      <c r="AA361" s="949"/>
      <c r="AB361" s="949"/>
      <c r="AC361" s="949"/>
      <c r="AD361" s="949"/>
      <c r="AE361" s="949"/>
      <c r="AF361" s="949"/>
      <c r="AG361" s="949"/>
      <c r="AH361" s="949"/>
      <c r="AI361" s="950"/>
      <c r="AJ361" s="950"/>
      <c r="AK361" s="268"/>
      <c r="AL361" s="344" t="n">
        <f aca="false">P361*T361</f>
        <v>224</v>
      </c>
      <c r="AN361" s="344" t="n">
        <f aca="false">R361*T361</f>
        <v>0</v>
      </c>
      <c r="AO361" s="227"/>
      <c r="AP361" s="237" t="str">
        <f aca="false">A361</f>
        <v>resistant materials</v>
      </c>
      <c r="AQ361" s="951"/>
      <c r="AR361" s="952"/>
      <c r="AS361" s="957"/>
      <c r="AU361" s="363" t="n">
        <f aca="false">AL361</f>
        <v>224</v>
      </c>
      <c r="AV361" s="363" t="n">
        <f aca="false">AN361</f>
        <v>0</v>
      </c>
      <c r="AW361" s="943"/>
      <c r="AX361" s="943"/>
      <c r="AY361" s="510"/>
      <c r="AZ361" s="510"/>
      <c r="BA361" s="944"/>
      <c r="BB361" s="944"/>
      <c r="BC361" s="945"/>
      <c r="BD361" s="945"/>
      <c r="BE361" s="946"/>
      <c r="BF361" s="946"/>
      <c r="BG361" s="818"/>
      <c r="BH361" s="818"/>
    </row>
    <row r="362" s="112" customFormat="true" ht="14.25" hidden="false" customHeight="true" outlineLevel="0" collapsed="false">
      <c r="A362" s="240"/>
      <c r="B362" s="240"/>
      <c r="C362" s="240"/>
      <c r="D362" s="240"/>
      <c r="E362" s="672" t="str">
        <f aca="false">E123</f>
        <v>food prep room</v>
      </c>
      <c r="F362" s="672"/>
      <c r="G362" s="672"/>
      <c r="H362" s="672"/>
      <c r="I362" s="672"/>
      <c r="J362" s="672"/>
      <c r="K362" s="672"/>
      <c r="L362" s="672"/>
      <c r="M362" s="673"/>
      <c r="N362" s="664"/>
      <c r="O362" s="673"/>
      <c r="P362" s="663" t="n">
        <f aca="false">R123</f>
        <v>12</v>
      </c>
      <c r="Q362" s="674"/>
      <c r="R362" s="956"/>
      <c r="S362" s="664"/>
      <c r="T362" s="971" t="n">
        <f aca="false">AH123</f>
        <v>1</v>
      </c>
      <c r="U362" s="664"/>
      <c r="V362" s="972" t="str">
        <f aca="false">IF(R362=0,"",R362-P362)</f>
        <v/>
      </c>
      <c r="W362" s="1024"/>
      <c r="X362" s="949"/>
      <c r="Y362" s="949"/>
      <c r="Z362" s="949"/>
      <c r="AA362" s="949"/>
      <c r="AB362" s="949"/>
      <c r="AC362" s="949"/>
      <c r="AD362" s="949"/>
      <c r="AE362" s="949"/>
      <c r="AF362" s="949"/>
      <c r="AG362" s="949"/>
      <c r="AH362" s="949"/>
      <c r="AI362" s="950"/>
      <c r="AJ362" s="950"/>
      <c r="AK362" s="664"/>
      <c r="AL362" s="675" t="n">
        <f aca="false">T362*P362</f>
        <v>12</v>
      </c>
      <c r="AN362" s="675" t="n">
        <f aca="false">R362*T362</f>
        <v>0</v>
      </c>
      <c r="AO362" s="227"/>
      <c r="AP362" s="237" t="n">
        <f aca="false">A362</f>
        <v>0</v>
      </c>
      <c r="AQ362" s="951"/>
      <c r="AR362" s="952"/>
      <c r="AS362" s="957"/>
      <c r="AU362" s="268"/>
      <c r="AV362" s="268"/>
      <c r="AW362" s="943"/>
      <c r="AX362" s="943"/>
      <c r="AY362" s="510"/>
      <c r="AZ362" s="510"/>
      <c r="BA362" s="944"/>
      <c r="BB362" s="944"/>
      <c r="BC362" s="973" t="n">
        <f aca="false">AL362</f>
        <v>12</v>
      </c>
      <c r="BD362" s="973" t="n">
        <f aca="false">AN362</f>
        <v>0</v>
      </c>
      <c r="BE362" s="946"/>
      <c r="BF362" s="946"/>
      <c r="BG362" s="818"/>
      <c r="BH362" s="818"/>
    </row>
    <row r="363" s="112" customFormat="true" ht="14.25" hidden="false" customHeight="true" outlineLevel="0" collapsed="false">
      <c r="A363" s="240"/>
      <c r="B363" s="240"/>
      <c r="C363" s="240"/>
      <c r="D363" s="240"/>
      <c r="E363" s="672" t="str">
        <f aca="false">E124</f>
        <v>multi-materials prep room</v>
      </c>
      <c r="F363" s="672"/>
      <c r="G363" s="672"/>
      <c r="H363" s="672"/>
      <c r="I363" s="672"/>
      <c r="J363" s="672"/>
      <c r="K363" s="672"/>
      <c r="L363" s="672"/>
      <c r="M363" s="673"/>
      <c r="N363" s="664"/>
      <c r="O363" s="673"/>
      <c r="P363" s="663" t="n">
        <f aca="false">R124</f>
        <v>50</v>
      </c>
      <c r="Q363" s="674"/>
      <c r="R363" s="956"/>
      <c r="S363" s="664"/>
      <c r="T363" s="971" t="n">
        <f aca="false">AH124</f>
        <v>1</v>
      </c>
      <c r="U363" s="664"/>
      <c r="V363" s="972" t="str">
        <f aca="false">IF(R363=0,"",R363-P363)</f>
        <v/>
      </c>
      <c r="W363" s="1024"/>
      <c r="X363" s="949"/>
      <c r="Y363" s="949"/>
      <c r="Z363" s="949"/>
      <c r="AA363" s="949"/>
      <c r="AB363" s="949"/>
      <c r="AC363" s="949"/>
      <c r="AD363" s="949"/>
      <c r="AE363" s="949"/>
      <c r="AF363" s="949"/>
      <c r="AG363" s="949"/>
      <c r="AH363" s="949"/>
      <c r="AI363" s="950"/>
      <c r="AJ363" s="950"/>
      <c r="AK363" s="664"/>
      <c r="AL363" s="675" t="n">
        <f aca="false">T363*P363</f>
        <v>50</v>
      </c>
      <c r="AN363" s="675" t="n">
        <f aca="false">R363*T363</f>
        <v>0</v>
      </c>
      <c r="AO363" s="227"/>
      <c r="AP363" s="237" t="str">
        <f aca="false">E363</f>
        <v>multi-materials prep room</v>
      </c>
      <c r="AQ363" s="951"/>
      <c r="AR363" s="952"/>
      <c r="AS363" s="957"/>
      <c r="AU363" s="268"/>
      <c r="AV363" s="268"/>
      <c r="AW363" s="943"/>
      <c r="AX363" s="943"/>
      <c r="AY363" s="510"/>
      <c r="AZ363" s="510"/>
      <c r="BA363" s="944"/>
      <c r="BB363" s="944"/>
      <c r="BC363" s="973" t="n">
        <f aca="false">AL363</f>
        <v>50</v>
      </c>
      <c r="BD363" s="973" t="n">
        <f aca="false">AN363</f>
        <v>0</v>
      </c>
      <c r="BE363" s="946"/>
      <c r="BF363" s="946"/>
      <c r="BG363" s="818"/>
      <c r="BH363" s="818"/>
    </row>
    <row r="364" customFormat="false" ht="14.25" hidden="false" customHeight="true" outlineLevel="0" collapsed="false">
      <c r="A364" s="1030" t="s">
        <v>390</v>
      </c>
      <c r="B364" s="864"/>
      <c r="C364" s="1031" t="str">
        <f aca="false">C79</f>
        <v>design resource area</v>
      </c>
      <c r="D364" s="1032"/>
      <c r="E364" s="1032"/>
      <c r="F364" s="1033"/>
      <c r="G364" s="1033"/>
      <c r="H364" s="1033"/>
      <c r="I364" s="1033"/>
      <c r="J364" s="1033"/>
      <c r="K364" s="1033"/>
      <c r="L364" s="1033"/>
      <c r="M364" s="1033"/>
      <c r="N364" s="1033"/>
      <c r="O364" s="1034"/>
      <c r="P364" s="1035" t="n">
        <f aca="false">R$79</f>
        <v>43</v>
      </c>
      <c r="Q364" s="1036"/>
      <c r="R364" s="1037"/>
      <c r="S364" s="1038"/>
      <c r="T364" s="1038" t="n">
        <f aca="false">AH79</f>
        <v>0</v>
      </c>
      <c r="U364" s="1038"/>
      <c r="V364" s="1039" t="str">
        <f aca="false">IF(R364=0,"",R364-P364)</f>
        <v/>
      </c>
      <c r="W364" s="1040"/>
      <c r="X364" s="1041"/>
      <c r="Y364" s="1041"/>
      <c r="Z364" s="1041"/>
      <c r="AA364" s="1041"/>
      <c r="AB364" s="1041"/>
      <c r="AC364" s="1041"/>
      <c r="AD364" s="1041"/>
      <c r="AE364" s="1041"/>
      <c r="AF364" s="1041"/>
      <c r="AG364" s="1041"/>
      <c r="AH364" s="1041"/>
      <c r="AI364" s="950"/>
      <c r="AJ364" s="950"/>
      <c r="AK364" s="493"/>
      <c r="AL364" s="521" t="n">
        <f aca="false">P364*T364</f>
        <v>0</v>
      </c>
      <c r="AN364" s="521" t="n">
        <f aca="false">R364*T364</f>
        <v>0</v>
      </c>
      <c r="AO364" s="227"/>
      <c r="AP364" s="237" t="str">
        <f aca="false">A364</f>
        <v>hub</v>
      </c>
      <c r="AQ364" s="951"/>
      <c r="AR364" s="952"/>
      <c r="AS364" s="953"/>
      <c r="AT364" s="223"/>
      <c r="AU364" s="355"/>
      <c r="AV364" s="355"/>
      <c r="AW364" s="943"/>
      <c r="AX364" s="943"/>
      <c r="AY364" s="527" t="n">
        <f aca="false">AL364</f>
        <v>0</v>
      </c>
      <c r="AZ364" s="527" t="n">
        <f aca="false">AN364</f>
        <v>0</v>
      </c>
      <c r="BA364" s="944"/>
      <c r="BB364" s="944"/>
      <c r="BC364" s="945"/>
      <c r="BD364" s="945"/>
      <c r="BE364" s="946"/>
      <c r="BF364" s="946"/>
      <c r="BG364" s="818"/>
      <c r="BH364" s="818"/>
      <c r="BI364" s="129"/>
      <c r="BK364" s="0"/>
    </row>
    <row r="365" customFormat="false" ht="14.25" hidden="false" customHeight="true" outlineLevel="0" collapsed="false">
      <c r="D365" s="609" t="str">
        <f aca="false">D$86</f>
        <v>staff work/ prep rooms</v>
      </c>
      <c r="E365" s="592"/>
      <c r="F365" s="593"/>
      <c r="G365" s="593"/>
      <c r="H365" s="593"/>
      <c r="I365" s="593"/>
      <c r="J365" s="593"/>
      <c r="K365" s="593"/>
      <c r="L365" s="593"/>
      <c r="M365" s="593"/>
      <c r="N365" s="593"/>
      <c r="O365" s="594"/>
      <c r="P365" s="597" t="n">
        <f aca="false">R$86</f>
        <v>18</v>
      </c>
      <c r="Q365" s="612"/>
      <c r="R365" s="947"/>
      <c r="S365" s="989"/>
      <c r="T365" s="989" t="n">
        <f aca="false">AH86</f>
        <v>0</v>
      </c>
      <c r="U365" s="989"/>
      <c r="V365" s="990" t="str">
        <f aca="false">IF(R365=0,"",R365-P365)</f>
        <v/>
      </c>
      <c r="W365" s="612"/>
      <c r="X365" s="949"/>
      <c r="Y365" s="949"/>
      <c r="Z365" s="949"/>
      <c r="AA365" s="949"/>
      <c r="AB365" s="949"/>
      <c r="AC365" s="949"/>
      <c r="AD365" s="949"/>
      <c r="AE365" s="949"/>
      <c r="AF365" s="949"/>
      <c r="AG365" s="949"/>
      <c r="AH365" s="949"/>
      <c r="AI365" s="950"/>
      <c r="AJ365" s="950"/>
      <c r="AK365" s="989"/>
      <c r="AL365" s="617" t="n">
        <f aca="false">P365*T365</f>
        <v>0</v>
      </c>
      <c r="AN365" s="617" t="n">
        <f aca="false">R365*T365</f>
        <v>0</v>
      </c>
      <c r="AO365" s="227"/>
      <c r="AP365" s="237" t="n">
        <f aca="false">E365</f>
        <v>0</v>
      </c>
      <c r="AQ365" s="951"/>
      <c r="AR365" s="952"/>
      <c r="AS365" s="953"/>
      <c r="AT365" s="223"/>
      <c r="AU365" s="355"/>
      <c r="AV365" s="355"/>
      <c r="AW365" s="943"/>
      <c r="AX365" s="943"/>
      <c r="AY365" s="510"/>
      <c r="AZ365" s="510"/>
      <c r="BA365" s="629" t="n">
        <f aca="false">AL365</f>
        <v>0</v>
      </c>
      <c r="BB365" s="629" t="n">
        <f aca="false">AN365</f>
        <v>0</v>
      </c>
      <c r="BC365" s="945"/>
      <c r="BD365" s="945"/>
      <c r="BE365" s="946"/>
      <c r="BF365" s="946"/>
      <c r="BG365" s="818"/>
      <c r="BH365" s="818"/>
      <c r="BI365" s="129"/>
      <c r="BK365" s="0"/>
    </row>
    <row r="366" customFormat="false" ht="14.25" hidden="false" customHeight="true" outlineLevel="0" collapsed="false">
      <c r="D366" s="609" t="str">
        <f aca="false">D$93</f>
        <v>offices (senior management)</v>
      </c>
      <c r="E366" s="592"/>
      <c r="F366" s="593"/>
      <c r="G366" s="593"/>
      <c r="H366" s="593"/>
      <c r="I366" s="593"/>
      <c r="J366" s="593"/>
      <c r="K366" s="593"/>
      <c r="L366" s="593"/>
      <c r="M366" s="593"/>
      <c r="N366" s="593"/>
      <c r="O366" s="594"/>
      <c r="P366" s="597" t="n">
        <f aca="false">R$93</f>
        <v>8</v>
      </c>
      <c r="Q366" s="612"/>
      <c r="R366" s="947"/>
      <c r="S366" s="989"/>
      <c r="T366" s="989" t="n">
        <f aca="false">AH93</f>
        <v>0</v>
      </c>
      <c r="U366" s="989"/>
      <c r="V366" s="990" t="str">
        <f aca="false">IF(R366=0,"",R366-P366)</f>
        <v/>
      </c>
      <c r="W366" s="612"/>
      <c r="X366" s="949"/>
      <c r="Y366" s="949"/>
      <c r="Z366" s="949"/>
      <c r="AA366" s="949"/>
      <c r="AB366" s="949"/>
      <c r="AC366" s="949"/>
      <c r="AD366" s="949"/>
      <c r="AE366" s="949"/>
      <c r="AF366" s="949"/>
      <c r="AG366" s="949"/>
      <c r="AH366" s="949"/>
      <c r="AI366" s="950"/>
      <c r="AJ366" s="950"/>
      <c r="AK366" s="989"/>
      <c r="AL366" s="617" t="n">
        <f aca="false">P366*T366</f>
        <v>0</v>
      </c>
      <c r="AN366" s="617" t="n">
        <f aca="false">R366*T366</f>
        <v>0</v>
      </c>
      <c r="AO366" s="227"/>
      <c r="AP366" s="237" t="str">
        <f aca="false">D366</f>
        <v>offices (senior management)</v>
      </c>
      <c r="AQ366" s="951"/>
      <c r="AR366" s="952"/>
      <c r="AS366" s="953"/>
      <c r="AT366" s="223"/>
      <c r="AU366" s="355"/>
      <c r="AV366" s="355"/>
      <c r="AW366" s="943"/>
      <c r="AX366" s="943"/>
      <c r="AY366" s="510"/>
      <c r="AZ366" s="510"/>
      <c r="BA366" s="629" t="n">
        <f aca="false">AL366</f>
        <v>0</v>
      </c>
      <c r="BB366" s="629" t="n">
        <f aca="false">AN366</f>
        <v>0</v>
      </c>
      <c r="BC366" s="945"/>
      <c r="BD366" s="945"/>
      <c r="BE366" s="946"/>
      <c r="BF366" s="946"/>
      <c r="BG366" s="818"/>
      <c r="BH366" s="818"/>
      <c r="BI366" s="129"/>
      <c r="BK366" s="0"/>
    </row>
    <row r="367" s="112" customFormat="true" ht="14.25" hidden="false" customHeight="true" outlineLevel="0" collapsed="false">
      <c r="A367" s="240"/>
      <c r="B367" s="240"/>
      <c r="C367" s="240"/>
      <c r="D367" s="240"/>
      <c r="E367" s="672" t="s">
        <v>450</v>
      </c>
      <c r="F367" s="704"/>
      <c r="G367" s="704"/>
      <c r="H367" s="704"/>
      <c r="I367" s="704"/>
      <c r="J367" s="704"/>
      <c r="K367" s="704"/>
      <c r="L367" s="704"/>
      <c r="M367" s="673"/>
      <c r="N367" s="664"/>
      <c r="O367" s="673"/>
      <c r="P367" s="663" t="n">
        <f aca="false">AN$139/T$139</f>
        <v>1.5</v>
      </c>
      <c r="Q367" s="674"/>
      <c r="R367" s="956"/>
      <c r="S367" s="664"/>
      <c r="T367" s="971" t="n">
        <f aca="false">IF(T139-SUM(V139:AG139)&gt;2,1,0)</f>
        <v>1</v>
      </c>
      <c r="U367" s="664"/>
      <c r="V367" s="972" t="str">
        <f aca="false">IF(R367=0,"",R367-P367)</f>
        <v/>
      </c>
      <c r="W367" s="674"/>
      <c r="X367" s="949"/>
      <c r="Y367" s="949"/>
      <c r="Z367" s="949"/>
      <c r="AA367" s="949"/>
      <c r="AB367" s="949"/>
      <c r="AC367" s="949"/>
      <c r="AD367" s="949"/>
      <c r="AE367" s="949"/>
      <c r="AF367" s="949"/>
      <c r="AG367" s="949"/>
      <c r="AH367" s="949"/>
      <c r="AI367" s="950"/>
      <c r="AJ367" s="950"/>
      <c r="AK367" s="664"/>
      <c r="AL367" s="675" t="n">
        <f aca="false">T367*P367</f>
        <v>1.5</v>
      </c>
      <c r="AN367" s="675" t="n">
        <f aca="false">R367*T367</f>
        <v>0</v>
      </c>
      <c r="AO367" s="227"/>
      <c r="AP367" s="237" t="n">
        <f aca="false">D367</f>
        <v>0</v>
      </c>
      <c r="AQ367" s="951"/>
      <c r="AR367" s="952"/>
      <c r="AS367" s="957"/>
      <c r="AU367" s="268"/>
      <c r="AV367" s="268"/>
      <c r="AW367" s="943"/>
      <c r="AX367" s="943"/>
      <c r="AY367" s="510"/>
      <c r="AZ367" s="510"/>
      <c r="BA367" s="944"/>
      <c r="BB367" s="944"/>
      <c r="BC367" s="973" t="n">
        <f aca="false">AL367</f>
        <v>1.5</v>
      </c>
      <c r="BD367" s="973" t="n">
        <f aca="false">AN367</f>
        <v>0</v>
      </c>
      <c r="BE367" s="946"/>
      <c r="BF367" s="946"/>
      <c r="BG367" s="818"/>
      <c r="BH367" s="818"/>
    </row>
    <row r="368" customFormat="false" ht="14.25" hidden="false" customHeight="true" outlineLevel="0" collapsed="false">
      <c r="G368" s="825" t="str">
        <f aca="false">G159</f>
        <v>pupil toilet suites </v>
      </c>
      <c r="H368" s="993"/>
      <c r="I368" s="993"/>
      <c r="J368" s="993"/>
      <c r="K368" s="993"/>
      <c r="L368" s="993"/>
      <c r="M368" s="994"/>
      <c r="N368" s="213"/>
      <c r="O368" s="1042"/>
      <c r="P368" s="232" t="n">
        <f aca="false">R159</f>
        <v>33</v>
      </c>
      <c r="Q368" s="287"/>
      <c r="R368" s="947"/>
      <c r="S368" s="232"/>
      <c r="T368" s="642" t="n">
        <v>0</v>
      </c>
      <c r="U368" s="232"/>
      <c r="V368" s="995" t="str">
        <f aca="false">IF(R368=0,"",R368-P368)</f>
        <v/>
      </c>
      <c r="W368" s="287"/>
      <c r="X368" s="299" t="s">
        <v>519</v>
      </c>
      <c r="Y368" s="299"/>
      <c r="Z368" s="299"/>
      <c r="AA368" s="299"/>
      <c r="AB368" s="299"/>
      <c r="AC368" s="299"/>
      <c r="AD368" s="299"/>
      <c r="AE368" s="299"/>
      <c r="AF368" s="299"/>
      <c r="AG368" s="299"/>
      <c r="AH368" s="299"/>
      <c r="AI368" s="950"/>
      <c r="AJ368" s="950"/>
      <c r="AK368" s="232"/>
      <c r="AL368" s="828" t="n">
        <f aca="false">T368*P368</f>
        <v>0</v>
      </c>
      <c r="AN368" s="828" t="n">
        <f aca="false">R368*T368</f>
        <v>0</v>
      </c>
      <c r="AO368" s="996"/>
      <c r="AP368" s="237" t="n">
        <f aca="false">E368</f>
        <v>0</v>
      </c>
      <c r="AQ368" s="951"/>
      <c r="AR368" s="952"/>
      <c r="AS368" s="953"/>
      <c r="AT368" s="223"/>
      <c r="AU368" s="355"/>
      <c r="AV368" s="355"/>
      <c r="AW368" s="943"/>
      <c r="AX368" s="943"/>
      <c r="AY368" s="510"/>
      <c r="AZ368" s="510"/>
      <c r="BA368" s="944"/>
      <c r="BB368" s="944"/>
      <c r="BC368" s="945"/>
      <c r="BD368" s="945"/>
      <c r="BE368" s="946"/>
      <c r="BF368" s="946"/>
      <c r="BG368" s="443" t="n">
        <f aca="false">AL368</f>
        <v>0</v>
      </c>
      <c r="BH368" s="443" t="n">
        <f aca="false">AN368</f>
        <v>0</v>
      </c>
      <c r="BI368" s="129"/>
      <c r="BK368" s="0"/>
    </row>
    <row r="369" customFormat="false" ht="14.25" hidden="false" customHeight="true" outlineLevel="0" collapsed="false">
      <c r="G369" s="825" t="str">
        <f aca="false">G161</f>
        <v>accessible toilets for visitors and staff</v>
      </c>
      <c r="H369" s="993"/>
      <c r="I369" s="993"/>
      <c r="J369" s="993"/>
      <c r="K369" s="993"/>
      <c r="L369" s="993"/>
      <c r="M369" s="994"/>
      <c r="N369" s="213"/>
      <c r="O369" s="1042"/>
      <c r="P369" s="232" t="n">
        <f aca="false">R161</f>
        <v>4</v>
      </c>
      <c r="Q369" s="287"/>
      <c r="R369" s="947"/>
      <c r="S369" s="232"/>
      <c r="T369" s="642" t="n">
        <f aca="false">IF(T161-SUM(V161:AG161)&gt;0,1,0)</f>
        <v>1</v>
      </c>
      <c r="U369" s="232"/>
      <c r="V369" s="995" t="str">
        <f aca="false">IF(R369=0,"",R369-P369)</f>
        <v/>
      </c>
      <c r="W369" s="287"/>
      <c r="X369" s="949"/>
      <c r="Y369" s="949"/>
      <c r="Z369" s="949"/>
      <c r="AA369" s="949"/>
      <c r="AB369" s="949"/>
      <c r="AC369" s="949"/>
      <c r="AD369" s="949"/>
      <c r="AE369" s="949"/>
      <c r="AF369" s="949"/>
      <c r="AG369" s="949"/>
      <c r="AH369" s="949"/>
      <c r="AI369" s="950"/>
      <c r="AJ369" s="950"/>
      <c r="AK369" s="232"/>
      <c r="AL369" s="828" t="n">
        <f aca="false">T369*P369</f>
        <v>4</v>
      </c>
      <c r="AN369" s="828" t="n">
        <f aca="false">R369*T369</f>
        <v>0</v>
      </c>
      <c r="AO369" s="996"/>
      <c r="AP369" s="237" t="str">
        <f aca="false">G369</f>
        <v>accessible toilets for visitors and staff</v>
      </c>
      <c r="AQ369" s="951"/>
      <c r="AR369" s="952"/>
      <c r="AS369" s="953"/>
      <c r="AT369" s="223"/>
      <c r="AU369" s="355"/>
      <c r="AV369" s="355"/>
      <c r="AW369" s="943"/>
      <c r="AX369" s="943"/>
      <c r="AY369" s="510"/>
      <c r="AZ369" s="510"/>
      <c r="BA369" s="944"/>
      <c r="BB369" s="944"/>
      <c r="BC369" s="945"/>
      <c r="BD369" s="945"/>
      <c r="BE369" s="946"/>
      <c r="BF369" s="946"/>
      <c r="BG369" s="443" t="n">
        <f aca="false">AL369</f>
        <v>4</v>
      </c>
      <c r="BH369" s="443" t="n">
        <f aca="false">AN369</f>
        <v>0</v>
      </c>
      <c r="BI369" s="129"/>
      <c r="BK369" s="0"/>
    </row>
    <row r="370" customFormat="false" ht="4.5" hidden="false" customHeight="true" outlineLevel="0" collapsed="false">
      <c r="G370" s="825"/>
      <c r="H370" s="993"/>
      <c r="I370" s="993"/>
      <c r="J370" s="993"/>
      <c r="K370" s="993"/>
      <c r="L370" s="993"/>
      <c r="M370" s="994"/>
      <c r="N370" s="213"/>
      <c r="O370" s="1042"/>
      <c r="P370" s="232"/>
      <c r="Q370" s="232"/>
      <c r="R370" s="232"/>
      <c r="S370" s="232"/>
      <c r="T370" s="642"/>
      <c r="U370" s="642"/>
      <c r="V370" s="642"/>
      <c r="W370" s="642"/>
      <c r="X370" s="642"/>
      <c r="Y370" s="642"/>
      <c r="Z370" s="642"/>
      <c r="AA370" s="642"/>
      <c r="AB370" s="642"/>
      <c r="AC370" s="642"/>
      <c r="AD370" s="642"/>
      <c r="AE370" s="642"/>
      <c r="AF370" s="642"/>
      <c r="AG370" s="642"/>
      <c r="AH370" s="642"/>
      <c r="AI370" s="642"/>
      <c r="AJ370" s="642"/>
      <c r="AK370" s="232"/>
      <c r="AL370" s="1043"/>
      <c r="AN370" s="828"/>
      <c r="AO370" s="996"/>
      <c r="AQ370" s="924"/>
      <c r="AR370" s="925"/>
      <c r="AS370" s="925"/>
      <c r="AT370" s="223"/>
      <c r="AU370" s="355"/>
      <c r="AV370" s="355"/>
      <c r="AW370" s="943"/>
      <c r="AX370" s="943"/>
      <c r="AY370" s="510"/>
      <c r="AZ370" s="510"/>
      <c r="BA370" s="944"/>
      <c r="BB370" s="944"/>
      <c r="BC370" s="945"/>
      <c r="BD370" s="945"/>
      <c r="BE370" s="946"/>
      <c r="BF370" s="946"/>
      <c r="BG370" s="443"/>
      <c r="BH370" s="443"/>
      <c r="BI370" s="129"/>
      <c r="BK370" s="0"/>
    </row>
    <row r="371" customFormat="false" ht="14.25" hidden="false" customHeight="true" outlineLevel="0" collapsed="false">
      <c r="H371" s="998" t="s">
        <v>449</v>
      </c>
      <c r="M371" s="222"/>
      <c r="O371" s="222"/>
      <c r="P371" s="203"/>
      <c r="Q371" s="999"/>
      <c r="V371" s="1000" t="n">
        <f aca="false">SUM(V355:V369)</f>
        <v>0</v>
      </c>
      <c r="W371" s="143"/>
      <c r="X371" s="1001"/>
      <c r="Y371" s="143"/>
      <c r="Z371" s="143"/>
      <c r="AA371" s="143"/>
      <c r="AB371" s="1001"/>
      <c r="AC371" s="143"/>
      <c r="AD371" s="1001"/>
      <c r="AE371" s="1001"/>
      <c r="AF371" s="1001"/>
      <c r="AG371" s="227"/>
      <c r="AH371" s="227"/>
      <c r="AI371" s="227"/>
      <c r="AJ371" s="227"/>
      <c r="AK371" s="203"/>
      <c r="AL371" s="1003" t="n">
        <f aca="false">SUM(AL355:AL369)</f>
        <v>691.5</v>
      </c>
      <c r="AN371" s="1003" t="n">
        <f aca="false">SUM(AN355:AN369)</f>
        <v>0</v>
      </c>
      <c r="AO371" s="227"/>
      <c r="AQ371" s="924"/>
      <c r="AR371" s="925"/>
      <c r="AS371" s="1003" t="n">
        <f aca="false">SUM(AS355:AS369)</f>
        <v>0</v>
      </c>
      <c r="AT371" s="223"/>
      <c r="AU371" s="363"/>
      <c r="AV371" s="363"/>
      <c r="AW371" s="943"/>
      <c r="AX371" s="943"/>
      <c r="AY371" s="510"/>
      <c r="AZ371" s="510"/>
      <c r="BA371" s="944"/>
      <c r="BB371" s="944"/>
      <c r="BC371" s="945"/>
      <c r="BD371" s="945"/>
      <c r="BE371" s="946"/>
      <c r="BF371" s="946"/>
      <c r="BG371" s="818"/>
      <c r="BH371" s="818"/>
      <c r="BI371" s="129"/>
      <c r="BK371" s="0"/>
    </row>
    <row r="372" customFormat="false" ht="14.25" hidden="false" customHeight="true" outlineLevel="0" collapsed="false">
      <c r="H372" s="200" t="s">
        <v>509</v>
      </c>
      <c r="M372" s="222"/>
      <c r="O372" s="222"/>
      <c r="P372" s="203" t="n">
        <f aca="false">R$178</f>
        <v>100</v>
      </c>
      <c r="Q372" s="999"/>
      <c r="T372" s="1004" t="n">
        <f aca="false">AH178</f>
        <v>1</v>
      </c>
      <c r="V372" s="1005" t="str">
        <f aca="false">IF(R372=0,"",R372-P372)</f>
        <v/>
      </c>
      <c r="W372" s="143"/>
      <c r="X372" s="949"/>
      <c r="Y372" s="949"/>
      <c r="Z372" s="949"/>
      <c r="AA372" s="949"/>
      <c r="AB372" s="949"/>
      <c r="AC372" s="949"/>
      <c r="AD372" s="949"/>
      <c r="AE372" s="949"/>
      <c r="AF372" s="949"/>
      <c r="AG372" s="949"/>
      <c r="AH372" s="949"/>
      <c r="AI372" s="950"/>
      <c r="AJ372" s="950"/>
      <c r="AK372" s="203"/>
      <c r="AL372" s="863" t="n">
        <f aca="false">T372*P372</f>
        <v>100</v>
      </c>
      <c r="AN372" s="863" t="n">
        <f aca="false">R372*T372</f>
        <v>0</v>
      </c>
      <c r="AO372" s="227"/>
      <c r="AQ372" s="924"/>
      <c r="AR372" s="925"/>
      <c r="AS372" s="1006"/>
      <c r="AT372" s="223"/>
      <c r="AU372" s="355"/>
      <c r="AV372" s="355"/>
      <c r="AW372" s="943"/>
      <c r="AX372" s="943"/>
      <c r="AY372" s="510"/>
      <c r="AZ372" s="510"/>
      <c r="BA372" s="944"/>
      <c r="BB372" s="944"/>
      <c r="BC372" s="945"/>
      <c r="BD372" s="945"/>
      <c r="BE372" s="946"/>
      <c r="BF372" s="946"/>
      <c r="BG372" s="818"/>
      <c r="BH372" s="818"/>
      <c r="BI372" s="129"/>
      <c r="BK372" s="0"/>
    </row>
    <row r="374" customFormat="false" ht="30" hidden="false" customHeight="true" outlineLevel="0" collapsed="false">
      <c r="A374" s="917" t="s">
        <v>520</v>
      </c>
      <c r="P374" s="913" t="s">
        <v>499</v>
      </c>
      <c r="Q374" s="282"/>
      <c r="R374" s="913" t="s">
        <v>500</v>
      </c>
      <c r="S374" s="282"/>
      <c r="T374" s="282" t="s">
        <v>501</v>
      </c>
      <c r="V374" s="118" t="s">
        <v>502</v>
      </c>
      <c r="W374" s="45"/>
      <c r="X374" s="920" t="s">
        <v>503</v>
      </c>
      <c r="Y374" s="920"/>
      <c r="Z374" s="920"/>
      <c r="AA374" s="920"/>
      <c r="AB374" s="920"/>
      <c r="AC374" s="920"/>
      <c r="AD374" s="920"/>
      <c r="AE374" s="920"/>
      <c r="AF374" s="920"/>
      <c r="AG374" s="920"/>
      <c r="AH374" s="920"/>
      <c r="AI374" s="45"/>
      <c r="AJ374" s="45"/>
      <c r="AL374" s="921" t="s">
        <v>504</v>
      </c>
      <c r="AM374" s="922"/>
      <c r="AN374" s="921" t="s">
        <v>505</v>
      </c>
      <c r="AP374" s="923" t="s">
        <v>521</v>
      </c>
      <c r="AQ374" s="924"/>
      <c r="AR374" s="925"/>
      <c r="AS374" s="925"/>
      <c r="AT374" s="223"/>
      <c r="AU374" s="926" t="s">
        <v>302</v>
      </c>
      <c r="AV374" s="926"/>
      <c r="AW374" s="927" t="s">
        <v>216</v>
      </c>
      <c r="AX374" s="927"/>
      <c r="AY374" s="928" t="s">
        <v>305</v>
      </c>
      <c r="AZ374" s="928"/>
      <c r="BA374" s="929" t="s">
        <v>507</v>
      </c>
      <c r="BB374" s="929"/>
      <c r="BC374" s="930" t="s">
        <v>315</v>
      </c>
      <c r="BD374" s="930"/>
      <c r="BE374" s="931" t="s">
        <v>508</v>
      </c>
      <c r="BF374" s="931"/>
      <c r="BG374" s="932" t="s">
        <v>330</v>
      </c>
      <c r="BH374" s="932"/>
      <c r="BI374" s="129"/>
      <c r="BK374" s="0"/>
    </row>
    <row r="375" customFormat="false" ht="4.5" hidden="false" customHeight="true" outlineLevel="0" collapsed="false">
      <c r="A375" s="933"/>
      <c r="B375" s="934"/>
      <c r="C375" s="934"/>
      <c r="D375" s="934"/>
      <c r="E375" s="934"/>
      <c r="F375" s="380"/>
      <c r="G375" s="380"/>
      <c r="H375" s="380"/>
      <c r="I375" s="380"/>
      <c r="J375" s="380"/>
      <c r="K375" s="380"/>
      <c r="L375" s="380"/>
      <c r="M375" s="936"/>
      <c r="N375" s="937"/>
      <c r="O375" s="936"/>
      <c r="P375" s="322"/>
      <c r="Q375" s="322"/>
      <c r="R375" s="322"/>
      <c r="S375" s="322"/>
      <c r="T375" s="322"/>
      <c r="U375" s="322"/>
      <c r="V375" s="1007"/>
      <c r="W375" s="939"/>
      <c r="X375" s="940"/>
      <c r="Y375" s="939"/>
      <c r="Z375" s="939"/>
      <c r="AA375" s="939"/>
      <c r="AB375" s="940"/>
      <c r="AC375" s="939"/>
      <c r="AD375" s="940"/>
      <c r="AE375" s="940"/>
      <c r="AF375" s="940"/>
      <c r="AG375" s="941"/>
      <c r="AH375" s="941"/>
      <c r="AI375" s="941"/>
      <c r="AJ375" s="941"/>
      <c r="AK375" s="322"/>
      <c r="AL375" s="942"/>
      <c r="AN375" s="327"/>
      <c r="AQ375" s="924"/>
      <c r="AR375" s="925"/>
      <c r="AS375" s="925"/>
      <c r="AT375" s="223"/>
      <c r="AU375" s="363"/>
      <c r="AV375" s="363"/>
      <c r="AW375" s="943"/>
      <c r="AX375" s="943"/>
      <c r="AY375" s="510"/>
      <c r="AZ375" s="510"/>
      <c r="BA375" s="944"/>
      <c r="BB375" s="944"/>
      <c r="BC375" s="945"/>
      <c r="BD375" s="945"/>
      <c r="BE375" s="946"/>
      <c r="BF375" s="946"/>
      <c r="BG375" s="818"/>
      <c r="BH375" s="818"/>
      <c r="BI375" s="129"/>
      <c r="BK375" s="0"/>
    </row>
    <row r="376" s="112" customFormat="true" ht="15" hidden="false" customHeight="true" outlineLevel="0" collapsed="false">
      <c r="A376" s="320" t="str">
        <f aca="false">A52</f>
        <v>-</v>
      </c>
      <c r="B376" s="334"/>
      <c r="C376" s="334"/>
      <c r="D376" s="334"/>
      <c r="E376" s="334"/>
      <c r="F376" s="320"/>
      <c r="G376" s="320"/>
      <c r="H376" s="320"/>
      <c r="I376" s="320"/>
      <c r="J376" s="320"/>
      <c r="K376" s="320"/>
      <c r="L376" s="320"/>
      <c r="M376" s="354"/>
      <c r="N376" s="268"/>
      <c r="O376" s="354"/>
      <c r="P376" s="322" t="n">
        <f aca="false">R52</f>
        <v>0</v>
      </c>
      <c r="Q376" s="356"/>
      <c r="R376" s="956"/>
      <c r="S376" s="268"/>
      <c r="T376" s="359" t="n">
        <f aca="false">AJ52</f>
        <v>0</v>
      </c>
      <c r="U376" s="268"/>
      <c r="V376" s="948" t="str">
        <f aca="false">IF(R376=0,"",R376-P376)</f>
        <v/>
      </c>
      <c r="W376" s="939"/>
      <c r="X376" s="949"/>
      <c r="Y376" s="949"/>
      <c r="Z376" s="949"/>
      <c r="AA376" s="949"/>
      <c r="AB376" s="949"/>
      <c r="AC376" s="949"/>
      <c r="AD376" s="949"/>
      <c r="AE376" s="949"/>
      <c r="AF376" s="949"/>
      <c r="AG376" s="949"/>
      <c r="AH376" s="949"/>
      <c r="AI376" s="950"/>
      <c r="AJ376" s="950"/>
      <c r="AK376" s="268"/>
      <c r="AL376" s="344" t="n">
        <f aca="false">P376*T376</f>
        <v>0</v>
      </c>
      <c r="AN376" s="344" t="n">
        <f aca="false">R376*T376</f>
        <v>0</v>
      </c>
      <c r="AO376" s="227"/>
      <c r="AP376" s="237" t="str">
        <f aca="false">A376</f>
        <v>-</v>
      </c>
      <c r="AQ376" s="951"/>
      <c r="AR376" s="952"/>
      <c r="AS376" s="957"/>
      <c r="AU376" s="363" t="n">
        <f aca="false">AL376</f>
        <v>0</v>
      </c>
      <c r="AV376" s="363" t="n">
        <f aca="false">AN376</f>
        <v>0</v>
      </c>
      <c r="AW376" s="943"/>
      <c r="AX376" s="943"/>
      <c r="AY376" s="510"/>
      <c r="AZ376" s="510"/>
      <c r="BA376" s="944"/>
      <c r="BB376" s="944"/>
      <c r="BC376" s="945"/>
      <c r="BD376" s="945"/>
      <c r="BE376" s="946"/>
      <c r="BF376" s="946"/>
      <c r="BG376" s="818"/>
      <c r="BH376" s="818"/>
    </row>
    <row r="377" s="112" customFormat="true" ht="15" hidden="false" customHeight="true" outlineLevel="0" collapsed="false">
      <c r="A377" s="320" t="str">
        <f aca="false">A53</f>
        <v>-</v>
      </c>
      <c r="B377" s="334"/>
      <c r="C377" s="334"/>
      <c r="D377" s="334"/>
      <c r="E377" s="334"/>
      <c r="F377" s="320"/>
      <c r="G377" s="320"/>
      <c r="H377" s="320"/>
      <c r="I377" s="320"/>
      <c r="J377" s="320"/>
      <c r="K377" s="320"/>
      <c r="L377" s="320"/>
      <c r="M377" s="354"/>
      <c r="N377" s="268"/>
      <c r="O377" s="354"/>
      <c r="P377" s="322" t="n">
        <f aca="false">R53</f>
        <v>0</v>
      </c>
      <c r="Q377" s="356"/>
      <c r="R377" s="956"/>
      <c r="S377" s="268"/>
      <c r="T377" s="359" t="n">
        <f aca="false">AJ53</f>
        <v>0</v>
      </c>
      <c r="U377" s="268"/>
      <c r="V377" s="948" t="str">
        <f aca="false">IF(R377=0,"",R377-P377)</f>
        <v/>
      </c>
      <c r="W377" s="939"/>
      <c r="X377" s="949"/>
      <c r="Y377" s="949"/>
      <c r="Z377" s="949"/>
      <c r="AA377" s="949"/>
      <c r="AB377" s="949"/>
      <c r="AC377" s="949"/>
      <c r="AD377" s="949"/>
      <c r="AE377" s="949"/>
      <c r="AF377" s="949"/>
      <c r="AG377" s="949"/>
      <c r="AH377" s="949"/>
      <c r="AI377" s="950"/>
      <c r="AJ377" s="950"/>
      <c r="AK377" s="268"/>
      <c r="AL377" s="344" t="n">
        <f aca="false">P377*T377</f>
        <v>0</v>
      </c>
      <c r="AN377" s="344" t="n">
        <f aca="false">R377*T377</f>
        <v>0</v>
      </c>
      <c r="AO377" s="227"/>
      <c r="AP377" s="237" t="str">
        <f aca="false">A377</f>
        <v>-</v>
      </c>
      <c r="AQ377" s="951"/>
      <c r="AR377" s="952"/>
      <c r="AS377" s="957"/>
      <c r="AU377" s="363" t="n">
        <f aca="false">AL377</f>
        <v>0</v>
      </c>
      <c r="AV377" s="363" t="n">
        <f aca="false">AN377</f>
        <v>0</v>
      </c>
      <c r="AW377" s="943"/>
      <c r="AX377" s="943"/>
      <c r="AY377" s="510"/>
      <c r="AZ377" s="510"/>
      <c r="BA377" s="944"/>
      <c r="BB377" s="944"/>
      <c r="BC377" s="945"/>
      <c r="BD377" s="945"/>
      <c r="BE377" s="946"/>
      <c r="BF377" s="946"/>
      <c r="BG377" s="818"/>
      <c r="BH377" s="818"/>
    </row>
    <row r="378" s="112" customFormat="true" ht="15" hidden="false" customHeight="true" outlineLevel="0" collapsed="false">
      <c r="A378" s="240"/>
      <c r="B378" s="428" t="str">
        <f aca="false">B56</f>
        <v>sports hall</v>
      </c>
      <c r="C378" s="411"/>
      <c r="D378" s="411"/>
      <c r="E378" s="411"/>
      <c r="F378" s="428"/>
      <c r="G378" s="428"/>
      <c r="H378" s="428"/>
      <c r="I378" s="428"/>
      <c r="J378" s="428"/>
      <c r="K378" s="428"/>
      <c r="L378" s="428"/>
      <c r="M378" s="430"/>
      <c r="N378" s="416"/>
      <c r="O378" s="430"/>
      <c r="P378" s="415" t="n">
        <f aca="false">X56</f>
        <v>594</v>
      </c>
      <c r="Q378" s="414"/>
      <c r="R378" s="956"/>
      <c r="S378" s="416"/>
      <c r="T378" s="432" t="n">
        <f aca="false">AJ56</f>
        <v>1</v>
      </c>
      <c r="U378" s="416"/>
      <c r="V378" s="1044" t="str">
        <f aca="false">IF(R378=0,"",R378-P378)</f>
        <v/>
      </c>
      <c r="W378" s="414"/>
      <c r="X378" s="949"/>
      <c r="Y378" s="949"/>
      <c r="Z378" s="949"/>
      <c r="AA378" s="949"/>
      <c r="AB378" s="949"/>
      <c r="AC378" s="949"/>
      <c r="AD378" s="949"/>
      <c r="AE378" s="949"/>
      <c r="AF378" s="949"/>
      <c r="AG378" s="949"/>
      <c r="AH378" s="949"/>
      <c r="AI378" s="950"/>
      <c r="AJ378" s="950"/>
      <c r="AK378" s="416"/>
      <c r="AL378" s="423" t="n">
        <f aca="false">T378*P378</f>
        <v>594</v>
      </c>
      <c r="AN378" s="423" t="n">
        <f aca="false">R378*T378</f>
        <v>0</v>
      </c>
      <c r="AO378" s="227"/>
      <c r="AP378" s="237" t="n">
        <f aca="false">A378</f>
        <v>0</v>
      </c>
      <c r="AQ378" s="951"/>
      <c r="AR378" s="952"/>
      <c r="AS378" s="957"/>
      <c r="AU378" s="268"/>
      <c r="AV378" s="268"/>
      <c r="AW378" s="1045" t="n">
        <f aca="false">AL378</f>
        <v>594</v>
      </c>
      <c r="AX378" s="1045" t="n">
        <f aca="false">AN378</f>
        <v>0</v>
      </c>
      <c r="AY378" s="510"/>
      <c r="AZ378" s="510"/>
      <c r="BA378" s="944"/>
      <c r="BB378" s="944"/>
      <c r="BC378" s="945"/>
      <c r="BD378" s="945"/>
      <c r="BE378" s="946"/>
      <c r="BF378" s="946"/>
      <c r="BG378" s="818"/>
      <c r="BH378" s="818"/>
    </row>
    <row r="379" s="112" customFormat="true" ht="14.25" hidden="false" customHeight="true" outlineLevel="0" collapsed="false">
      <c r="A379" s="240"/>
      <c r="B379" s="240"/>
      <c r="C379" s="240"/>
      <c r="D379" s="240"/>
      <c r="E379" s="672" t="str">
        <f aca="false">E126</f>
        <v>PE store (sports hall)</v>
      </c>
      <c r="F379" s="690"/>
      <c r="G379" s="690"/>
      <c r="H379" s="690"/>
      <c r="I379" s="690"/>
      <c r="J379" s="690"/>
      <c r="K379" s="690"/>
      <c r="L379" s="690"/>
      <c r="M379" s="672"/>
      <c r="N379" s="664"/>
      <c r="O379" s="672"/>
      <c r="P379" s="663" t="n">
        <f aca="false">R126</f>
        <v>56</v>
      </c>
      <c r="Q379" s="674"/>
      <c r="R379" s="956"/>
      <c r="S379" s="664"/>
      <c r="T379" s="971" t="n">
        <f aca="false">AJ126</f>
        <v>1</v>
      </c>
      <c r="U379" s="664"/>
      <c r="V379" s="972" t="str">
        <f aca="false">IF(R379=0,"",R379-P379)</f>
        <v/>
      </c>
      <c r="W379" s="1024"/>
      <c r="X379" s="949"/>
      <c r="Y379" s="949"/>
      <c r="Z379" s="949"/>
      <c r="AA379" s="949"/>
      <c r="AB379" s="949"/>
      <c r="AC379" s="949"/>
      <c r="AD379" s="949"/>
      <c r="AE379" s="949"/>
      <c r="AF379" s="949"/>
      <c r="AG379" s="949"/>
      <c r="AH379" s="949"/>
      <c r="AI379" s="950"/>
      <c r="AJ379" s="950"/>
      <c r="AK379" s="664"/>
      <c r="AL379" s="675" t="n">
        <f aca="false">T379*P379</f>
        <v>56</v>
      </c>
      <c r="AN379" s="675" t="n">
        <f aca="false">R379*T379</f>
        <v>0</v>
      </c>
      <c r="AO379" s="227"/>
      <c r="AP379" s="237" t="n">
        <f aca="false">B379</f>
        <v>0</v>
      </c>
      <c r="AQ379" s="951"/>
      <c r="AR379" s="952"/>
      <c r="AS379" s="957"/>
      <c r="AU379" s="268"/>
      <c r="AV379" s="268"/>
      <c r="AW379" s="943"/>
      <c r="AX379" s="943"/>
      <c r="AY379" s="510"/>
      <c r="AZ379" s="510"/>
      <c r="BA379" s="944"/>
      <c r="BB379" s="944"/>
      <c r="BC379" s="973" t="n">
        <f aca="false">AL379</f>
        <v>56</v>
      </c>
      <c r="BD379" s="973" t="n">
        <f aca="false">AN379</f>
        <v>0</v>
      </c>
      <c r="BE379" s="946"/>
      <c r="BF379" s="946"/>
      <c r="BG379" s="818"/>
      <c r="BH379" s="818"/>
    </row>
    <row r="380" s="112" customFormat="true" ht="14.25" hidden="false" customHeight="true" outlineLevel="0" collapsed="false">
      <c r="A380" s="240"/>
      <c r="B380" s="240"/>
      <c r="C380" s="240"/>
      <c r="D380" s="240"/>
      <c r="E380" s="672" t="str">
        <f aca="false">E127</f>
        <v>mat and community stores (sports hall)</v>
      </c>
      <c r="F380" s="690"/>
      <c r="G380" s="690"/>
      <c r="H380" s="690"/>
      <c r="I380" s="690"/>
      <c r="J380" s="690"/>
      <c r="K380" s="690"/>
      <c r="L380" s="690"/>
      <c r="M380" s="672"/>
      <c r="N380" s="664"/>
      <c r="O380" s="672"/>
      <c r="P380" s="663" t="n">
        <f aca="false">R127</f>
        <v>4</v>
      </c>
      <c r="Q380" s="674"/>
      <c r="R380" s="956"/>
      <c r="S380" s="664"/>
      <c r="T380" s="971" t="n">
        <f aca="false">AJ127</f>
        <v>2</v>
      </c>
      <c r="U380" s="664"/>
      <c r="V380" s="972" t="str">
        <f aca="false">IF(R380=0,"",R380-P380)</f>
        <v/>
      </c>
      <c r="W380" s="1024"/>
      <c r="X380" s="949"/>
      <c r="Y380" s="949"/>
      <c r="Z380" s="949"/>
      <c r="AA380" s="949"/>
      <c r="AB380" s="949"/>
      <c r="AC380" s="949"/>
      <c r="AD380" s="949"/>
      <c r="AE380" s="949"/>
      <c r="AF380" s="949"/>
      <c r="AG380" s="949"/>
      <c r="AH380" s="949"/>
      <c r="AI380" s="950"/>
      <c r="AJ380" s="950"/>
      <c r="AK380" s="664"/>
      <c r="AL380" s="675" t="n">
        <f aca="false">T380*P380</f>
        <v>8</v>
      </c>
      <c r="AN380" s="675" t="n">
        <f aca="false">R380*T380</f>
        <v>0</v>
      </c>
      <c r="AO380" s="227"/>
      <c r="AP380" s="237"/>
      <c r="AQ380" s="951"/>
      <c r="AR380" s="952"/>
      <c r="AS380" s="957"/>
      <c r="AU380" s="268"/>
      <c r="AV380" s="268"/>
      <c r="AW380" s="943"/>
      <c r="AX380" s="943"/>
      <c r="AY380" s="510"/>
      <c r="AZ380" s="510"/>
      <c r="BA380" s="944"/>
      <c r="BB380" s="944"/>
      <c r="BC380" s="973"/>
      <c r="BD380" s="973"/>
      <c r="BE380" s="946"/>
      <c r="BF380" s="946"/>
      <c r="BG380" s="818"/>
      <c r="BH380" s="818"/>
    </row>
    <row r="381" s="112" customFormat="true" ht="15" hidden="false" customHeight="true" outlineLevel="0" collapsed="false">
      <c r="A381" s="240"/>
      <c r="B381" s="428" t="str">
        <f aca="false">B57</f>
        <v>activity studio</v>
      </c>
      <c r="C381" s="411"/>
      <c r="D381" s="411"/>
      <c r="E381" s="411"/>
      <c r="F381" s="428"/>
      <c r="G381" s="428"/>
      <c r="H381" s="428"/>
      <c r="I381" s="428"/>
      <c r="J381" s="428"/>
      <c r="K381" s="428"/>
      <c r="L381" s="428"/>
      <c r="M381" s="430"/>
      <c r="N381" s="416"/>
      <c r="O381" s="430"/>
      <c r="P381" s="415" t="n">
        <f aca="false">R57</f>
        <v>150</v>
      </c>
      <c r="Q381" s="414"/>
      <c r="R381" s="956"/>
      <c r="S381" s="416"/>
      <c r="T381" s="432" t="n">
        <f aca="false">V57</f>
        <v>1</v>
      </c>
      <c r="U381" s="416"/>
      <c r="V381" s="1044" t="str">
        <f aca="false">IF(R381=0,"",R381-P381)</f>
        <v/>
      </c>
      <c r="W381" s="414"/>
      <c r="X381" s="949"/>
      <c r="Y381" s="949"/>
      <c r="Z381" s="949"/>
      <c r="AA381" s="949"/>
      <c r="AB381" s="949"/>
      <c r="AC381" s="949"/>
      <c r="AD381" s="949"/>
      <c r="AE381" s="949"/>
      <c r="AF381" s="949"/>
      <c r="AG381" s="949"/>
      <c r="AH381" s="949"/>
      <c r="AI381" s="950"/>
      <c r="AJ381" s="950"/>
      <c r="AK381" s="416"/>
      <c r="AL381" s="423" t="n">
        <f aca="false">T381*P381</f>
        <v>150</v>
      </c>
      <c r="AN381" s="423" t="n">
        <f aca="false">R381*T381</f>
        <v>0</v>
      </c>
      <c r="AO381" s="227"/>
      <c r="AP381" s="237" t="n">
        <f aca="false">E381</f>
        <v>0</v>
      </c>
      <c r="AQ381" s="951"/>
      <c r="AR381" s="952"/>
      <c r="AS381" s="957"/>
      <c r="AU381" s="268"/>
      <c r="AV381" s="268"/>
      <c r="AW381" s="1045" t="n">
        <f aca="false">AL381</f>
        <v>150</v>
      </c>
      <c r="AX381" s="1045" t="n">
        <f aca="false">AN381</f>
        <v>0</v>
      </c>
      <c r="AY381" s="510"/>
      <c r="AZ381" s="510"/>
      <c r="BA381" s="944"/>
      <c r="BB381" s="944"/>
      <c r="BC381" s="945"/>
      <c r="BD381" s="945"/>
      <c r="BE381" s="946"/>
      <c r="BF381" s="946"/>
      <c r="BG381" s="818"/>
      <c r="BH381" s="818"/>
    </row>
    <row r="382" s="112" customFormat="true" ht="15" hidden="false" customHeight="true" outlineLevel="0" collapsed="false">
      <c r="A382" s="240"/>
      <c r="B382" s="1046" t="n">
        <f aca="false">B58</f>
        <v>0</v>
      </c>
      <c r="C382" s="411"/>
      <c r="D382" s="411"/>
      <c r="E382" s="411"/>
      <c r="F382" s="428"/>
      <c r="G382" s="428"/>
      <c r="H382" s="428"/>
      <c r="I382" s="428"/>
      <c r="J382" s="428"/>
      <c r="K382" s="428"/>
      <c r="L382" s="428"/>
      <c r="M382" s="430"/>
      <c r="N382" s="416"/>
      <c r="O382" s="430"/>
      <c r="P382" s="415" t="n">
        <f aca="false">R58</f>
        <v>0</v>
      </c>
      <c r="Q382" s="414"/>
      <c r="R382" s="956"/>
      <c r="S382" s="416"/>
      <c r="T382" s="432" t="n">
        <f aca="false">AJ58</f>
        <v>0</v>
      </c>
      <c r="U382" s="416"/>
      <c r="V382" s="1044" t="str">
        <f aca="false">IF(R382=0,"",R382-P382)</f>
        <v/>
      </c>
      <c r="W382" s="414"/>
      <c r="X382" s="949"/>
      <c r="Y382" s="949"/>
      <c r="Z382" s="949"/>
      <c r="AA382" s="949"/>
      <c r="AB382" s="949"/>
      <c r="AC382" s="949"/>
      <c r="AD382" s="949"/>
      <c r="AE382" s="949"/>
      <c r="AF382" s="949"/>
      <c r="AG382" s="949"/>
      <c r="AH382" s="949"/>
      <c r="AI382" s="950"/>
      <c r="AJ382" s="950"/>
      <c r="AK382" s="416"/>
      <c r="AL382" s="423" t="n">
        <f aca="false">T382*P382</f>
        <v>0</v>
      </c>
      <c r="AN382" s="423" t="n">
        <f aca="false">R382*T382</f>
        <v>0</v>
      </c>
      <c r="AO382" s="227"/>
      <c r="AP382" s="237" t="n">
        <f aca="false">B382</f>
        <v>0</v>
      </c>
      <c r="AQ382" s="951"/>
      <c r="AR382" s="952"/>
      <c r="AS382" s="957"/>
      <c r="AU382" s="268"/>
      <c r="AV382" s="268"/>
      <c r="AW382" s="1045" t="n">
        <f aca="false">AL382</f>
        <v>0</v>
      </c>
      <c r="AX382" s="1045" t="n">
        <f aca="false">AN382</f>
        <v>0</v>
      </c>
      <c r="AY382" s="510"/>
      <c r="AZ382" s="510"/>
      <c r="BA382" s="944"/>
      <c r="BB382" s="944"/>
      <c r="BC382" s="945"/>
      <c r="BD382" s="945"/>
      <c r="BE382" s="946"/>
      <c r="BF382" s="946"/>
      <c r="BG382" s="818"/>
      <c r="BH382" s="818"/>
    </row>
    <row r="383" s="112" customFormat="true" ht="14.25" hidden="false" customHeight="true" outlineLevel="0" collapsed="false">
      <c r="A383" s="240"/>
      <c r="B383" s="240"/>
      <c r="C383" s="240"/>
      <c r="D383" s="240"/>
      <c r="E383" s="672" t="str">
        <f aca="false">E128</f>
        <v>PE stores (activity studio)</v>
      </c>
      <c r="F383" s="690"/>
      <c r="G383" s="690"/>
      <c r="H383" s="690"/>
      <c r="I383" s="690"/>
      <c r="J383" s="690"/>
      <c r="K383" s="690"/>
      <c r="L383" s="690"/>
      <c r="M383" s="672"/>
      <c r="N383" s="664"/>
      <c r="O383" s="672"/>
      <c r="P383" s="663" t="n">
        <f aca="false">R128</f>
        <v>12</v>
      </c>
      <c r="Q383" s="674"/>
      <c r="R383" s="956"/>
      <c r="S383" s="664"/>
      <c r="T383" s="971" t="n">
        <f aca="false">AJ128</f>
        <v>1</v>
      </c>
      <c r="U383" s="664"/>
      <c r="V383" s="972" t="str">
        <f aca="false">IF(R383=0,"",R383-P383)</f>
        <v/>
      </c>
      <c r="W383" s="674"/>
      <c r="X383" s="949"/>
      <c r="Y383" s="949"/>
      <c r="Z383" s="949"/>
      <c r="AA383" s="949"/>
      <c r="AB383" s="949"/>
      <c r="AC383" s="949"/>
      <c r="AD383" s="949"/>
      <c r="AE383" s="949"/>
      <c r="AF383" s="949"/>
      <c r="AG383" s="949"/>
      <c r="AH383" s="949"/>
      <c r="AI383" s="950"/>
      <c r="AJ383" s="950"/>
      <c r="AK383" s="664"/>
      <c r="AL383" s="675" t="n">
        <f aca="false">T383*P383</f>
        <v>12</v>
      </c>
      <c r="AN383" s="675" t="n">
        <f aca="false">R383*T383</f>
        <v>0</v>
      </c>
      <c r="AO383" s="227"/>
      <c r="AP383" s="237" t="n">
        <f aca="false">B383</f>
        <v>0</v>
      </c>
      <c r="AQ383" s="951"/>
      <c r="AR383" s="952"/>
      <c r="AS383" s="957"/>
      <c r="AU383" s="268"/>
      <c r="AV383" s="268"/>
      <c r="AW383" s="943"/>
      <c r="AX383" s="943"/>
      <c r="AY383" s="510"/>
      <c r="AZ383" s="510"/>
      <c r="BA383" s="944"/>
      <c r="BB383" s="944"/>
      <c r="BC383" s="973" t="n">
        <f aca="false">AL383</f>
        <v>12</v>
      </c>
      <c r="BD383" s="973" t="n">
        <f aca="false">AN383</f>
        <v>0</v>
      </c>
      <c r="BE383" s="946"/>
      <c r="BF383" s="946"/>
      <c r="BG383" s="818"/>
      <c r="BH383" s="818"/>
    </row>
    <row r="384" s="112" customFormat="true" ht="14.25" hidden="false" customHeight="true" outlineLevel="0" collapsed="false">
      <c r="A384" s="240"/>
      <c r="B384" s="240"/>
      <c r="C384" s="240"/>
      <c r="D384" s="240"/>
      <c r="E384" s="672" t="str">
        <f aca="false">E129</f>
        <v>external store</v>
      </c>
      <c r="F384" s="690"/>
      <c r="G384" s="690"/>
      <c r="H384" s="690"/>
      <c r="I384" s="690"/>
      <c r="J384" s="690"/>
      <c r="K384" s="690"/>
      <c r="L384" s="690"/>
      <c r="M384" s="672"/>
      <c r="N384" s="664"/>
      <c r="O384" s="672"/>
      <c r="P384" s="663" t="n">
        <f aca="false">R129</f>
        <v>10</v>
      </c>
      <c r="Q384" s="674"/>
      <c r="R384" s="956"/>
      <c r="S384" s="664"/>
      <c r="T384" s="971" t="n">
        <f aca="false">AJ129</f>
        <v>1</v>
      </c>
      <c r="U384" s="664"/>
      <c r="V384" s="972" t="str">
        <f aca="false">IF(R384=0,"",R384-P384)</f>
        <v/>
      </c>
      <c r="W384" s="674"/>
      <c r="X384" s="949"/>
      <c r="Y384" s="949"/>
      <c r="Z384" s="949"/>
      <c r="AA384" s="949"/>
      <c r="AB384" s="949"/>
      <c r="AC384" s="949"/>
      <c r="AD384" s="949"/>
      <c r="AE384" s="949"/>
      <c r="AF384" s="949"/>
      <c r="AG384" s="949"/>
      <c r="AH384" s="949"/>
      <c r="AI384" s="950"/>
      <c r="AJ384" s="950"/>
      <c r="AK384" s="664"/>
      <c r="AL384" s="675" t="n">
        <f aca="false">T384*P384</f>
        <v>10</v>
      </c>
      <c r="AN384" s="675" t="n">
        <f aca="false">R384*T384</f>
        <v>0</v>
      </c>
      <c r="AO384" s="227"/>
      <c r="AP384" s="237" t="str">
        <f aca="false">E384</f>
        <v>external store</v>
      </c>
      <c r="AQ384" s="951"/>
      <c r="AR384" s="952"/>
      <c r="AS384" s="957"/>
      <c r="AU384" s="268"/>
      <c r="AV384" s="268"/>
      <c r="AW384" s="943"/>
      <c r="AX384" s="943"/>
      <c r="AY384" s="510"/>
      <c r="AZ384" s="510"/>
      <c r="BA384" s="944"/>
      <c r="BB384" s="944"/>
      <c r="BC384" s="973" t="n">
        <f aca="false">AL384</f>
        <v>10</v>
      </c>
      <c r="BD384" s="973" t="n">
        <f aca="false">AN384</f>
        <v>0</v>
      </c>
      <c r="BE384" s="946"/>
      <c r="BF384" s="946"/>
      <c r="BG384" s="818"/>
      <c r="BH384" s="818"/>
    </row>
    <row r="385" s="112" customFormat="true" ht="14.25" hidden="false" customHeight="true" outlineLevel="0" collapsed="false">
      <c r="A385" s="240"/>
      <c r="B385" s="240"/>
      <c r="C385" s="240"/>
      <c r="D385" s="609" t="str">
        <f aca="false">D109</f>
        <v>community entrance/reception  </v>
      </c>
      <c r="E385" s="592"/>
      <c r="F385" s="593"/>
      <c r="G385" s="593"/>
      <c r="H385" s="593"/>
      <c r="I385" s="593"/>
      <c r="J385" s="593"/>
      <c r="K385" s="593"/>
      <c r="L385" s="593"/>
      <c r="M385" s="593"/>
      <c r="N385" s="593"/>
      <c r="O385" s="594"/>
      <c r="P385" s="597" t="n">
        <f aca="false">R$87</f>
        <v>16</v>
      </c>
      <c r="Q385" s="612"/>
      <c r="R385" s="947"/>
      <c r="S385" s="989"/>
      <c r="T385" s="989" t="n">
        <f aca="false">T109</f>
        <v>0</v>
      </c>
      <c r="U385" s="989"/>
      <c r="V385" s="990" t="str">
        <f aca="false">IF(R385=0,"",R385-P385)</f>
        <v/>
      </c>
      <c r="W385" s="612"/>
      <c r="X385" s="949"/>
      <c r="Y385" s="949"/>
      <c r="Z385" s="949"/>
      <c r="AA385" s="949"/>
      <c r="AB385" s="949"/>
      <c r="AC385" s="949"/>
      <c r="AD385" s="949"/>
      <c r="AE385" s="949"/>
      <c r="AF385" s="949"/>
      <c r="AG385" s="949"/>
      <c r="AH385" s="949"/>
      <c r="AI385" s="950"/>
      <c r="AJ385" s="950"/>
      <c r="AK385" s="989"/>
      <c r="AL385" s="617" t="n">
        <f aca="false">P385*T385</f>
        <v>0</v>
      </c>
      <c r="AM385" s="0"/>
      <c r="AN385" s="617" t="n">
        <f aca="false">R385*T385</f>
        <v>0</v>
      </c>
      <c r="AO385" s="227"/>
      <c r="AP385" s="237"/>
      <c r="AQ385" s="951"/>
      <c r="AR385" s="952"/>
      <c r="AS385" s="957"/>
      <c r="AU385" s="268"/>
      <c r="AV385" s="268"/>
      <c r="AW385" s="943"/>
      <c r="AX385" s="943"/>
      <c r="AY385" s="510"/>
      <c r="AZ385" s="510"/>
      <c r="BA385" s="944"/>
      <c r="BB385" s="944"/>
      <c r="BC385" s="973"/>
      <c r="BD385" s="973"/>
      <c r="BE385" s="946"/>
      <c r="BF385" s="946"/>
      <c r="BG385" s="818"/>
      <c r="BH385" s="818"/>
    </row>
    <row r="386" customFormat="false" ht="14.25" hidden="false" customHeight="true" outlineLevel="0" collapsed="false">
      <c r="D386" s="609" t="str">
        <f aca="false">D$87</f>
        <v>other staff work rooms </v>
      </c>
      <c r="E386" s="592"/>
      <c r="F386" s="593"/>
      <c r="G386" s="593"/>
      <c r="H386" s="593"/>
      <c r="I386" s="593"/>
      <c r="J386" s="593"/>
      <c r="K386" s="593"/>
      <c r="L386" s="593"/>
      <c r="M386" s="593"/>
      <c r="N386" s="593"/>
      <c r="O386" s="594"/>
      <c r="P386" s="597" t="n">
        <f aca="false">R$87</f>
        <v>16</v>
      </c>
      <c r="Q386" s="612"/>
      <c r="R386" s="947"/>
      <c r="S386" s="989"/>
      <c r="T386" s="989" t="n">
        <f aca="false">AJ87</f>
        <v>1</v>
      </c>
      <c r="U386" s="989"/>
      <c r="V386" s="990" t="str">
        <f aca="false">IF(R386=0,"",R386-P386)</f>
        <v/>
      </c>
      <c r="W386" s="612"/>
      <c r="X386" s="949"/>
      <c r="Y386" s="949"/>
      <c r="Z386" s="949"/>
      <c r="AA386" s="949"/>
      <c r="AB386" s="949"/>
      <c r="AC386" s="949"/>
      <c r="AD386" s="949"/>
      <c r="AE386" s="949"/>
      <c r="AF386" s="949"/>
      <c r="AG386" s="949"/>
      <c r="AH386" s="949"/>
      <c r="AI386" s="950"/>
      <c r="AJ386" s="950"/>
      <c r="AK386" s="989"/>
      <c r="AL386" s="617" t="n">
        <f aca="false">P386*T386</f>
        <v>16</v>
      </c>
      <c r="AN386" s="617" t="n">
        <f aca="false">R386*T386</f>
        <v>0</v>
      </c>
      <c r="AO386" s="227"/>
      <c r="AP386" s="237" t="n">
        <f aca="false">E386</f>
        <v>0</v>
      </c>
      <c r="AQ386" s="951"/>
      <c r="AR386" s="952"/>
      <c r="AS386" s="953"/>
      <c r="AT386" s="223"/>
      <c r="AU386" s="355"/>
      <c r="AV386" s="355"/>
      <c r="AW386" s="943"/>
      <c r="AX386" s="943"/>
      <c r="AY386" s="510"/>
      <c r="AZ386" s="510"/>
      <c r="BA386" s="629" t="n">
        <f aca="false">AL386</f>
        <v>16</v>
      </c>
      <c r="BB386" s="629" t="n">
        <f aca="false">AN386</f>
        <v>0</v>
      </c>
      <c r="BC386" s="945"/>
      <c r="BD386" s="945"/>
      <c r="BE386" s="946"/>
      <c r="BF386" s="946"/>
      <c r="BG386" s="818"/>
      <c r="BH386" s="818"/>
      <c r="BI386" s="129"/>
      <c r="BK386" s="0"/>
    </row>
    <row r="387" s="112" customFormat="true" ht="14.25" hidden="false" customHeight="true" outlineLevel="0" collapsed="false">
      <c r="A387" s="240"/>
      <c r="B387" s="240"/>
      <c r="C387" s="240"/>
      <c r="D387" s="609" t="str">
        <f aca="false">D93</f>
        <v>offices (senior management)</v>
      </c>
      <c r="E387" s="610"/>
      <c r="F387" s="593"/>
      <c r="G387" s="593"/>
      <c r="H387" s="593"/>
      <c r="I387" s="593"/>
      <c r="J387" s="593"/>
      <c r="K387" s="593"/>
      <c r="L387" s="593"/>
      <c r="M387" s="613"/>
      <c r="N387" s="613"/>
      <c r="O387" s="613"/>
      <c r="P387" s="597" t="n">
        <f aca="false">R93</f>
        <v>8</v>
      </c>
      <c r="Q387" s="612"/>
      <c r="R387" s="956"/>
      <c r="S387" s="613"/>
      <c r="T387" s="989" t="n">
        <f aca="false">IF(T93-SUM(V93:AH93)&gt;0,1,0)</f>
        <v>1</v>
      </c>
      <c r="U387" s="613"/>
      <c r="V387" s="990" t="str">
        <f aca="false">IF(R387=0,"",R387-P387)</f>
        <v/>
      </c>
      <c r="W387" s="612"/>
      <c r="X387" s="949"/>
      <c r="Y387" s="949"/>
      <c r="Z387" s="949"/>
      <c r="AA387" s="949"/>
      <c r="AB387" s="949"/>
      <c r="AC387" s="949"/>
      <c r="AD387" s="949"/>
      <c r="AE387" s="949"/>
      <c r="AF387" s="949"/>
      <c r="AG387" s="949"/>
      <c r="AH387" s="949"/>
      <c r="AI387" s="950"/>
      <c r="AJ387" s="950"/>
      <c r="AK387" s="613"/>
      <c r="AL387" s="617" t="n">
        <f aca="false">P387*T387</f>
        <v>8</v>
      </c>
      <c r="AM387" s="0"/>
      <c r="AN387" s="617" t="n">
        <f aca="false">R387*T387</f>
        <v>0</v>
      </c>
      <c r="AO387" s="227"/>
      <c r="AP387" s="237" t="str">
        <f aca="false">D387</f>
        <v>offices (senior management)</v>
      </c>
      <c r="AQ387" s="951"/>
      <c r="AR387" s="952"/>
      <c r="AS387" s="957"/>
      <c r="AU387" s="268"/>
      <c r="AV387" s="268"/>
      <c r="AW387" s="943"/>
      <c r="AX387" s="943"/>
      <c r="AY387" s="510"/>
      <c r="AZ387" s="510"/>
      <c r="BA387" s="629" t="n">
        <f aca="false">AL387</f>
        <v>8</v>
      </c>
      <c r="BB387" s="629" t="n">
        <f aca="false">AN387</f>
        <v>0</v>
      </c>
      <c r="BC387" s="945"/>
      <c r="BD387" s="945"/>
      <c r="BE387" s="946"/>
      <c r="BF387" s="946"/>
      <c r="BG387" s="818"/>
      <c r="BH387" s="818"/>
    </row>
    <row r="388" s="112" customFormat="true" ht="14.25" hidden="false" customHeight="true" outlineLevel="0" collapsed="false">
      <c r="A388" s="240"/>
      <c r="B388" s="240"/>
      <c r="C388" s="240"/>
      <c r="D388" s="609" t="str">
        <f aca="false">D99</f>
        <v>office(s)</v>
      </c>
      <c r="E388" s="610"/>
      <c r="F388" s="593"/>
      <c r="G388" s="593" t="str">
        <f aca="false">G99</f>
        <v>community</v>
      </c>
      <c r="H388" s="593"/>
      <c r="I388" s="593"/>
      <c r="J388" s="593"/>
      <c r="K388" s="593"/>
      <c r="L388" s="593"/>
      <c r="M388" s="611"/>
      <c r="N388" s="613"/>
      <c r="O388" s="611"/>
      <c r="P388" s="597" t="n">
        <f aca="false">R99</f>
        <v>8</v>
      </c>
      <c r="Q388" s="612"/>
      <c r="R388" s="956"/>
      <c r="S388" s="613"/>
      <c r="T388" s="989" t="n">
        <f aca="false">T99</f>
        <v>1</v>
      </c>
      <c r="U388" s="613"/>
      <c r="V388" s="990" t="str">
        <f aca="false">IF(R388=0,"",R388-P388)</f>
        <v/>
      </c>
      <c r="W388" s="612"/>
      <c r="X388" s="949"/>
      <c r="Y388" s="949"/>
      <c r="Z388" s="949"/>
      <c r="AA388" s="949"/>
      <c r="AB388" s="949"/>
      <c r="AC388" s="949"/>
      <c r="AD388" s="949"/>
      <c r="AE388" s="949"/>
      <c r="AF388" s="949"/>
      <c r="AG388" s="949"/>
      <c r="AH388" s="949"/>
      <c r="AI388" s="950"/>
      <c r="AJ388" s="950"/>
      <c r="AK388" s="613"/>
      <c r="AL388" s="617" t="n">
        <f aca="false">P388*T388</f>
        <v>8</v>
      </c>
      <c r="AM388" s="0"/>
      <c r="AN388" s="617" t="n">
        <f aca="false">R388*T388</f>
        <v>0</v>
      </c>
      <c r="AO388" s="227"/>
      <c r="AP388" s="237" t="str">
        <f aca="false">D388</f>
        <v>office(s)</v>
      </c>
      <c r="AQ388" s="951"/>
      <c r="AR388" s="952"/>
      <c r="AS388" s="957"/>
      <c r="AU388" s="268"/>
      <c r="AV388" s="268"/>
      <c r="AW388" s="943"/>
      <c r="AX388" s="943"/>
      <c r="AY388" s="510"/>
      <c r="AZ388" s="510"/>
      <c r="BA388" s="629" t="n">
        <f aca="false">AL388</f>
        <v>8</v>
      </c>
      <c r="BB388" s="629" t="n">
        <f aca="false">AN388</f>
        <v>0</v>
      </c>
      <c r="BC388" s="945"/>
      <c r="BD388" s="945"/>
      <c r="BE388" s="946"/>
      <c r="BF388" s="946"/>
      <c r="BG388" s="818"/>
      <c r="BH388" s="818"/>
    </row>
    <row r="389" s="112" customFormat="true" ht="14.25" hidden="false" customHeight="true" outlineLevel="0" collapsed="false">
      <c r="A389" s="240"/>
      <c r="B389" s="240"/>
      <c r="C389" s="240"/>
      <c r="D389" s="240"/>
      <c r="E389" s="672" t="str">
        <f aca="false">E137</f>
        <v>community lockers (out of school hours)</v>
      </c>
      <c r="F389" s="703"/>
      <c r="G389" s="703"/>
      <c r="H389" s="703"/>
      <c r="I389" s="703"/>
      <c r="J389" s="703"/>
      <c r="K389" s="703"/>
      <c r="L389" s="703"/>
      <c r="M389" s="673"/>
      <c r="N389" s="664"/>
      <c r="O389" s="673"/>
      <c r="P389" s="663" t="n">
        <f aca="false">R137</f>
        <v>4</v>
      </c>
      <c r="Q389" s="674"/>
      <c r="R389" s="956"/>
      <c r="S389" s="664"/>
      <c r="T389" s="695" t="s">
        <v>181</v>
      </c>
      <c r="U389" s="664"/>
      <c r="V389" s="972" t="str">
        <f aca="false">IF(R389=0,"",R389-P389)</f>
        <v/>
      </c>
      <c r="W389" s="674"/>
      <c r="X389" s="299" t="s">
        <v>449</v>
      </c>
      <c r="Y389" s="299"/>
      <c r="Z389" s="299"/>
      <c r="AA389" s="299"/>
      <c r="AB389" s="299"/>
      <c r="AC389" s="299"/>
      <c r="AD389" s="299"/>
      <c r="AE389" s="299"/>
      <c r="AF389" s="299"/>
      <c r="AG389" s="299"/>
      <c r="AH389" s="299"/>
      <c r="AI389" s="950"/>
      <c r="AJ389" s="950"/>
      <c r="AK389" s="664"/>
      <c r="AL389" s="675" t="n">
        <f aca="false">P389</f>
        <v>4</v>
      </c>
      <c r="AN389" s="675" t="n">
        <f aca="false">R389</f>
        <v>0</v>
      </c>
      <c r="AO389" s="227"/>
      <c r="AP389" s="237" t="n">
        <f aca="false">D389</f>
        <v>0</v>
      </c>
      <c r="AQ389" s="951"/>
      <c r="AR389" s="952"/>
      <c r="AS389" s="957"/>
      <c r="AU389" s="268"/>
      <c r="AV389" s="268"/>
      <c r="AW389" s="943"/>
      <c r="AX389" s="943"/>
      <c r="AY389" s="510"/>
      <c r="AZ389" s="510"/>
      <c r="BA389" s="629"/>
      <c r="BB389" s="629"/>
      <c r="BC389" s="973" t="n">
        <f aca="false">AL389</f>
        <v>4</v>
      </c>
      <c r="BD389" s="973" t="n">
        <f aca="false">AN389</f>
        <v>0</v>
      </c>
      <c r="BE389" s="946"/>
      <c r="BF389" s="946"/>
      <c r="BG389" s="818"/>
      <c r="BH389" s="818"/>
    </row>
    <row r="390" s="112" customFormat="true" ht="14.25" hidden="false" customHeight="true" outlineLevel="0" collapsed="false">
      <c r="A390" s="240"/>
      <c r="B390" s="240"/>
      <c r="C390" s="240"/>
      <c r="D390" s="240"/>
      <c r="E390" s="672" t="s">
        <v>522</v>
      </c>
      <c r="F390" s="690"/>
      <c r="G390" s="690"/>
      <c r="H390" s="690"/>
      <c r="I390" s="690"/>
      <c r="J390" s="690"/>
      <c r="K390" s="690"/>
      <c r="L390" s="690"/>
      <c r="M390" s="672"/>
      <c r="N390" s="664"/>
      <c r="O390" s="672"/>
      <c r="P390" s="663" t="n">
        <f aca="false">R132</f>
        <v>8</v>
      </c>
      <c r="Q390" s="674"/>
      <c r="R390" s="956"/>
      <c r="S390" s="664"/>
      <c r="T390" s="971" t="n">
        <f aca="false">IF(T132&gt;1,1,0)</f>
        <v>1</v>
      </c>
      <c r="U390" s="664"/>
      <c r="V390" s="972" t="str">
        <f aca="false">IF(R390=0,"",R390-P390)</f>
        <v/>
      </c>
      <c r="W390" s="674"/>
      <c r="X390" s="949"/>
      <c r="Y390" s="949"/>
      <c r="Z390" s="949"/>
      <c r="AA390" s="949"/>
      <c r="AB390" s="949"/>
      <c r="AC390" s="949"/>
      <c r="AD390" s="949"/>
      <c r="AE390" s="949"/>
      <c r="AF390" s="949"/>
      <c r="AG390" s="949"/>
      <c r="AH390" s="949"/>
      <c r="AI390" s="950"/>
      <c r="AJ390" s="950"/>
      <c r="AK390" s="664"/>
      <c r="AL390" s="675" t="n">
        <f aca="false">T390*P390</f>
        <v>8</v>
      </c>
      <c r="AN390" s="675" t="n">
        <f aca="false">R390*T390</f>
        <v>0</v>
      </c>
      <c r="AO390" s="227"/>
      <c r="AP390" s="237" t="str">
        <f aca="false">E390</f>
        <v>community store</v>
      </c>
      <c r="AQ390" s="951"/>
      <c r="AR390" s="952"/>
      <c r="AS390" s="957"/>
      <c r="AU390" s="345"/>
      <c r="AV390" s="345"/>
      <c r="AW390" s="1025"/>
      <c r="AX390" s="1025"/>
      <c r="AY390" s="510"/>
      <c r="AZ390" s="510"/>
      <c r="BA390" s="613"/>
      <c r="BB390" s="613"/>
      <c r="BC390" s="973" t="n">
        <f aca="false">AL390</f>
        <v>8</v>
      </c>
      <c r="BD390" s="973" t="n">
        <f aca="false">AN390</f>
        <v>0</v>
      </c>
      <c r="BE390" s="733"/>
      <c r="BF390" s="733"/>
      <c r="BG390" s="215"/>
      <c r="BH390" s="215"/>
    </row>
    <row r="391" s="112" customFormat="true" ht="14.25" hidden="false" customHeight="true" outlineLevel="0" collapsed="false">
      <c r="A391" s="240"/>
      <c r="B391" s="240"/>
      <c r="C391" s="240"/>
      <c r="D391" s="240"/>
      <c r="E391" s="672" t="str">
        <f aca="false">E$139</f>
        <v>cleaners' stores</v>
      </c>
      <c r="F391" s="704"/>
      <c r="G391" s="704"/>
      <c r="H391" s="704"/>
      <c r="I391" s="704"/>
      <c r="J391" s="704"/>
      <c r="K391" s="704"/>
      <c r="L391" s="704"/>
      <c r="M391" s="704"/>
      <c r="N391" s="704"/>
      <c r="O391" s="673"/>
      <c r="P391" s="663" t="n">
        <f aca="false">R$139</f>
        <v>1.5</v>
      </c>
      <c r="Q391" s="674"/>
      <c r="R391" s="956"/>
      <c r="S391" s="971"/>
      <c r="T391" s="971" t="n">
        <v>1</v>
      </c>
      <c r="U391" s="971"/>
      <c r="V391" s="972" t="str">
        <f aca="false">IF(R391=0,"",R391-P391)</f>
        <v/>
      </c>
      <c r="W391" s="674"/>
      <c r="X391" s="949"/>
      <c r="Y391" s="949"/>
      <c r="Z391" s="949"/>
      <c r="AA391" s="949"/>
      <c r="AB391" s="949"/>
      <c r="AC391" s="949"/>
      <c r="AD391" s="949"/>
      <c r="AE391" s="949"/>
      <c r="AF391" s="949"/>
      <c r="AG391" s="949"/>
      <c r="AH391" s="949"/>
      <c r="AI391" s="950"/>
      <c r="AJ391" s="950"/>
      <c r="AK391" s="971"/>
      <c r="AL391" s="675" t="n">
        <f aca="false">T391*P391</f>
        <v>1.5</v>
      </c>
      <c r="AN391" s="675" t="n">
        <f aca="false">R391*T391</f>
        <v>0</v>
      </c>
      <c r="AO391" s="227"/>
      <c r="AP391" s="237" t="str">
        <f aca="false">E391</f>
        <v>cleaners' stores</v>
      </c>
      <c r="AQ391" s="951"/>
      <c r="AR391" s="952"/>
      <c r="AS391" s="957"/>
      <c r="AU391" s="268"/>
      <c r="AV391" s="268"/>
      <c r="AW391" s="943"/>
      <c r="AX391" s="943"/>
      <c r="AY391" s="510"/>
      <c r="AZ391" s="510"/>
      <c r="BA391" s="944"/>
      <c r="BB391" s="944"/>
      <c r="BC391" s="973" t="n">
        <f aca="false">AL391</f>
        <v>1.5</v>
      </c>
      <c r="BD391" s="973" t="n">
        <f aca="false">AN391</f>
        <v>0</v>
      </c>
      <c r="BE391" s="946"/>
      <c r="BF391" s="946"/>
      <c r="BG391" s="818"/>
      <c r="BH391" s="818"/>
    </row>
    <row r="392" s="112" customFormat="true" ht="14.25" hidden="false" customHeight="true" outlineLevel="0" collapsed="false">
      <c r="A392" s="220"/>
      <c r="B392" s="220"/>
      <c r="C392" s="220"/>
      <c r="D392" s="220"/>
      <c r="E392" s="220"/>
      <c r="F392" s="831"/>
      <c r="G392" s="825" t="str">
        <f aca="false">G157</f>
        <v>pupil changing &amp; shower cubicles</v>
      </c>
      <c r="H392" s="825"/>
      <c r="I392" s="825"/>
      <c r="J392" s="825"/>
      <c r="K392" s="825"/>
      <c r="L392" s="825"/>
      <c r="M392" s="215"/>
      <c r="N392" s="215"/>
      <c r="O392" s="215"/>
      <c r="P392" s="306" t="n">
        <f aca="false">R157</f>
        <v>70</v>
      </c>
      <c r="Q392" s="833"/>
      <c r="R392" s="956"/>
      <c r="S392" s="215"/>
      <c r="T392" s="642" t="n">
        <f aca="false">AJ157</f>
        <v>2</v>
      </c>
      <c r="U392" s="215"/>
      <c r="V392" s="995" t="str">
        <f aca="false">IF(R392=0,"",R392-P392)</f>
        <v/>
      </c>
      <c r="W392" s="287"/>
      <c r="X392" s="949"/>
      <c r="Y392" s="949"/>
      <c r="Z392" s="949"/>
      <c r="AA392" s="949"/>
      <c r="AB392" s="949"/>
      <c r="AC392" s="949"/>
      <c r="AD392" s="949"/>
      <c r="AE392" s="949"/>
      <c r="AF392" s="949"/>
      <c r="AG392" s="949"/>
      <c r="AH392" s="949"/>
      <c r="AI392" s="950"/>
      <c r="AJ392" s="950"/>
      <c r="AK392" s="215"/>
      <c r="AL392" s="828" t="n">
        <f aca="false">T392*P392</f>
        <v>140</v>
      </c>
      <c r="AM392" s="0"/>
      <c r="AN392" s="828" t="n">
        <f aca="false">R392*T392</f>
        <v>0</v>
      </c>
      <c r="AO392" s="996"/>
      <c r="AP392" s="237" t="n">
        <f aca="false">E392</f>
        <v>0</v>
      </c>
      <c r="AQ392" s="951"/>
      <c r="AR392" s="952"/>
      <c r="AS392" s="957"/>
      <c r="AU392" s="363"/>
      <c r="AV392" s="363"/>
      <c r="AW392" s="943"/>
      <c r="AX392" s="943"/>
      <c r="AY392" s="510"/>
      <c r="AZ392" s="510"/>
      <c r="BA392" s="944"/>
      <c r="BB392" s="944"/>
      <c r="BC392" s="664"/>
      <c r="BD392" s="664"/>
      <c r="BE392" s="946"/>
      <c r="BF392" s="946"/>
      <c r="BG392" s="443" t="n">
        <f aca="false">AL392</f>
        <v>140</v>
      </c>
      <c r="BH392" s="443" t="n">
        <f aca="false">AN392</f>
        <v>0</v>
      </c>
    </row>
    <row r="393" s="112" customFormat="true" ht="14.25" hidden="false" customHeight="true" outlineLevel="0" collapsed="false">
      <c r="A393" s="220"/>
      <c r="B393" s="220"/>
      <c r="C393" s="220"/>
      <c r="D393" s="220"/>
      <c r="E393" s="220"/>
      <c r="F393" s="831"/>
      <c r="G393" s="825" t="str">
        <f aca="false">G158</f>
        <v>staff changing &amp; showers</v>
      </c>
      <c r="H393" s="825"/>
      <c r="I393" s="825"/>
      <c r="J393" s="825"/>
      <c r="K393" s="825"/>
      <c r="L393" s="825"/>
      <c r="M393" s="215"/>
      <c r="N393" s="215"/>
      <c r="O393" s="215"/>
      <c r="P393" s="306" t="n">
        <f aca="false">R158</f>
        <v>8</v>
      </c>
      <c r="Q393" s="833"/>
      <c r="R393" s="956"/>
      <c r="S393" s="215"/>
      <c r="T393" s="642" t="n">
        <f aca="false">AJ158</f>
        <v>2</v>
      </c>
      <c r="U393" s="215"/>
      <c r="V393" s="995" t="str">
        <f aca="false">IF(R393=0,"",R393-P393)</f>
        <v/>
      </c>
      <c r="W393" s="287"/>
      <c r="X393" s="949"/>
      <c r="Y393" s="949"/>
      <c r="Z393" s="949"/>
      <c r="AA393" s="949"/>
      <c r="AB393" s="949"/>
      <c r="AC393" s="949"/>
      <c r="AD393" s="949"/>
      <c r="AE393" s="949"/>
      <c r="AF393" s="949"/>
      <c r="AG393" s="949"/>
      <c r="AH393" s="949"/>
      <c r="AI393" s="950"/>
      <c r="AJ393" s="950"/>
      <c r="AK393" s="215"/>
      <c r="AL393" s="828" t="n">
        <f aca="false">T393*P393</f>
        <v>16</v>
      </c>
      <c r="AM393" s="0"/>
      <c r="AN393" s="828" t="n">
        <f aca="false">R393*T393</f>
        <v>0</v>
      </c>
      <c r="AO393" s="996"/>
      <c r="AP393" s="237" t="str">
        <f aca="false">G393</f>
        <v>staff changing &amp; showers</v>
      </c>
      <c r="AQ393" s="951"/>
      <c r="AR393" s="952"/>
      <c r="AS393" s="957"/>
      <c r="AU393" s="363"/>
      <c r="AV393" s="363"/>
      <c r="AW393" s="943"/>
      <c r="AX393" s="943"/>
      <c r="AY393" s="510"/>
      <c r="AZ393" s="510"/>
      <c r="BA393" s="944"/>
      <c r="BB393" s="944"/>
      <c r="BC393" s="664"/>
      <c r="BD393" s="664"/>
      <c r="BE393" s="946"/>
      <c r="BF393" s="946"/>
      <c r="BG393" s="443" t="n">
        <f aca="false">AL393</f>
        <v>16</v>
      </c>
      <c r="BH393" s="443" t="n">
        <f aca="false">AN393</f>
        <v>0</v>
      </c>
    </row>
    <row r="394" customFormat="false" ht="14.25" hidden="false" customHeight="true" outlineLevel="0" collapsed="false">
      <c r="G394" s="825" t="str">
        <f aca="false">G162</f>
        <v>other pupil toilets</v>
      </c>
      <c r="H394" s="993"/>
      <c r="I394" s="993"/>
      <c r="J394" s="993"/>
      <c r="K394" s="993"/>
      <c r="L394" s="993"/>
      <c r="M394" s="994"/>
      <c r="N394" s="213"/>
      <c r="O394" s="1042"/>
      <c r="P394" s="232" t="n">
        <f aca="false">R162</f>
        <v>14</v>
      </c>
      <c r="Q394" s="287"/>
      <c r="R394" s="947"/>
      <c r="S394" s="232"/>
      <c r="T394" s="642" t="n">
        <f aca="false">T162</f>
        <v>3</v>
      </c>
      <c r="U394" s="232"/>
      <c r="V394" s="995" t="str">
        <f aca="false">IF(R394=0,"",R394-P394)</f>
        <v/>
      </c>
      <c r="W394" s="287"/>
      <c r="X394" s="949"/>
      <c r="Y394" s="949"/>
      <c r="Z394" s="949"/>
      <c r="AA394" s="949"/>
      <c r="AB394" s="949"/>
      <c r="AC394" s="949"/>
      <c r="AD394" s="949"/>
      <c r="AE394" s="949"/>
      <c r="AF394" s="949"/>
      <c r="AG394" s="949"/>
      <c r="AH394" s="949"/>
      <c r="AI394" s="950"/>
      <c r="AJ394" s="950"/>
      <c r="AK394" s="232"/>
      <c r="AL394" s="828" t="n">
        <f aca="false">T394*P394</f>
        <v>42</v>
      </c>
      <c r="AN394" s="828" t="n">
        <f aca="false">R394*T394</f>
        <v>0</v>
      </c>
      <c r="AO394" s="996"/>
      <c r="AP394" s="237" t="str">
        <f aca="false">G394</f>
        <v>other pupil toilets</v>
      </c>
      <c r="AQ394" s="951"/>
      <c r="AR394" s="952"/>
      <c r="AS394" s="953"/>
      <c r="AT394" s="223"/>
      <c r="AU394" s="355"/>
      <c r="AV394" s="355"/>
      <c r="AW394" s="943"/>
      <c r="AX394" s="943"/>
      <c r="AY394" s="510"/>
      <c r="AZ394" s="510"/>
      <c r="BA394" s="944"/>
      <c r="BB394" s="944"/>
      <c r="BC394" s="945"/>
      <c r="BD394" s="945"/>
      <c r="BE394" s="946"/>
      <c r="BF394" s="946"/>
      <c r="BG394" s="443" t="n">
        <f aca="false">AL394</f>
        <v>42</v>
      </c>
      <c r="BH394" s="443" t="n">
        <f aca="false">AN394</f>
        <v>0</v>
      </c>
      <c r="BI394" s="129"/>
      <c r="BK394" s="0"/>
    </row>
    <row r="395" customFormat="false" ht="14.25" hidden="false" customHeight="true" outlineLevel="0" collapsed="false">
      <c r="G395" s="825" t="str">
        <f aca="false">G161</f>
        <v>accessible toilets for visitors and staff</v>
      </c>
      <c r="H395" s="993"/>
      <c r="I395" s="993"/>
      <c r="J395" s="993"/>
      <c r="K395" s="993"/>
      <c r="L395" s="993"/>
      <c r="M395" s="994"/>
      <c r="N395" s="213"/>
      <c r="O395" s="1042"/>
      <c r="P395" s="232" t="n">
        <f aca="false">R161</f>
        <v>4</v>
      </c>
      <c r="Q395" s="287"/>
      <c r="R395" s="947"/>
      <c r="S395" s="232"/>
      <c r="T395" s="642" t="n">
        <f aca="false">IF(T161-SUM(V161:AG161)-T369&gt;0,1,0)</f>
        <v>1</v>
      </c>
      <c r="U395" s="232"/>
      <c r="V395" s="995" t="str">
        <f aca="false">IF(R395=0,"",R395-P395)</f>
        <v/>
      </c>
      <c r="W395" s="287"/>
      <c r="X395" s="949"/>
      <c r="Y395" s="949"/>
      <c r="Z395" s="949"/>
      <c r="AA395" s="949"/>
      <c r="AB395" s="949"/>
      <c r="AC395" s="949"/>
      <c r="AD395" s="949"/>
      <c r="AE395" s="949"/>
      <c r="AF395" s="949"/>
      <c r="AG395" s="949"/>
      <c r="AH395" s="949"/>
      <c r="AI395" s="950"/>
      <c r="AJ395" s="950"/>
      <c r="AK395" s="232"/>
      <c r="AL395" s="828" t="n">
        <f aca="false">T395*P395</f>
        <v>4</v>
      </c>
      <c r="AN395" s="828" t="n">
        <f aca="false">R395*T395</f>
        <v>0</v>
      </c>
      <c r="AO395" s="996"/>
      <c r="AP395" s="237" t="str">
        <f aca="false">G395</f>
        <v>accessible toilets for visitors and staff</v>
      </c>
      <c r="AQ395" s="951"/>
      <c r="AR395" s="952"/>
      <c r="AS395" s="953"/>
      <c r="AT395" s="223"/>
      <c r="AU395" s="355"/>
      <c r="AV395" s="355"/>
      <c r="AW395" s="943"/>
      <c r="AX395" s="943"/>
      <c r="AY395" s="510"/>
      <c r="AZ395" s="510"/>
      <c r="BA395" s="944"/>
      <c r="BB395" s="944"/>
      <c r="BC395" s="945"/>
      <c r="BD395" s="945"/>
      <c r="BE395" s="946"/>
      <c r="BF395" s="946"/>
      <c r="BG395" s="443" t="n">
        <f aca="false">AL395</f>
        <v>4</v>
      </c>
      <c r="BH395" s="443" t="n">
        <f aca="false">AN395</f>
        <v>0</v>
      </c>
      <c r="BI395" s="129"/>
      <c r="BK395" s="0"/>
    </row>
    <row r="396" customFormat="false" ht="4.5" hidden="false" customHeight="true" outlineLevel="0" collapsed="false">
      <c r="G396" s="825"/>
      <c r="H396" s="993"/>
      <c r="I396" s="993"/>
      <c r="J396" s="993"/>
      <c r="K396" s="993"/>
      <c r="L396" s="993"/>
      <c r="M396" s="994"/>
      <c r="N396" s="213"/>
      <c r="O396" s="1042"/>
      <c r="P396" s="232"/>
      <c r="Q396" s="232"/>
      <c r="R396" s="232"/>
      <c r="S396" s="232"/>
      <c r="T396" s="642"/>
      <c r="U396" s="642"/>
      <c r="V396" s="642"/>
      <c r="W396" s="642"/>
      <c r="X396" s="642"/>
      <c r="Y396" s="642"/>
      <c r="Z396" s="642"/>
      <c r="AA396" s="642"/>
      <c r="AB396" s="642"/>
      <c r="AC396" s="642"/>
      <c r="AD396" s="642"/>
      <c r="AE396" s="642"/>
      <c r="AF396" s="642"/>
      <c r="AG396" s="642"/>
      <c r="AH396" s="642"/>
      <c r="AI396" s="642"/>
      <c r="AJ396" s="642"/>
      <c r="AK396" s="232"/>
      <c r="AL396" s="1043"/>
      <c r="AN396" s="828"/>
      <c r="AO396" s="996"/>
      <c r="AQ396" s="924"/>
      <c r="AR396" s="925"/>
      <c r="AS396" s="925"/>
      <c r="AT396" s="223"/>
      <c r="AU396" s="355"/>
      <c r="AV396" s="355"/>
      <c r="AW396" s="943"/>
      <c r="AX396" s="943"/>
      <c r="AY396" s="510"/>
      <c r="AZ396" s="510"/>
      <c r="BA396" s="944"/>
      <c r="BB396" s="944"/>
      <c r="BC396" s="945"/>
      <c r="BD396" s="945"/>
      <c r="BE396" s="946"/>
      <c r="BF396" s="946"/>
      <c r="BG396" s="443"/>
      <c r="BH396" s="443"/>
      <c r="BI396" s="129"/>
      <c r="BK396" s="0"/>
    </row>
    <row r="397" customFormat="false" ht="14.25" hidden="false" customHeight="true" outlineLevel="0" collapsed="false">
      <c r="P397" s="203"/>
      <c r="V397" s="1000" t="n">
        <f aca="false">SUM(V376:V395)</f>
        <v>0</v>
      </c>
      <c r="W397" s="1047"/>
      <c r="X397" s="1001"/>
      <c r="Y397" s="1047"/>
      <c r="Z397" s="1047"/>
      <c r="AA397" s="1047"/>
      <c r="AB397" s="1001"/>
      <c r="AC397" s="1047"/>
      <c r="AD397" s="1001"/>
      <c r="AE397" s="861"/>
      <c r="AF397" s="861"/>
      <c r="AG397" s="227"/>
      <c r="AH397" s="227"/>
      <c r="AI397" s="227"/>
      <c r="AJ397" s="227"/>
      <c r="AK397" s="203"/>
      <c r="AL397" s="1003" t="n">
        <f aca="false">SUM(AL376:AL395)</f>
        <v>1077.5</v>
      </c>
      <c r="AN397" s="1003" t="n">
        <f aca="false">SUM(AN376:AN395)</f>
        <v>0</v>
      </c>
      <c r="AO397" s="227"/>
      <c r="AQ397" s="924"/>
      <c r="AR397" s="925"/>
      <c r="AS397" s="1003" t="n">
        <f aca="false">SUM(AS376:AS395)</f>
        <v>0</v>
      </c>
      <c r="AT397" s="223"/>
      <c r="AU397" s="363"/>
      <c r="AV397" s="363"/>
      <c r="AW397" s="943"/>
      <c r="AX397" s="943"/>
      <c r="AY397" s="510"/>
      <c r="AZ397" s="510"/>
      <c r="BA397" s="944"/>
      <c r="BB397" s="944"/>
      <c r="BC397" s="945"/>
      <c r="BD397" s="945"/>
      <c r="BE397" s="946"/>
      <c r="BF397" s="946"/>
      <c r="BG397" s="818"/>
      <c r="BH397" s="818"/>
      <c r="BI397" s="129"/>
      <c r="BK397" s="0"/>
    </row>
    <row r="398" customFormat="false" ht="14.25" hidden="false" customHeight="true" outlineLevel="0" collapsed="false">
      <c r="P398" s="203"/>
      <c r="V398" s="1022"/>
      <c r="W398" s="1047"/>
      <c r="X398" s="1001"/>
      <c r="Y398" s="1047"/>
      <c r="Z398" s="1047"/>
      <c r="AA398" s="1047"/>
      <c r="AB398" s="1001"/>
      <c r="AC398" s="1047"/>
      <c r="AD398" s="1001"/>
      <c r="AE398" s="861"/>
      <c r="AF398" s="861"/>
      <c r="AG398" s="227"/>
      <c r="AH398" s="227"/>
      <c r="AI398" s="227"/>
      <c r="AJ398" s="227"/>
      <c r="AK398" s="227"/>
      <c r="AL398" s="227"/>
      <c r="AM398" s="227"/>
      <c r="AN398" s="227"/>
      <c r="AO398" s="227"/>
      <c r="AQ398" s="924"/>
      <c r="AR398" s="925"/>
      <c r="AS398" s="1006"/>
      <c r="AT398" s="223"/>
      <c r="AU398" s="363"/>
      <c r="AV398" s="363"/>
      <c r="AW398" s="943"/>
      <c r="AX398" s="943"/>
      <c r="AY398" s="510"/>
      <c r="AZ398" s="510"/>
      <c r="BA398" s="944"/>
      <c r="BB398" s="944"/>
      <c r="BC398" s="945"/>
      <c r="BD398" s="945"/>
      <c r="BE398" s="946"/>
      <c r="BF398" s="946"/>
      <c r="BG398" s="818"/>
      <c r="BH398" s="818"/>
      <c r="BI398" s="129"/>
      <c r="BK398" s="0"/>
    </row>
    <row r="399" customFormat="false" ht="30" hidden="false" customHeight="true" outlineLevel="0" collapsed="false">
      <c r="A399" s="917" t="s">
        <v>523</v>
      </c>
      <c r="P399" s="913" t="s">
        <v>499</v>
      </c>
      <c r="Q399" s="282"/>
      <c r="R399" s="913" t="s">
        <v>500</v>
      </c>
      <c r="S399" s="282"/>
      <c r="T399" s="282" t="s">
        <v>501</v>
      </c>
      <c r="V399" s="118" t="s">
        <v>502</v>
      </c>
      <c r="W399" s="45"/>
      <c r="X399" s="920" t="s">
        <v>503</v>
      </c>
      <c r="Y399" s="920"/>
      <c r="Z399" s="920"/>
      <c r="AA399" s="920"/>
      <c r="AB399" s="920"/>
      <c r="AC399" s="920"/>
      <c r="AD399" s="920"/>
      <c r="AE399" s="920"/>
      <c r="AF399" s="920"/>
      <c r="AG399" s="920"/>
      <c r="AH399" s="920"/>
      <c r="AI399" s="45"/>
      <c r="AJ399" s="45"/>
      <c r="AL399" s="921" t="s">
        <v>504</v>
      </c>
      <c r="AM399" s="922"/>
      <c r="AN399" s="921" t="s">
        <v>505</v>
      </c>
      <c r="AP399" s="923" t="s">
        <v>524</v>
      </c>
      <c r="AQ399" s="924"/>
      <c r="AR399" s="925"/>
      <c r="AS399" s="925"/>
      <c r="AT399" s="223"/>
      <c r="AU399" s="926" t="s">
        <v>302</v>
      </c>
      <c r="AV399" s="926"/>
      <c r="AW399" s="927" t="s">
        <v>216</v>
      </c>
      <c r="AX399" s="927"/>
      <c r="AY399" s="928" t="s">
        <v>305</v>
      </c>
      <c r="AZ399" s="928"/>
      <c r="BA399" s="929" t="s">
        <v>507</v>
      </c>
      <c r="BB399" s="929"/>
      <c r="BC399" s="930" t="s">
        <v>315</v>
      </c>
      <c r="BD399" s="930"/>
      <c r="BE399" s="931" t="s">
        <v>508</v>
      </c>
      <c r="BF399" s="931"/>
      <c r="BG399" s="932" t="s">
        <v>330</v>
      </c>
      <c r="BH399" s="932"/>
      <c r="BI399" s="129"/>
      <c r="BK399" s="0"/>
    </row>
    <row r="400" customFormat="false" ht="4.5" hidden="false" customHeight="true" outlineLevel="0" collapsed="false">
      <c r="A400" s="933"/>
      <c r="B400" s="934"/>
      <c r="C400" s="934"/>
      <c r="D400" s="934"/>
      <c r="E400" s="934"/>
      <c r="F400" s="380"/>
      <c r="G400" s="380"/>
      <c r="H400" s="380"/>
      <c r="I400" s="380"/>
      <c r="J400" s="380"/>
      <c r="K400" s="380"/>
      <c r="L400" s="380"/>
      <c r="M400" s="936"/>
      <c r="N400" s="937"/>
      <c r="O400" s="936"/>
      <c r="P400" s="322"/>
      <c r="Q400" s="322"/>
      <c r="R400" s="322"/>
      <c r="S400" s="322"/>
      <c r="T400" s="322"/>
      <c r="U400" s="322"/>
      <c r="V400" s="1007"/>
      <c r="W400" s="939"/>
      <c r="X400" s="940"/>
      <c r="Y400" s="939"/>
      <c r="Z400" s="939"/>
      <c r="AA400" s="939"/>
      <c r="AB400" s="940"/>
      <c r="AC400" s="939"/>
      <c r="AD400" s="940"/>
      <c r="AE400" s="940"/>
      <c r="AF400" s="940"/>
      <c r="AG400" s="941"/>
      <c r="AH400" s="941"/>
      <c r="AI400" s="941"/>
      <c r="AJ400" s="941"/>
      <c r="AK400" s="322"/>
      <c r="AL400" s="942"/>
      <c r="AN400" s="327"/>
      <c r="AQ400" s="924"/>
      <c r="AR400" s="925"/>
      <c r="AS400" s="925"/>
      <c r="AT400" s="223"/>
      <c r="AU400" s="363"/>
      <c r="AV400" s="363"/>
      <c r="AW400" s="943"/>
      <c r="AX400" s="943"/>
      <c r="AY400" s="510"/>
      <c r="AZ400" s="510"/>
      <c r="BA400" s="944"/>
      <c r="BB400" s="944"/>
      <c r="BC400" s="945"/>
      <c r="BD400" s="945"/>
      <c r="BE400" s="946"/>
      <c r="BF400" s="946"/>
      <c r="BG400" s="818"/>
      <c r="BH400" s="818"/>
      <c r="BI400" s="129"/>
      <c r="BK400" s="0"/>
    </row>
    <row r="401" customFormat="false" ht="14.25" hidden="false" customHeight="true" outlineLevel="0" collapsed="false">
      <c r="A401" s="936" t="str">
        <f aca="false">A$24</f>
        <v>ICT/ business studies room</v>
      </c>
      <c r="B401" s="934"/>
      <c r="C401" s="934"/>
      <c r="D401" s="934"/>
      <c r="E401" s="934"/>
      <c r="F401" s="380"/>
      <c r="G401" s="380"/>
      <c r="H401" s="380"/>
      <c r="I401" s="380"/>
      <c r="J401" s="380"/>
      <c r="K401" s="380"/>
      <c r="L401" s="380"/>
      <c r="M401" s="380"/>
      <c r="N401" s="380"/>
      <c r="O401" s="936"/>
      <c r="P401" s="1048" t="n">
        <f aca="false">R$24</f>
        <v>77</v>
      </c>
      <c r="Q401" s="1049"/>
      <c r="R401" s="947"/>
      <c r="S401" s="359"/>
      <c r="T401" s="359" t="n">
        <f aca="false">T24-SUM(V24:AE24)</f>
        <v>0</v>
      </c>
      <c r="U401" s="359"/>
      <c r="V401" s="948" t="str">
        <f aca="false">IF(R401=0,"",R401-P401)</f>
        <v/>
      </c>
      <c r="W401" s="1049"/>
      <c r="X401" s="949"/>
      <c r="Y401" s="949"/>
      <c r="Z401" s="949"/>
      <c r="AA401" s="949"/>
      <c r="AB401" s="949"/>
      <c r="AC401" s="949"/>
      <c r="AD401" s="949"/>
      <c r="AE401" s="949"/>
      <c r="AF401" s="949"/>
      <c r="AG401" s="949"/>
      <c r="AH401" s="949"/>
      <c r="AI401" s="950"/>
      <c r="AJ401" s="950"/>
      <c r="AK401" s="359"/>
      <c r="AL401" s="344" t="n">
        <f aca="false">P401*T401</f>
        <v>0</v>
      </c>
      <c r="AM401" s="112"/>
      <c r="AN401" s="344" t="n">
        <f aca="false">R401*T401</f>
        <v>0</v>
      </c>
      <c r="AO401" s="227"/>
      <c r="AP401" s="237" t="str">
        <f aca="false">A401</f>
        <v>ICT/ business studies room</v>
      </c>
      <c r="AQ401" s="951"/>
      <c r="AR401" s="952"/>
      <c r="AS401" s="953"/>
      <c r="AT401" s="223"/>
      <c r="AU401" s="363" t="n">
        <f aca="false">AL401</f>
        <v>0</v>
      </c>
      <c r="AV401" s="363" t="n">
        <f aca="false">AN401</f>
        <v>0</v>
      </c>
      <c r="AW401" s="943"/>
      <c r="AX401" s="943"/>
      <c r="AY401" s="510"/>
      <c r="AZ401" s="510"/>
      <c r="BA401" s="944"/>
      <c r="BB401" s="944"/>
      <c r="BC401" s="945"/>
      <c r="BD401" s="945"/>
      <c r="BE401" s="946"/>
      <c r="BF401" s="946"/>
      <c r="BG401" s="818"/>
      <c r="BH401" s="818"/>
      <c r="BI401" s="129"/>
      <c r="BK401" s="0"/>
    </row>
    <row r="402" s="112" customFormat="true" ht="15" hidden="false" customHeight="true" outlineLevel="0" collapsed="false">
      <c r="A402" s="240"/>
      <c r="B402" s="240"/>
      <c r="C402" s="512" t="str">
        <f aca="false">C64</f>
        <v>library resource centre &amp; careers</v>
      </c>
      <c r="D402" s="490"/>
      <c r="E402" s="490"/>
      <c r="F402" s="512"/>
      <c r="G402" s="512"/>
      <c r="H402" s="512"/>
      <c r="I402" s="512"/>
      <c r="J402" s="512"/>
      <c r="K402" s="512"/>
      <c r="L402" s="512"/>
      <c r="M402" s="513"/>
      <c r="N402" s="491"/>
      <c r="O402" s="513"/>
      <c r="P402" s="519" t="n">
        <f aca="false">R64</f>
        <v>160</v>
      </c>
      <c r="Q402" s="515"/>
      <c r="R402" s="956"/>
      <c r="S402" s="491"/>
      <c r="T402" s="519" t="n">
        <f aca="false">T64</f>
        <v>1</v>
      </c>
      <c r="U402" s="491"/>
      <c r="V402" s="988" t="str">
        <f aca="false">IF(R402=0,"",R402-P402)</f>
        <v/>
      </c>
      <c r="W402" s="515"/>
      <c r="X402" s="949"/>
      <c r="Y402" s="949"/>
      <c r="Z402" s="949"/>
      <c r="AA402" s="949"/>
      <c r="AB402" s="949"/>
      <c r="AC402" s="949"/>
      <c r="AD402" s="949"/>
      <c r="AE402" s="949"/>
      <c r="AF402" s="949"/>
      <c r="AG402" s="949"/>
      <c r="AH402" s="949"/>
      <c r="AI402" s="950"/>
      <c r="AJ402" s="950"/>
      <c r="AK402" s="491"/>
      <c r="AL402" s="521" t="n">
        <f aca="false">P402*T402</f>
        <v>160</v>
      </c>
      <c r="AN402" s="521" t="n">
        <f aca="false">R402*T402</f>
        <v>0</v>
      </c>
      <c r="AO402" s="442"/>
      <c r="AP402" s="237" t="n">
        <f aca="false">A402</f>
        <v>0</v>
      </c>
      <c r="AQ402" s="951"/>
      <c r="AR402" s="952"/>
      <c r="AS402" s="957"/>
      <c r="AU402" s="268"/>
      <c r="AV402" s="268"/>
      <c r="AW402" s="943"/>
      <c r="AX402" s="943"/>
      <c r="AY402" s="527" t="n">
        <f aca="false">AL402</f>
        <v>160</v>
      </c>
      <c r="AZ402" s="527" t="n">
        <f aca="false">AN402</f>
        <v>0</v>
      </c>
      <c r="BA402" s="944"/>
      <c r="BB402" s="944"/>
      <c r="BC402" s="945"/>
      <c r="BD402" s="945"/>
      <c r="BE402" s="946"/>
      <c r="BF402" s="946"/>
      <c r="BG402" s="818"/>
      <c r="BH402" s="818"/>
    </row>
    <row r="403" s="112" customFormat="true" ht="15" hidden="false" customHeight="true" outlineLevel="0" collapsed="false">
      <c r="A403" s="240"/>
      <c r="B403" s="240"/>
      <c r="C403" s="512" t="str">
        <f aca="false">C65</f>
        <v>sixth form study/ library area</v>
      </c>
      <c r="D403" s="490"/>
      <c r="E403" s="490"/>
      <c r="F403" s="512"/>
      <c r="G403" s="512"/>
      <c r="H403" s="512"/>
      <c r="I403" s="512"/>
      <c r="J403" s="512"/>
      <c r="K403" s="512"/>
      <c r="L403" s="512"/>
      <c r="M403" s="513"/>
      <c r="N403" s="491"/>
      <c r="O403" s="513"/>
      <c r="P403" s="519" t="n">
        <f aca="false">R65</f>
        <v>24</v>
      </c>
      <c r="Q403" s="515"/>
      <c r="R403" s="956"/>
      <c r="S403" s="491"/>
      <c r="T403" s="519" t="n">
        <f aca="false">T65</f>
        <v>2</v>
      </c>
      <c r="U403" s="491"/>
      <c r="V403" s="988" t="str">
        <f aca="false">IF(R403=0,"",R403-P403)</f>
        <v/>
      </c>
      <c r="W403" s="515"/>
      <c r="X403" s="949"/>
      <c r="Y403" s="949"/>
      <c r="Z403" s="949"/>
      <c r="AA403" s="949"/>
      <c r="AB403" s="949"/>
      <c r="AC403" s="949"/>
      <c r="AD403" s="949"/>
      <c r="AE403" s="949"/>
      <c r="AF403" s="949"/>
      <c r="AG403" s="949"/>
      <c r="AH403" s="949"/>
      <c r="AI403" s="950"/>
      <c r="AJ403" s="950"/>
      <c r="AK403" s="491"/>
      <c r="AL403" s="521" t="n">
        <f aca="false">P403*T403</f>
        <v>48</v>
      </c>
      <c r="AN403" s="521" t="n">
        <f aca="false">R403*T403</f>
        <v>0</v>
      </c>
      <c r="AO403" s="442"/>
      <c r="AP403" s="237" t="str">
        <f aca="false">C403</f>
        <v>sixth form study/ library area</v>
      </c>
      <c r="AQ403" s="951"/>
      <c r="AR403" s="952"/>
      <c r="AS403" s="957"/>
      <c r="AU403" s="268"/>
      <c r="AV403" s="268"/>
      <c r="AW403" s="943"/>
      <c r="AX403" s="943"/>
      <c r="AY403" s="527" t="n">
        <f aca="false">AL403</f>
        <v>48</v>
      </c>
      <c r="AZ403" s="527" t="n">
        <f aca="false">AN403</f>
        <v>0</v>
      </c>
      <c r="BA403" s="944"/>
      <c r="BB403" s="944"/>
      <c r="BC403" s="945"/>
      <c r="BD403" s="945"/>
      <c r="BE403" s="946"/>
      <c r="BF403" s="946"/>
      <c r="BG403" s="818"/>
      <c r="BH403" s="818"/>
    </row>
    <row r="404" s="112" customFormat="true" ht="14.25" hidden="false" customHeight="true" outlineLevel="0" collapsed="false">
      <c r="A404" s="240"/>
      <c r="B404" s="240"/>
      <c r="C404" s="240"/>
      <c r="D404" s="609" t="str">
        <f aca="false">D96</f>
        <v>office(s)</v>
      </c>
      <c r="E404" s="610"/>
      <c r="F404" s="593"/>
      <c r="G404" s="593" t="str">
        <f aca="false">G96</f>
        <v>librarian, careers</v>
      </c>
      <c r="H404" s="593"/>
      <c r="I404" s="593"/>
      <c r="J404" s="593"/>
      <c r="K404" s="593"/>
      <c r="L404" s="593"/>
      <c r="M404" s="611"/>
      <c r="N404" s="613"/>
      <c r="O404" s="611"/>
      <c r="P404" s="597" t="n">
        <f aca="false">R96</f>
        <v>8</v>
      </c>
      <c r="Q404" s="612"/>
      <c r="R404" s="956"/>
      <c r="S404" s="613"/>
      <c r="T404" s="989" t="n">
        <f aca="false">T96</f>
        <v>2</v>
      </c>
      <c r="U404" s="613"/>
      <c r="V404" s="990" t="str">
        <f aca="false">IF(R404=0,"",R404-P404)</f>
        <v/>
      </c>
      <c r="W404" s="612"/>
      <c r="X404" s="949"/>
      <c r="Y404" s="949"/>
      <c r="Z404" s="949"/>
      <c r="AA404" s="949"/>
      <c r="AB404" s="949"/>
      <c r="AC404" s="949"/>
      <c r="AD404" s="949"/>
      <c r="AE404" s="949"/>
      <c r="AF404" s="949"/>
      <c r="AG404" s="949"/>
      <c r="AH404" s="949"/>
      <c r="AI404" s="950"/>
      <c r="AJ404" s="950"/>
      <c r="AK404" s="613"/>
      <c r="AL404" s="617" t="n">
        <f aca="false">P404*T404</f>
        <v>16</v>
      </c>
      <c r="AN404" s="617" t="n">
        <f aca="false">R404*T404</f>
        <v>0</v>
      </c>
      <c r="AO404" s="227"/>
      <c r="AP404" s="237" t="n">
        <f aca="false">C404</f>
        <v>0</v>
      </c>
      <c r="AQ404" s="951"/>
      <c r="AR404" s="952"/>
      <c r="AS404" s="957"/>
      <c r="AU404" s="268"/>
      <c r="AV404" s="268"/>
      <c r="AW404" s="943"/>
      <c r="AX404" s="943"/>
      <c r="AY404" s="527"/>
      <c r="AZ404" s="527"/>
      <c r="BA404" s="629" t="n">
        <f aca="false">AL404</f>
        <v>16</v>
      </c>
      <c r="BB404" s="629" t="n">
        <f aca="false">AN404</f>
        <v>0</v>
      </c>
      <c r="BC404" s="945"/>
      <c r="BD404" s="945"/>
      <c r="BE404" s="946"/>
      <c r="BF404" s="946"/>
      <c r="BG404" s="818"/>
      <c r="BH404" s="818"/>
    </row>
    <row r="405" s="112" customFormat="true" ht="14.25" hidden="false" customHeight="true" outlineLevel="0" collapsed="false">
      <c r="A405" s="240"/>
      <c r="B405" s="240"/>
      <c r="C405" s="512" t="str">
        <f aca="false">C76</f>
        <v>large group room (SEN etc)</v>
      </c>
      <c r="D405" s="490"/>
      <c r="E405" s="490"/>
      <c r="F405" s="490"/>
      <c r="G405" s="490"/>
      <c r="H405" s="490"/>
      <c r="I405" s="490"/>
      <c r="J405" s="490"/>
      <c r="K405" s="490"/>
      <c r="L405" s="490"/>
      <c r="M405" s="513"/>
      <c r="N405" s="491"/>
      <c r="O405" s="513"/>
      <c r="P405" s="494" t="n">
        <f aca="false">R76</f>
        <v>16</v>
      </c>
      <c r="Q405" s="515"/>
      <c r="R405" s="956"/>
      <c r="S405" s="491"/>
      <c r="T405" s="519" t="n">
        <f aca="false">T76</f>
        <v>1</v>
      </c>
      <c r="U405" s="491"/>
      <c r="V405" s="988" t="str">
        <f aca="false">IF(R405=0,"",R405-P405)</f>
        <v/>
      </c>
      <c r="W405" s="515"/>
      <c r="X405" s="949"/>
      <c r="Y405" s="949"/>
      <c r="Z405" s="949"/>
      <c r="AA405" s="949"/>
      <c r="AB405" s="949"/>
      <c r="AC405" s="949"/>
      <c r="AD405" s="949"/>
      <c r="AE405" s="949"/>
      <c r="AF405" s="949"/>
      <c r="AG405" s="949"/>
      <c r="AH405" s="949"/>
      <c r="AI405" s="950"/>
      <c r="AJ405" s="950"/>
      <c r="AK405" s="491"/>
      <c r="AL405" s="521" t="n">
        <f aca="false">P405*T405</f>
        <v>16</v>
      </c>
      <c r="AN405" s="521" t="n">
        <f aca="false">R405*T405</f>
        <v>0</v>
      </c>
      <c r="AO405" s="227"/>
      <c r="AP405" s="237" t="n">
        <f aca="false">D405</f>
        <v>0</v>
      </c>
      <c r="AQ405" s="951"/>
      <c r="AR405" s="952"/>
      <c r="AS405" s="957"/>
      <c r="AU405" s="268"/>
      <c r="AV405" s="268"/>
      <c r="AW405" s="943"/>
      <c r="AX405" s="943"/>
      <c r="AY405" s="527" t="n">
        <f aca="false">AL405</f>
        <v>16</v>
      </c>
      <c r="AZ405" s="527" t="n">
        <f aca="false">AN405</f>
        <v>0</v>
      </c>
      <c r="BA405" s="944"/>
      <c r="BB405" s="944"/>
      <c r="BC405" s="973"/>
      <c r="BD405" s="973"/>
      <c r="BE405" s="946"/>
      <c r="BF405" s="946"/>
      <c r="BG405" s="818"/>
      <c r="BH405" s="818"/>
    </row>
    <row r="406" s="112" customFormat="true" ht="15" hidden="false" customHeight="true" outlineLevel="0" collapsed="false">
      <c r="A406" s="240"/>
      <c r="B406" s="240"/>
      <c r="C406" s="512" t="str">
        <f aca="false">C77</f>
        <v>SEN resource base</v>
      </c>
      <c r="D406" s="490"/>
      <c r="E406" s="490"/>
      <c r="F406" s="490"/>
      <c r="G406" s="490"/>
      <c r="H406" s="490"/>
      <c r="I406" s="490"/>
      <c r="J406" s="490"/>
      <c r="K406" s="490"/>
      <c r="L406" s="490"/>
      <c r="M406" s="513"/>
      <c r="N406" s="491"/>
      <c r="O406" s="513"/>
      <c r="P406" s="494" t="n">
        <f aca="false">R77</f>
        <v>20</v>
      </c>
      <c r="Q406" s="515"/>
      <c r="R406" s="956"/>
      <c r="S406" s="491"/>
      <c r="T406" s="519" t="n">
        <f aca="false">T77</f>
        <v>1</v>
      </c>
      <c r="U406" s="491"/>
      <c r="V406" s="988" t="str">
        <f aca="false">IF(R406=0,"",R406-P406)</f>
        <v/>
      </c>
      <c r="W406" s="515"/>
      <c r="X406" s="949"/>
      <c r="Y406" s="949"/>
      <c r="Z406" s="949"/>
      <c r="AA406" s="949"/>
      <c r="AB406" s="949"/>
      <c r="AC406" s="949"/>
      <c r="AD406" s="949"/>
      <c r="AE406" s="949"/>
      <c r="AF406" s="949"/>
      <c r="AG406" s="949"/>
      <c r="AH406" s="949"/>
      <c r="AI406" s="950"/>
      <c r="AJ406" s="950"/>
      <c r="AK406" s="491"/>
      <c r="AL406" s="521" t="n">
        <f aca="false">P406*T406</f>
        <v>20</v>
      </c>
      <c r="AN406" s="521" t="n">
        <f aca="false">R406*T406</f>
        <v>0</v>
      </c>
      <c r="AO406" s="227"/>
      <c r="AP406" s="237" t="str">
        <f aca="false">C406</f>
        <v>SEN resource base</v>
      </c>
      <c r="AQ406" s="951"/>
      <c r="AR406" s="952"/>
      <c r="AS406" s="957"/>
      <c r="AU406" s="268"/>
      <c r="AV406" s="268"/>
      <c r="AW406" s="943"/>
      <c r="AX406" s="943"/>
      <c r="AY406" s="527" t="n">
        <f aca="false">AL406</f>
        <v>20</v>
      </c>
      <c r="AZ406" s="527" t="n">
        <f aca="false">AN406</f>
        <v>0</v>
      </c>
      <c r="BA406" s="944"/>
      <c r="BB406" s="944"/>
      <c r="BC406" s="945"/>
      <c r="BD406" s="945"/>
      <c r="BE406" s="946"/>
      <c r="BF406" s="946"/>
      <c r="BG406" s="818"/>
      <c r="BH406" s="818"/>
    </row>
    <row r="407" s="112" customFormat="true" ht="15" hidden="false" customHeight="true" outlineLevel="0" collapsed="false">
      <c r="A407" s="240"/>
      <c r="B407" s="240"/>
      <c r="C407" s="1050" t="str">
        <f aca="false">C78</f>
        <v>informal small group/ discussion</v>
      </c>
      <c r="D407" s="490"/>
      <c r="E407" s="490"/>
      <c r="F407" s="490"/>
      <c r="G407" s="490"/>
      <c r="H407" s="490"/>
      <c r="I407" s="490"/>
      <c r="J407" s="490"/>
      <c r="K407" s="490"/>
      <c r="L407" s="490"/>
      <c r="M407" s="513"/>
      <c r="N407" s="491"/>
      <c r="O407" s="513"/>
      <c r="P407" s="494" t="n">
        <f aca="false">R78</f>
        <v>11</v>
      </c>
      <c r="Q407" s="515"/>
      <c r="R407" s="956"/>
      <c r="S407" s="491"/>
      <c r="T407" s="519" t="n">
        <f aca="false">T78</f>
        <v>4</v>
      </c>
      <c r="U407" s="491"/>
      <c r="V407" s="988" t="str">
        <f aca="false">IF(R407=0,"",R407-P407)</f>
        <v/>
      </c>
      <c r="W407" s="515"/>
      <c r="X407" s="949"/>
      <c r="Y407" s="949"/>
      <c r="Z407" s="949"/>
      <c r="AA407" s="949"/>
      <c r="AB407" s="949"/>
      <c r="AC407" s="949"/>
      <c r="AD407" s="949"/>
      <c r="AE407" s="949"/>
      <c r="AF407" s="949"/>
      <c r="AG407" s="949"/>
      <c r="AH407" s="949"/>
      <c r="AI407" s="950"/>
      <c r="AJ407" s="950"/>
      <c r="AK407" s="491"/>
      <c r="AL407" s="521" t="n">
        <f aca="false">P407*T407</f>
        <v>44</v>
      </c>
      <c r="AN407" s="521" t="n">
        <f aca="false">R407*T407</f>
        <v>0</v>
      </c>
      <c r="AO407" s="227"/>
      <c r="AP407" s="237" t="str">
        <f aca="false">C407</f>
        <v>informal small group/ discussion</v>
      </c>
      <c r="AQ407" s="951"/>
      <c r="AR407" s="952"/>
      <c r="AS407" s="957"/>
      <c r="AU407" s="268"/>
      <c r="AV407" s="268"/>
      <c r="AW407" s="943"/>
      <c r="AX407" s="943"/>
      <c r="AY407" s="527" t="n">
        <f aca="false">AL407</f>
        <v>44</v>
      </c>
      <c r="AZ407" s="527" t="n">
        <f aca="false">AN407</f>
        <v>0</v>
      </c>
      <c r="BA407" s="944"/>
      <c r="BB407" s="944"/>
      <c r="BC407" s="945"/>
      <c r="BD407" s="945"/>
      <c r="BE407" s="946"/>
      <c r="BF407" s="946"/>
      <c r="BG407" s="818"/>
      <c r="BH407" s="818"/>
    </row>
    <row r="408" s="112" customFormat="true" ht="15" hidden="false" customHeight="true" outlineLevel="0" collapsed="false">
      <c r="A408" s="240"/>
      <c r="B408" s="240"/>
      <c r="C408" s="1050" t="str">
        <f aca="false">C79</f>
        <v>design resource area</v>
      </c>
      <c r="D408" s="490"/>
      <c r="E408" s="490"/>
      <c r="F408" s="490"/>
      <c r="G408" s="490"/>
      <c r="H408" s="490"/>
      <c r="I408" s="490"/>
      <c r="J408" s="490"/>
      <c r="K408" s="490"/>
      <c r="L408" s="490"/>
      <c r="M408" s="513"/>
      <c r="N408" s="491"/>
      <c r="O408" s="513"/>
      <c r="P408" s="494" t="n">
        <f aca="false">R79</f>
        <v>43</v>
      </c>
      <c r="Q408" s="515"/>
      <c r="R408" s="956"/>
      <c r="S408" s="491"/>
      <c r="T408" s="519" t="n">
        <f aca="false">T79</f>
        <v>0</v>
      </c>
      <c r="U408" s="491"/>
      <c r="V408" s="988"/>
      <c r="W408" s="515"/>
      <c r="X408" s="949"/>
      <c r="Y408" s="949"/>
      <c r="Z408" s="949"/>
      <c r="AA408" s="949"/>
      <c r="AB408" s="949"/>
      <c r="AC408" s="949"/>
      <c r="AD408" s="949"/>
      <c r="AE408" s="949"/>
      <c r="AF408" s="949"/>
      <c r="AG408" s="949"/>
      <c r="AH408" s="949"/>
      <c r="AI408" s="950"/>
      <c r="AJ408" s="950"/>
      <c r="AK408" s="491"/>
      <c r="AL408" s="521" t="n">
        <f aca="false">P408*T408</f>
        <v>0</v>
      </c>
      <c r="AN408" s="521" t="n">
        <f aca="false">R408*T408</f>
        <v>0</v>
      </c>
      <c r="AO408" s="227"/>
      <c r="AP408" s="237" t="str">
        <f aca="false">C408</f>
        <v>design resource area</v>
      </c>
      <c r="AQ408" s="951"/>
      <c r="AR408" s="952"/>
      <c r="AS408" s="957"/>
      <c r="AU408" s="268"/>
      <c r="AV408" s="268"/>
      <c r="AW408" s="943"/>
      <c r="AX408" s="943"/>
      <c r="AY408" s="527"/>
      <c r="AZ408" s="527"/>
      <c r="BA408" s="944"/>
      <c r="BB408" s="944"/>
      <c r="BC408" s="945"/>
      <c r="BD408" s="945"/>
      <c r="BE408" s="946"/>
      <c r="BF408" s="946"/>
      <c r="BG408" s="818"/>
      <c r="BH408" s="818"/>
    </row>
    <row r="409" s="112" customFormat="true" ht="15" hidden="false" customHeight="true" outlineLevel="0" collapsed="false">
      <c r="A409" s="240"/>
      <c r="B409" s="240"/>
      <c r="C409" s="1050" t="str">
        <f aca="false">C80</f>
        <v>inclusion/ immersion facilities</v>
      </c>
      <c r="D409" s="490"/>
      <c r="E409" s="490"/>
      <c r="F409" s="490"/>
      <c r="G409" s="490"/>
      <c r="H409" s="490"/>
      <c r="I409" s="490"/>
      <c r="J409" s="490"/>
      <c r="K409" s="490"/>
      <c r="L409" s="490"/>
      <c r="M409" s="513"/>
      <c r="N409" s="491"/>
      <c r="O409" s="513"/>
      <c r="P409" s="494" t="n">
        <f aca="false">R80</f>
        <v>28</v>
      </c>
      <c r="Q409" s="515"/>
      <c r="R409" s="956"/>
      <c r="S409" s="491"/>
      <c r="T409" s="519" t="n">
        <f aca="false">T80</f>
        <v>0</v>
      </c>
      <c r="U409" s="491"/>
      <c r="V409" s="988" t="str">
        <f aca="false">IF(R409=0,"",R409-P409)</f>
        <v/>
      </c>
      <c r="W409" s="515"/>
      <c r="X409" s="949"/>
      <c r="Y409" s="949"/>
      <c r="Z409" s="949"/>
      <c r="AA409" s="949"/>
      <c r="AB409" s="949"/>
      <c r="AC409" s="949"/>
      <c r="AD409" s="949"/>
      <c r="AE409" s="949"/>
      <c r="AF409" s="949"/>
      <c r="AG409" s="949"/>
      <c r="AH409" s="949"/>
      <c r="AI409" s="950"/>
      <c r="AJ409" s="950"/>
      <c r="AK409" s="491"/>
      <c r="AL409" s="521" t="n">
        <f aca="false">P409*T409</f>
        <v>0</v>
      </c>
      <c r="AN409" s="521" t="n">
        <f aca="false">R409*T409</f>
        <v>0</v>
      </c>
      <c r="AO409" s="227"/>
      <c r="AP409" s="237" t="str">
        <f aca="false">C409</f>
        <v>inclusion/ immersion facilities</v>
      </c>
      <c r="AQ409" s="951"/>
      <c r="AR409" s="952"/>
      <c r="AS409" s="957"/>
      <c r="AU409" s="268"/>
      <c r="AV409" s="268"/>
      <c r="AW409" s="943"/>
      <c r="AX409" s="943"/>
      <c r="AY409" s="527" t="n">
        <f aca="false">AL409</f>
        <v>0</v>
      </c>
      <c r="AZ409" s="527" t="n">
        <f aca="false">AN409</f>
        <v>0</v>
      </c>
      <c r="BA409" s="944"/>
      <c r="BB409" s="944"/>
      <c r="BC409" s="945"/>
      <c r="BD409" s="945"/>
      <c r="BE409" s="946"/>
      <c r="BF409" s="946"/>
      <c r="BG409" s="818"/>
      <c r="BH409" s="818"/>
    </row>
    <row r="410" s="112" customFormat="true" ht="15" hidden="false" customHeight="true" outlineLevel="0" collapsed="false">
      <c r="A410" s="240"/>
      <c r="B410" s="240"/>
      <c r="C410" s="768"/>
      <c r="D410" s="609" t="str">
        <f aca="false">D102</f>
        <v>office (SENco and learning support)</v>
      </c>
      <c r="E410" s="610"/>
      <c r="F410" s="593"/>
      <c r="G410" s="593"/>
      <c r="H410" s="593"/>
      <c r="I410" s="593"/>
      <c r="J410" s="593"/>
      <c r="K410" s="593"/>
      <c r="L410" s="593"/>
      <c r="M410" s="611"/>
      <c r="N410" s="613"/>
      <c r="O410" s="611"/>
      <c r="P410" s="597" t="n">
        <f aca="false">R102</f>
        <v>16</v>
      </c>
      <c r="Q410" s="612"/>
      <c r="R410" s="956"/>
      <c r="S410" s="613"/>
      <c r="T410" s="989" t="n">
        <f aca="false">T102</f>
        <v>1</v>
      </c>
      <c r="U410" s="613"/>
      <c r="V410" s="990" t="str">
        <f aca="false">IF(R410=0,"",R410-P410)</f>
        <v/>
      </c>
      <c r="W410" s="612"/>
      <c r="X410" s="949"/>
      <c r="Y410" s="949"/>
      <c r="Z410" s="949"/>
      <c r="AA410" s="949"/>
      <c r="AB410" s="949"/>
      <c r="AC410" s="949"/>
      <c r="AD410" s="949"/>
      <c r="AE410" s="949"/>
      <c r="AF410" s="949"/>
      <c r="AG410" s="949"/>
      <c r="AH410" s="949"/>
      <c r="AI410" s="950"/>
      <c r="AJ410" s="950"/>
      <c r="AK410" s="613"/>
      <c r="AL410" s="617" t="n">
        <f aca="false">P410*T410</f>
        <v>16</v>
      </c>
      <c r="AN410" s="617" t="n">
        <f aca="false">R410*T410</f>
        <v>0</v>
      </c>
      <c r="AO410" s="227"/>
      <c r="AP410" s="237" t="n">
        <f aca="false">C410</f>
        <v>0</v>
      </c>
      <c r="AQ410" s="951"/>
      <c r="AR410" s="952"/>
      <c r="AS410" s="957"/>
      <c r="AU410" s="268"/>
      <c r="AV410" s="268"/>
      <c r="AW410" s="943"/>
      <c r="AX410" s="943"/>
      <c r="AY410" s="527"/>
      <c r="AZ410" s="527"/>
      <c r="BA410" s="629" t="n">
        <f aca="false">AL410</f>
        <v>16</v>
      </c>
      <c r="BB410" s="629" t="n">
        <f aca="false">AN410</f>
        <v>0</v>
      </c>
      <c r="BC410" s="945"/>
      <c r="BD410" s="945"/>
      <c r="BE410" s="946"/>
      <c r="BF410" s="946"/>
      <c r="BG410" s="818"/>
      <c r="BH410" s="818"/>
    </row>
    <row r="411" s="112" customFormat="true" ht="14.25" hidden="false" customHeight="true" outlineLevel="0" collapsed="false">
      <c r="A411" s="240"/>
      <c r="B411" s="240"/>
      <c r="C411" s="240"/>
      <c r="D411" s="609" t="str">
        <f aca="false">D103</f>
        <v>SEN therapy/ MI room</v>
      </c>
      <c r="E411" s="610"/>
      <c r="F411" s="593"/>
      <c r="G411" s="593"/>
      <c r="H411" s="593"/>
      <c r="I411" s="593"/>
      <c r="J411" s="593"/>
      <c r="K411" s="593"/>
      <c r="L411" s="593"/>
      <c r="M411" s="611"/>
      <c r="N411" s="613"/>
      <c r="O411" s="611"/>
      <c r="P411" s="597" t="n">
        <f aca="false">R103</f>
        <v>16</v>
      </c>
      <c r="Q411" s="612"/>
      <c r="R411" s="956"/>
      <c r="S411" s="613"/>
      <c r="T411" s="989" t="n">
        <f aca="false">T103</f>
        <v>1</v>
      </c>
      <c r="U411" s="613"/>
      <c r="V411" s="990" t="str">
        <f aca="false">IF(R411=0,"",R411-P411)</f>
        <v/>
      </c>
      <c r="W411" s="612"/>
      <c r="X411" s="949"/>
      <c r="Y411" s="949"/>
      <c r="Z411" s="949"/>
      <c r="AA411" s="949"/>
      <c r="AB411" s="949"/>
      <c r="AC411" s="949"/>
      <c r="AD411" s="949"/>
      <c r="AE411" s="949"/>
      <c r="AF411" s="949"/>
      <c r="AG411" s="949"/>
      <c r="AH411" s="949"/>
      <c r="AI411" s="950"/>
      <c r="AJ411" s="950"/>
      <c r="AK411" s="613"/>
      <c r="AL411" s="617" t="n">
        <f aca="false">P411*T411</f>
        <v>16</v>
      </c>
      <c r="AN411" s="617" t="n">
        <f aca="false">R411*T411</f>
        <v>0</v>
      </c>
      <c r="AO411" s="227"/>
      <c r="AP411" s="237" t="str">
        <f aca="false">D411</f>
        <v>SEN therapy/ MI room</v>
      </c>
      <c r="AQ411" s="951"/>
      <c r="AR411" s="952"/>
      <c r="AS411" s="957"/>
      <c r="AU411" s="268"/>
      <c r="AV411" s="268"/>
      <c r="AW411" s="943"/>
      <c r="AX411" s="943"/>
      <c r="AY411" s="510"/>
      <c r="AZ411" s="510"/>
      <c r="BA411" s="629" t="n">
        <f aca="false">AL411</f>
        <v>16</v>
      </c>
      <c r="BB411" s="629" t="n">
        <f aca="false">AN411</f>
        <v>0</v>
      </c>
      <c r="BC411" s="945"/>
      <c r="BD411" s="945"/>
      <c r="BE411" s="946"/>
      <c r="BF411" s="946"/>
      <c r="BG411" s="818"/>
      <c r="BH411" s="818"/>
    </row>
    <row r="412" s="112" customFormat="true" ht="14.25" hidden="false" customHeight="true" outlineLevel="0" collapsed="false">
      <c r="A412" s="240"/>
      <c r="B412" s="240"/>
      <c r="C412" s="240"/>
      <c r="D412" s="609" t="n">
        <f aca="false">D104</f>
        <v>0</v>
      </c>
      <c r="E412" s="610"/>
      <c r="F412" s="593"/>
      <c r="G412" s="593"/>
      <c r="H412" s="593"/>
      <c r="I412" s="593"/>
      <c r="J412" s="593"/>
      <c r="K412" s="593"/>
      <c r="L412" s="593"/>
      <c r="M412" s="611"/>
      <c r="N412" s="613"/>
      <c r="O412" s="611"/>
      <c r="P412" s="597" t="n">
        <f aca="false">R104</f>
        <v>0</v>
      </c>
      <c r="Q412" s="612"/>
      <c r="R412" s="956"/>
      <c r="S412" s="613"/>
      <c r="T412" s="989" t="n">
        <f aca="false">T104</f>
        <v>0</v>
      </c>
      <c r="U412" s="613"/>
      <c r="V412" s="990" t="str">
        <f aca="false">IF(R412=0,"",R412-P412)</f>
        <v/>
      </c>
      <c r="W412" s="612"/>
      <c r="X412" s="949"/>
      <c r="Y412" s="949"/>
      <c r="Z412" s="949"/>
      <c r="AA412" s="949"/>
      <c r="AB412" s="949"/>
      <c r="AC412" s="949"/>
      <c r="AD412" s="949"/>
      <c r="AE412" s="949"/>
      <c r="AF412" s="949"/>
      <c r="AG412" s="949"/>
      <c r="AH412" s="949"/>
      <c r="AI412" s="950"/>
      <c r="AJ412" s="950"/>
      <c r="AK412" s="613"/>
      <c r="AL412" s="617" t="n">
        <f aca="false">P412*T412</f>
        <v>0</v>
      </c>
      <c r="AN412" s="617" t="n">
        <f aca="false">R412*T412</f>
        <v>0</v>
      </c>
      <c r="AO412" s="227"/>
      <c r="AP412" s="237" t="n">
        <f aca="false">D412</f>
        <v>0</v>
      </c>
      <c r="AQ412" s="951"/>
      <c r="AR412" s="952"/>
      <c r="AS412" s="957"/>
      <c r="AU412" s="268"/>
      <c r="AV412" s="268"/>
      <c r="AW412" s="943"/>
      <c r="AX412" s="943"/>
      <c r="AY412" s="510"/>
      <c r="AZ412" s="510"/>
      <c r="BA412" s="629" t="n">
        <f aca="false">AL412</f>
        <v>0</v>
      </c>
      <c r="BB412" s="629" t="n">
        <f aca="false">AN412</f>
        <v>0</v>
      </c>
      <c r="BC412" s="945"/>
      <c r="BD412" s="945"/>
      <c r="BE412" s="946"/>
      <c r="BF412" s="946"/>
      <c r="BG412" s="818"/>
      <c r="BH412" s="818"/>
    </row>
    <row r="413" s="112" customFormat="true" ht="15" hidden="false" customHeight="true" outlineLevel="0" collapsed="false">
      <c r="A413" s="240"/>
      <c r="B413" s="240"/>
      <c r="C413" s="240"/>
      <c r="E413" s="1051" t="str">
        <f aca="false">E115</f>
        <v>SENco/ library stores</v>
      </c>
      <c r="F413" s="664"/>
      <c r="G413" s="664"/>
      <c r="H413" s="664"/>
      <c r="I413" s="664"/>
      <c r="J413" s="664"/>
      <c r="K413" s="664"/>
      <c r="L413" s="664"/>
      <c r="M413" s="664"/>
      <c r="N413" s="664"/>
      <c r="O413" s="664"/>
      <c r="P413" s="695" t="n">
        <f aca="false">R115</f>
        <v>3</v>
      </c>
      <c r="Q413" s="971"/>
      <c r="R413" s="956"/>
      <c r="S413" s="971"/>
      <c r="T413" s="971" t="n">
        <f aca="false">T115</f>
        <v>2</v>
      </c>
      <c r="U413" s="971"/>
      <c r="V413" s="972" t="str">
        <f aca="false">IF(R413=0,"",R413-P413)</f>
        <v/>
      </c>
      <c r="W413" s="971"/>
      <c r="X413" s="949"/>
      <c r="Y413" s="949"/>
      <c r="Z413" s="949"/>
      <c r="AA413" s="949"/>
      <c r="AB413" s="949"/>
      <c r="AC413" s="949"/>
      <c r="AD413" s="949"/>
      <c r="AE413" s="949"/>
      <c r="AF413" s="949"/>
      <c r="AG413" s="949"/>
      <c r="AH413" s="949"/>
      <c r="AI413" s="950"/>
      <c r="AJ413" s="950"/>
      <c r="AK413" s="971"/>
      <c r="AL413" s="675" t="n">
        <f aca="false">P413*T413</f>
        <v>6</v>
      </c>
      <c r="AN413" s="675" t="n">
        <f aca="false">R413*T413</f>
        <v>0</v>
      </c>
      <c r="AO413" s="227"/>
      <c r="AP413" s="237" t="n">
        <f aca="false">D413</f>
        <v>0</v>
      </c>
      <c r="AQ413" s="951"/>
      <c r="AR413" s="952"/>
      <c r="AS413" s="957"/>
      <c r="AU413" s="268"/>
      <c r="AV413" s="268"/>
      <c r="AW413" s="943"/>
      <c r="AX413" s="943"/>
      <c r="AY413" s="510"/>
      <c r="AZ413" s="510"/>
      <c r="BA413" s="629"/>
      <c r="BB413" s="629"/>
      <c r="BC413" s="973" t="n">
        <f aca="false">AL413</f>
        <v>6</v>
      </c>
      <c r="BD413" s="973" t="n">
        <f aca="false">AN413</f>
        <v>0</v>
      </c>
      <c r="BE413" s="946"/>
      <c r="BF413" s="946"/>
      <c r="BG413" s="818"/>
      <c r="BH413" s="818"/>
    </row>
    <row r="414" s="112" customFormat="true" ht="14.25" hidden="false" customHeight="true" outlineLevel="0" collapsed="false">
      <c r="A414" s="240"/>
      <c r="B414" s="240"/>
      <c r="C414" s="240"/>
      <c r="D414" s="240"/>
      <c r="E414" s="672" t="str">
        <f aca="false">E133</f>
        <v>central equipment/ appliances store</v>
      </c>
      <c r="F414" s="690"/>
      <c r="G414" s="690"/>
      <c r="H414" s="690"/>
      <c r="I414" s="690"/>
      <c r="J414" s="690"/>
      <c r="K414" s="690"/>
      <c r="L414" s="690"/>
      <c r="M414" s="672"/>
      <c r="N414" s="664"/>
      <c r="O414" s="672"/>
      <c r="P414" s="695" t="n">
        <f aca="false">R133</f>
        <v>13</v>
      </c>
      <c r="Q414" s="674"/>
      <c r="R414" s="956"/>
      <c r="S414" s="664"/>
      <c r="T414" s="971" t="n">
        <f aca="false">T133</f>
        <v>1</v>
      </c>
      <c r="U414" s="664"/>
      <c r="V414" s="972" t="str">
        <f aca="false">IF(R414=0,"",R414-P414)</f>
        <v/>
      </c>
      <c r="W414" s="674"/>
      <c r="X414" s="949"/>
      <c r="Y414" s="949"/>
      <c r="Z414" s="949"/>
      <c r="AA414" s="949"/>
      <c r="AB414" s="949"/>
      <c r="AC414" s="949"/>
      <c r="AD414" s="949"/>
      <c r="AE414" s="949"/>
      <c r="AF414" s="949"/>
      <c r="AG414" s="949"/>
      <c r="AH414" s="949"/>
      <c r="AI414" s="950"/>
      <c r="AJ414" s="950"/>
      <c r="AK414" s="664"/>
      <c r="AL414" s="675" t="n">
        <f aca="false">P414*T414</f>
        <v>13</v>
      </c>
      <c r="AN414" s="675" t="n">
        <f aca="false">R414*T414</f>
        <v>0</v>
      </c>
      <c r="AO414" s="227"/>
      <c r="AP414" s="237" t="str">
        <f aca="false">E414</f>
        <v>central equipment/ appliances store</v>
      </c>
      <c r="AQ414" s="951"/>
      <c r="AR414" s="952"/>
      <c r="AS414" s="957"/>
      <c r="AU414" s="268"/>
      <c r="AV414" s="268"/>
      <c r="AW414" s="943"/>
      <c r="AX414" s="943"/>
      <c r="AY414" s="510"/>
      <c r="AZ414" s="510"/>
      <c r="BA414" s="944"/>
      <c r="BB414" s="944"/>
      <c r="BC414" s="973" t="n">
        <f aca="false">AL414</f>
        <v>13</v>
      </c>
      <c r="BD414" s="973" t="n">
        <f aca="false">AN414</f>
        <v>0</v>
      </c>
      <c r="BE414" s="946"/>
      <c r="BF414" s="946"/>
      <c r="BG414" s="818"/>
      <c r="BH414" s="818"/>
    </row>
    <row r="415" s="112" customFormat="true" ht="14.25" hidden="false" customHeight="true" outlineLevel="0" collapsed="false">
      <c r="A415" s="240"/>
      <c r="B415" s="240"/>
      <c r="C415" s="240"/>
      <c r="D415" s="240"/>
      <c r="E415" s="672" t="str">
        <f aca="false">E$139</f>
        <v>cleaners' stores</v>
      </c>
      <c r="F415" s="704"/>
      <c r="G415" s="704"/>
      <c r="H415" s="704"/>
      <c r="I415" s="704"/>
      <c r="J415" s="704"/>
      <c r="K415" s="704"/>
      <c r="L415" s="704"/>
      <c r="M415" s="704"/>
      <c r="N415" s="704"/>
      <c r="O415" s="673"/>
      <c r="P415" s="663" t="n">
        <f aca="false">R$139</f>
        <v>1.5</v>
      </c>
      <c r="Q415" s="674"/>
      <c r="R415" s="956"/>
      <c r="S415" s="971"/>
      <c r="T415" s="971" t="n">
        <v>1</v>
      </c>
      <c r="U415" s="971"/>
      <c r="V415" s="972" t="str">
        <f aca="false">IF(R415=0,"",R415-P415)</f>
        <v/>
      </c>
      <c r="W415" s="674"/>
      <c r="X415" s="949"/>
      <c r="Y415" s="949"/>
      <c r="Z415" s="949"/>
      <c r="AA415" s="949"/>
      <c r="AB415" s="949"/>
      <c r="AC415" s="949"/>
      <c r="AD415" s="949"/>
      <c r="AE415" s="949"/>
      <c r="AF415" s="949"/>
      <c r="AG415" s="949"/>
      <c r="AH415" s="949"/>
      <c r="AI415" s="950"/>
      <c r="AJ415" s="950"/>
      <c r="AK415" s="971"/>
      <c r="AL415" s="675" t="n">
        <f aca="false">P415*T415</f>
        <v>1.5</v>
      </c>
      <c r="AN415" s="675" t="n">
        <f aca="false">R415*T415</f>
        <v>0</v>
      </c>
      <c r="AO415" s="227"/>
      <c r="AP415" s="237" t="str">
        <f aca="false">E415</f>
        <v>cleaners' stores</v>
      </c>
      <c r="AQ415" s="951"/>
      <c r="AR415" s="952"/>
      <c r="AS415" s="957"/>
      <c r="AU415" s="268"/>
      <c r="AV415" s="268"/>
      <c r="AW415" s="943"/>
      <c r="AX415" s="943"/>
      <c r="AY415" s="510"/>
      <c r="AZ415" s="510"/>
      <c r="BA415" s="944"/>
      <c r="BB415" s="944"/>
      <c r="BC415" s="973" t="n">
        <f aca="false">AL415</f>
        <v>1.5</v>
      </c>
      <c r="BD415" s="973" t="n">
        <f aca="false">AN415</f>
        <v>0</v>
      </c>
      <c r="BE415" s="946"/>
      <c r="BF415" s="946"/>
      <c r="BG415" s="818"/>
      <c r="BH415" s="818"/>
    </row>
    <row r="416" s="112" customFormat="true" ht="14.25" hidden="false" customHeight="true" outlineLevel="0" collapsed="false">
      <c r="A416" s="240"/>
      <c r="B416" s="240"/>
      <c r="C416" s="240"/>
      <c r="D416" s="240"/>
      <c r="E416" s="220"/>
      <c r="F416" s="1052" t="str">
        <f aca="false">F146</f>
        <v>other sixth form social space</v>
      </c>
      <c r="G416" s="1053"/>
      <c r="H416" s="1053"/>
      <c r="I416" s="1053"/>
      <c r="J416" s="1053"/>
      <c r="K416" s="1053"/>
      <c r="L416" s="1053"/>
      <c r="M416" s="1053"/>
      <c r="N416" s="1053"/>
      <c r="O416" s="730"/>
      <c r="P416" s="719" t="n">
        <f aca="false">R146</f>
        <v>99</v>
      </c>
      <c r="Q416" s="731"/>
      <c r="R416" s="956"/>
      <c r="S416" s="985"/>
      <c r="T416" s="749" t="n">
        <f aca="false">T146</f>
        <v>1</v>
      </c>
      <c r="U416" s="985"/>
      <c r="V416" s="1054" t="str">
        <f aca="false">IF(R416=0,"",R416-P416)</f>
        <v/>
      </c>
      <c r="W416" s="731"/>
      <c r="X416" s="949"/>
      <c r="Y416" s="949"/>
      <c r="Z416" s="949"/>
      <c r="AA416" s="949"/>
      <c r="AB416" s="949"/>
      <c r="AC416" s="949"/>
      <c r="AD416" s="949"/>
      <c r="AE416" s="949"/>
      <c r="AF416" s="949"/>
      <c r="AG416" s="949"/>
      <c r="AH416" s="949"/>
      <c r="AI416" s="950"/>
      <c r="AJ416" s="950"/>
      <c r="AK416" s="985"/>
      <c r="AL416" s="739" t="n">
        <f aca="false">P416*T416</f>
        <v>99</v>
      </c>
      <c r="AN416" s="739" t="n">
        <f aca="false">R416*T416</f>
        <v>0</v>
      </c>
      <c r="AO416" s="227"/>
      <c r="AP416" s="237" t="n">
        <f aca="false">E416</f>
        <v>0</v>
      </c>
      <c r="AQ416" s="951"/>
      <c r="AR416" s="952"/>
      <c r="AS416" s="957"/>
      <c r="AU416" s="268"/>
      <c r="AV416" s="268"/>
      <c r="AW416" s="943"/>
      <c r="AX416" s="943"/>
      <c r="AY416" s="510"/>
      <c r="AZ416" s="510"/>
      <c r="BA416" s="944"/>
      <c r="BB416" s="944"/>
      <c r="BC416" s="973"/>
      <c r="BD416" s="973"/>
      <c r="BE416" s="986" t="n">
        <f aca="false">AL416</f>
        <v>99</v>
      </c>
      <c r="BF416" s="986" t="n">
        <f aca="false">AN416</f>
        <v>0</v>
      </c>
      <c r="BG416" s="818"/>
      <c r="BH416" s="818"/>
    </row>
    <row r="417" s="112" customFormat="true" ht="14.25" hidden="false" customHeight="true" outlineLevel="0" collapsed="false">
      <c r="A417" s="220"/>
      <c r="B417" s="220"/>
      <c r="C417" s="220"/>
      <c r="D417" s="220"/>
      <c r="E417" s="220"/>
      <c r="F417" s="831"/>
      <c r="G417" s="825" t="str">
        <f aca="false">G160</f>
        <v>hygeine facilities</v>
      </c>
      <c r="H417" s="825"/>
      <c r="I417" s="825"/>
      <c r="J417" s="825"/>
      <c r="K417" s="825"/>
      <c r="L417" s="825"/>
      <c r="M417" s="215"/>
      <c r="N417" s="215"/>
      <c r="O417" s="215"/>
      <c r="P417" s="232" t="n">
        <f aca="false">R160</f>
        <v>30</v>
      </c>
      <c r="Q417" s="287"/>
      <c r="R417" s="956"/>
      <c r="S417" s="215"/>
      <c r="T417" s="642" t="n">
        <f aca="false">T160</f>
        <v>1</v>
      </c>
      <c r="U417" s="215"/>
      <c r="V417" s="995" t="str">
        <f aca="false">IF(R417=0,"",R417-P417)</f>
        <v/>
      </c>
      <c r="W417" s="287"/>
      <c r="X417" s="949"/>
      <c r="Y417" s="949"/>
      <c r="Z417" s="949"/>
      <c r="AA417" s="949"/>
      <c r="AB417" s="949"/>
      <c r="AC417" s="949"/>
      <c r="AD417" s="949"/>
      <c r="AE417" s="949"/>
      <c r="AF417" s="949"/>
      <c r="AG417" s="949"/>
      <c r="AH417" s="949"/>
      <c r="AI417" s="950"/>
      <c r="AJ417" s="950"/>
      <c r="AK417" s="215"/>
      <c r="AL417" s="828" t="n">
        <f aca="false">P417*T417</f>
        <v>30</v>
      </c>
      <c r="AN417" s="828" t="n">
        <f aca="false">R417*T417</f>
        <v>0</v>
      </c>
      <c r="AO417" s="996"/>
      <c r="AP417" s="237" t="n">
        <f aca="false">F417</f>
        <v>0</v>
      </c>
      <c r="AQ417" s="951"/>
      <c r="AR417" s="952"/>
      <c r="AS417" s="957"/>
      <c r="AU417" s="363"/>
      <c r="AV417" s="363"/>
      <c r="AW417" s="943"/>
      <c r="AX417" s="943"/>
      <c r="AY417" s="510"/>
      <c r="AZ417" s="510"/>
      <c r="BA417" s="944"/>
      <c r="BB417" s="944"/>
      <c r="BC417" s="664"/>
      <c r="BD417" s="664"/>
      <c r="BE417" s="946"/>
      <c r="BF417" s="946"/>
      <c r="BG417" s="443" t="n">
        <f aca="false">AL417</f>
        <v>30</v>
      </c>
      <c r="BH417" s="443" t="n">
        <f aca="false">AN417</f>
        <v>0</v>
      </c>
    </row>
    <row r="418" customFormat="false" ht="14.25" hidden="false" customHeight="true" outlineLevel="0" collapsed="false">
      <c r="G418" s="825" t="str">
        <f aca="false">G161</f>
        <v>accessible toilets for visitors and staff</v>
      </c>
      <c r="H418" s="993"/>
      <c r="I418" s="993"/>
      <c r="J418" s="993"/>
      <c r="K418" s="993"/>
      <c r="L418" s="993"/>
      <c r="M418" s="994"/>
      <c r="N418" s="213"/>
      <c r="O418" s="1042"/>
      <c r="P418" s="232" t="n">
        <f aca="false">R161</f>
        <v>4</v>
      </c>
      <c r="Q418" s="287"/>
      <c r="R418" s="947"/>
      <c r="S418" s="232"/>
      <c r="T418" s="642" t="n">
        <f aca="false">IF(T161-SUM(V161:AG161)-T369-T395&gt;0,1,0)</f>
        <v>1</v>
      </c>
      <c r="U418" s="232"/>
      <c r="V418" s="995" t="str">
        <f aca="false">IF(R418=0,"",R418-P418)</f>
        <v/>
      </c>
      <c r="W418" s="287"/>
      <c r="X418" s="949"/>
      <c r="Y418" s="949"/>
      <c r="Z418" s="949"/>
      <c r="AA418" s="949"/>
      <c r="AB418" s="949"/>
      <c r="AC418" s="949"/>
      <c r="AD418" s="949"/>
      <c r="AE418" s="949"/>
      <c r="AF418" s="949"/>
      <c r="AG418" s="949"/>
      <c r="AH418" s="949"/>
      <c r="AI418" s="950"/>
      <c r="AJ418" s="950"/>
      <c r="AK418" s="232"/>
      <c r="AL418" s="828" t="n">
        <f aca="false">P418*T418</f>
        <v>4</v>
      </c>
      <c r="AM418" s="112"/>
      <c r="AN418" s="828" t="n">
        <f aca="false">R418*T418</f>
        <v>0</v>
      </c>
      <c r="AO418" s="996"/>
      <c r="AP418" s="237" t="str">
        <f aca="false">G418</f>
        <v>accessible toilets for visitors and staff</v>
      </c>
      <c r="AQ418" s="951"/>
      <c r="AR418" s="952"/>
      <c r="AS418" s="953"/>
      <c r="AT418" s="223"/>
      <c r="AU418" s="355"/>
      <c r="AV418" s="355"/>
      <c r="AW418" s="943"/>
      <c r="AX418" s="943"/>
      <c r="AY418" s="510"/>
      <c r="AZ418" s="510"/>
      <c r="BA418" s="944"/>
      <c r="BB418" s="944"/>
      <c r="BC418" s="945"/>
      <c r="BD418" s="945"/>
      <c r="BE418" s="946"/>
      <c r="BF418" s="946"/>
      <c r="BG418" s="443" t="n">
        <f aca="false">AL418</f>
        <v>4</v>
      </c>
      <c r="BH418" s="443" t="n">
        <f aca="false">AN418</f>
        <v>0</v>
      </c>
      <c r="BI418" s="129"/>
      <c r="BK418" s="0"/>
    </row>
    <row r="419" customFormat="false" ht="4.5" hidden="false" customHeight="true" outlineLevel="0" collapsed="false">
      <c r="G419" s="825"/>
      <c r="H419" s="993"/>
      <c r="I419" s="993"/>
      <c r="J419" s="993"/>
      <c r="K419" s="993"/>
      <c r="L419" s="993"/>
      <c r="M419" s="994"/>
      <c r="N419" s="213"/>
      <c r="O419" s="1042"/>
      <c r="P419" s="232"/>
      <c r="Q419" s="232"/>
      <c r="R419" s="232"/>
      <c r="S419" s="232"/>
      <c r="T419" s="642"/>
      <c r="U419" s="642"/>
      <c r="V419" s="642"/>
      <c r="W419" s="642"/>
      <c r="X419" s="642"/>
      <c r="Y419" s="642"/>
      <c r="Z419" s="642"/>
      <c r="AA419" s="642"/>
      <c r="AB419" s="642"/>
      <c r="AC419" s="642"/>
      <c r="AD419" s="642"/>
      <c r="AE419" s="642"/>
      <c r="AF419" s="642"/>
      <c r="AG419" s="642"/>
      <c r="AH419" s="642"/>
      <c r="AI419" s="642"/>
      <c r="AJ419" s="642"/>
      <c r="AK419" s="232"/>
      <c r="AL419" s="1043"/>
      <c r="AN419" s="828"/>
      <c r="AO419" s="996"/>
      <c r="AQ419" s="924"/>
      <c r="AR419" s="925"/>
      <c r="AS419" s="925"/>
      <c r="AT419" s="223"/>
      <c r="AU419" s="355"/>
      <c r="AV419" s="355"/>
      <c r="AW419" s="943"/>
      <c r="AX419" s="943"/>
      <c r="AY419" s="510"/>
      <c r="AZ419" s="510"/>
      <c r="BA419" s="944"/>
      <c r="BB419" s="944"/>
      <c r="BC419" s="945"/>
      <c r="BD419" s="945"/>
      <c r="BE419" s="946"/>
      <c r="BF419" s="946"/>
      <c r="BG419" s="443"/>
      <c r="BH419" s="443"/>
      <c r="BI419" s="129"/>
      <c r="BK419" s="0"/>
    </row>
    <row r="420" customFormat="false" ht="14.25" hidden="false" customHeight="true" outlineLevel="0" collapsed="false">
      <c r="P420" s="203"/>
      <c r="V420" s="1000" t="n">
        <f aca="false">SUM(V401:V418)</f>
        <v>0</v>
      </c>
      <c r="W420" s="1047"/>
      <c r="X420" s="1001"/>
      <c r="Y420" s="1047"/>
      <c r="Z420" s="1047"/>
      <c r="AA420" s="1047"/>
      <c r="AB420" s="1001"/>
      <c r="AC420" s="1047"/>
      <c r="AD420" s="1001"/>
      <c r="AE420" s="1001"/>
      <c r="AF420" s="1001"/>
      <c r="AG420" s="227"/>
      <c r="AH420" s="227"/>
      <c r="AI420" s="227"/>
      <c r="AJ420" s="227"/>
      <c r="AK420" s="203"/>
      <c r="AL420" s="1003" t="n">
        <f aca="false">SUM(AL401:AL418)</f>
        <v>489.5</v>
      </c>
      <c r="AN420" s="1003" t="n">
        <f aca="false">SUM(AN401:AN418)</f>
        <v>0</v>
      </c>
      <c r="AO420" s="227"/>
      <c r="AQ420" s="924"/>
      <c r="AR420" s="925"/>
      <c r="AS420" s="1003" t="n">
        <f aca="false">SUM(AS401:AS418)</f>
        <v>0</v>
      </c>
      <c r="AT420" s="223"/>
      <c r="AU420" s="363"/>
      <c r="AV420" s="363"/>
      <c r="AW420" s="943"/>
      <c r="AX420" s="943"/>
      <c r="AY420" s="510"/>
      <c r="AZ420" s="510"/>
      <c r="BA420" s="944"/>
      <c r="BB420" s="944"/>
      <c r="BC420" s="945"/>
      <c r="BD420" s="945"/>
      <c r="BE420" s="946"/>
      <c r="BF420" s="946"/>
      <c r="BG420" s="818"/>
      <c r="BH420" s="818"/>
      <c r="BI420" s="129"/>
      <c r="BK420" s="0"/>
    </row>
    <row r="421" customFormat="false" ht="14.25" hidden="false" customHeight="true" outlineLevel="0" collapsed="false">
      <c r="P421" s="203"/>
      <c r="V421" s="1022"/>
      <c r="W421" s="1047"/>
      <c r="X421" s="1001"/>
      <c r="Y421" s="1047"/>
      <c r="Z421" s="1047"/>
      <c r="AA421" s="1047"/>
      <c r="AB421" s="1001"/>
      <c r="AC421" s="1047"/>
      <c r="AD421" s="1001"/>
      <c r="AE421" s="1001"/>
      <c r="AF421" s="1001"/>
      <c r="AG421" s="1001"/>
      <c r="AH421" s="1001"/>
      <c r="AI421" s="1001"/>
      <c r="AJ421" s="1001"/>
      <c r="AK421" s="1001"/>
      <c r="AL421" s="1001"/>
      <c r="AM421" s="1001"/>
      <c r="AN421" s="1001"/>
      <c r="AO421" s="1001"/>
      <c r="AQ421" s="924"/>
      <c r="AR421" s="925"/>
      <c r="AS421" s="1006"/>
      <c r="AT421" s="223"/>
      <c r="AU421" s="363"/>
      <c r="AV421" s="363"/>
      <c r="AW421" s="943"/>
      <c r="AX421" s="943"/>
      <c r="AY421" s="510"/>
      <c r="AZ421" s="510"/>
      <c r="BA421" s="944"/>
      <c r="BB421" s="944"/>
      <c r="BC421" s="945"/>
      <c r="BD421" s="945"/>
      <c r="BE421" s="946"/>
      <c r="BF421" s="946"/>
      <c r="BG421" s="818"/>
      <c r="BH421" s="818"/>
      <c r="BI421" s="129"/>
      <c r="BK421" s="0"/>
    </row>
    <row r="422" customFormat="false" ht="30" hidden="false" customHeight="true" outlineLevel="0" collapsed="false">
      <c r="A422" s="917" t="s">
        <v>525</v>
      </c>
      <c r="P422" s="913" t="s">
        <v>499</v>
      </c>
      <c r="Q422" s="282"/>
      <c r="R422" s="913" t="s">
        <v>500</v>
      </c>
      <c r="S422" s="282"/>
      <c r="T422" s="282" t="s">
        <v>501</v>
      </c>
      <c r="V422" s="118" t="s">
        <v>502</v>
      </c>
      <c r="W422" s="45"/>
      <c r="X422" s="920" t="s">
        <v>503</v>
      </c>
      <c r="Y422" s="920"/>
      <c r="Z422" s="920"/>
      <c r="AA422" s="920"/>
      <c r="AB422" s="920"/>
      <c r="AC422" s="920"/>
      <c r="AD422" s="920"/>
      <c r="AE422" s="920"/>
      <c r="AF422" s="920"/>
      <c r="AG422" s="920"/>
      <c r="AH422" s="920"/>
      <c r="AI422" s="45"/>
      <c r="AJ422" s="45"/>
      <c r="AL422" s="921" t="s">
        <v>504</v>
      </c>
      <c r="AM422" s="922"/>
      <c r="AN422" s="921" t="s">
        <v>505</v>
      </c>
      <c r="AP422" s="923" t="s">
        <v>526</v>
      </c>
      <c r="AQ422" s="924"/>
      <c r="AR422" s="925"/>
      <c r="AS422" s="925"/>
      <c r="AT422" s="223"/>
      <c r="AU422" s="926" t="s">
        <v>302</v>
      </c>
      <c r="AV422" s="926"/>
      <c r="AW422" s="927" t="s">
        <v>216</v>
      </c>
      <c r="AX422" s="927"/>
      <c r="AY422" s="928" t="s">
        <v>305</v>
      </c>
      <c r="AZ422" s="928"/>
      <c r="BA422" s="929" t="s">
        <v>507</v>
      </c>
      <c r="BB422" s="929"/>
      <c r="BC422" s="930" t="s">
        <v>315</v>
      </c>
      <c r="BD422" s="930"/>
      <c r="BE422" s="931" t="s">
        <v>508</v>
      </c>
      <c r="BF422" s="931"/>
      <c r="BG422" s="932" t="s">
        <v>330</v>
      </c>
      <c r="BH422" s="932"/>
      <c r="BI422" s="129"/>
      <c r="BK422" s="0"/>
    </row>
    <row r="423" customFormat="false" ht="4.5" hidden="false" customHeight="true" outlineLevel="0" collapsed="false">
      <c r="A423" s="917"/>
      <c r="D423" s="944"/>
      <c r="E423" s="944"/>
      <c r="F423" s="593"/>
      <c r="G423" s="593"/>
      <c r="H423" s="593"/>
      <c r="I423" s="593"/>
      <c r="J423" s="593"/>
      <c r="K423" s="593"/>
      <c r="L423" s="593"/>
      <c r="M423" s="594"/>
      <c r="N423" s="595"/>
      <c r="O423" s="594"/>
      <c r="P423" s="597"/>
      <c r="Q423" s="597"/>
      <c r="R423" s="597"/>
      <c r="S423" s="597"/>
      <c r="T423" s="597"/>
      <c r="U423" s="597"/>
      <c r="V423" s="1055"/>
      <c r="W423" s="1056"/>
      <c r="X423" s="1057"/>
      <c r="Y423" s="1056"/>
      <c r="Z423" s="1056"/>
      <c r="AA423" s="1056"/>
      <c r="AB423" s="1057"/>
      <c r="AC423" s="1056"/>
      <c r="AD423" s="1057"/>
      <c r="AE423" s="1057"/>
      <c r="AF423" s="1057"/>
      <c r="AG423" s="1058"/>
      <c r="AH423" s="1058"/>
      <c r="AI423" s="1058"/>
      <c r="AJ423" s="1058"/>
      <c r="AK423" s="597"/>
      <c r="AL423" s="1059"/>
      <c r="AN423" s="1060"/>
      <c r="AQ423" s="924"/>
      <c r="AR423" s="925"/>
      <c r="AS423" s="925"/>
      <c r="AT423" s="223"/>
      <c r="AU423" s="363"/>
      <c r="AV423" s="363"/>
      <c r="AW423" s="943"/>
      <c r="AX423" s="943"/>
      <c r="AY423" s="510"/>
      <c r="AZ423" s="510"/>
      <c r="BA423" s="944"/>
      <c r="BB423" s="944"/>
      <c r="BC423" s="945"/>
      <c r="BD423" s="945"/>
      <c r="BE423" s="946"/>
      <c r="BF423" s="946"/>
      <c r="BG423" s="818"/>
      <c r="BH423" s="818"/>
      <c r="BI423" s="129"/>
      <c r="BK423" s="0"/>
    </row>
    <row r="424" s="112" customFormat="true" ht="14.25" hidden="false" customHeight="true" outlineLevel="0" collapsed="false">
      <c r="A424" s="240"/>
      <c r="B424" s="240"/>
      <c r="C424" s="240"/>
      <c r="D424" s="609" t="str">
        <f aca="false">D89</f>
        <v>head’s office</v>
      </c>
      <c r="E424" s="610"/>
      <c r="F424" s="593"/>
      <c r="G424" s="593"/>
      <c r="H424" s="593"/>
      <c r="I424" s="593"/>
      <c r="J424" s="593"/>
      <c r="K424" s="593"/>
      <c r="L424" s="593"/>
      <c r="M424" s="611"/>
      <c r="N424" s="613"/>
      <c r="O424" s="611"/>
      <c r="P424" s="597" t="n">
        <f aca="false">R89</f>
        <v>13</v>
      </c>
      <c r="Q424" s="612"/>
      <c r="R424" s="956"/>
      <c r="S424" s="613"/>
      <c r="T424" s="989" t="n">
        <f aca="false">T89</f>
        <v>1</v>
      </c>
      <c r="U424" s="613"/>
      <c r="V424" s="990" t="str">
        <f aca="false">IF(R424=0,"",R424-P424)</f>
        <v/>
      </c>
      <c r="W424" s="613"/>
      <c r="X424" s="949"/>
      <c r="Y424" s="949"/>
      <c r="Z424" s="949"/>
      <c r="AA424" s="949"/>
      <c r="AB424" s="949"/>
      <c r="AC424" s="949"/>
      <c r="AD424" s="949"/>
      <c r="AE424" s="949"/>
      <c r="AF424" s="949"/>
      <c r="AG424" s="949"/>
      <c r="AH424" s="949"/>
      <c r="AI424" s="950"/>
      <c r="AJ424" s="950"/>
      <c r="AK424" s="613"/>
      <c r="AL424" s="617" t="n">
        <f aca="false">P424*T424</f>
        <v>13</v>
      </c>
      <c r="AN424" s="617" t="n">
        <f aca="false">R424*T424</f>
        <v>0</v>
      </c>
      <c r="AO424" s="227"/>
      <c r="AP424" s="237" t="str">
        <f aca="false">D424</f>
        <v>head’s office</v>
      </c>
      <c r="AQ424" s="951"/>
      <c r="AR424" s="952"/>
      <c r="AS424" s="957"/>
      <c r="AU424" s="268"/>
      <c r="AV424" s="268"/>
      <c r="AW424" s="943"/>
      <c r="AX424" s="943"/>
      <c r="AY424" s="510"/>
      <c r="AZ424" s="510"/>
      <c r="BA424" s="629" t="n">
        <f aca="false">AL424</f>
        <v>13</v>
      </c>
      <c r="BB424" s="629" t="n">
        <f aca="false">AN424</f>
        <v>0</v>
      </c>
      <c r="BC424" s="945"/>
      <c r="BD424" s="945"/>
      <c r="BE424" s="946"/>
      <c r="BF424" s="946"/>
      <c r="BG424" s="818"/>
      <c r="BH424" s="818"/>
    </row>
    <row r="425" s="112" customFormat="true" ht="14.25" hidden="false" customHeight="true" outlineLevel="0" collapsed="false">
      <c r="A425" s="240"/>
      <c r="B425" s="240"/>
      <c r="C425" s="240"/>
      <c r="D425" s="609" t="str">
        <f aca="false">D90</f>
        <v>conference/ meeting room</v>
      </c>
      <c r="E425" s="610"/>
      <c r="F425" s="593"/>
      <c r="G425" s="593"/>
      <c r="H425" s="593"/>
      <c r="I425" s="593"/>
      <c r="J425" s="593"/>
      <c r="K425" s="593"/>
      <c r="L425" s="593"/>
      <c r="M425" s="611"/>
      <c r="N425" s="613"/>
      <c r="O425" s="611"/>
      <c r="P425" s="597" t="n">
        <f aca="false">R90</f>
        <v>18</v>
      </c>
      <c r="Q425" s="612"/>
      <c r="R425" s="956"/>
      <c r="S425" s="613"/>
      <c r="T425" s="989" t="n">
        <f aca="false">T90</f>
        <v>1</v>
      </c>
      <c r="U425" s="613"/>
      <c r="V425" s="990" t="str">
        <f aca="false">IF(R425=0,"",R425-P425)</f>
        <v/>
      </c>
      <c r="W425" s="613"/>
      <c r="X425" s="949"/>
      <c r="Y425" s="949"/>
      <c r="Z425" s="949"/>
      <c r="AA425" s="949"/>
      <c r="AB425" s="949"/>
      <c r="AC425" s="949"/>
      <c r="AD425" s="949"/>
      <c r="AE425" s="949"/>
      <c r="AF425" s="949"/>
      <c r="AG425" s="949"/>
      <c r="AH425" s="949"/>
      <c r="AI425" s="950"/>
      <c r="AJ425" s="950"/>
      <c r="AK425" s="613"/>
      <c r="AL425" s="617" t="n">
        <f aca="false">P425*T425</f>
        <v>18</v>
      </c>
      <c r="AN425" s="617" t="n">
        <f aca="false">R425*T425</f>
        <v>0</v>
      </c>
      <c r="AO425" s="227"/>
      <c r="AP425" s="237" t="str">
        <f aca="false">D425</f>
        <v>conference/ meeting room</v>
      </c>
      <c r="AQ425" s="951"/>
      <c r="AR425" s="952"/>
      <c r="AS425" s="957"/>
      <c r="AU425" s="268"/>
      <c r="AV425" s="268"/>
      <c r="AW425" s="943"/>
      <c r="AX425" s="943"/>
      <c r="AY425" s="510"/>
      <c r="AZ425" s="510"/>
      <c r="BA425" s="629" t="n">
        <f aca="false">AL425</f>
        <v>18</v>
      </c>
      <c r="BB425" s="629" t="n">
        <f aca="false">AN425</f>
        <v>0</v>
      </c>
      <c r="BC425" s="945"/>
      <c r="BD425" s="945"/>
      <c r="BE425" s="946"/>
      <c r="BF425" s="946"/>
      <c r="BG425" s="818"/>
      <c r="BH425" s="818"/>
    </row>
    <row r="426" s="112" customFormat="true" ht="14.25" hidden="false" customHeight="true" outlineLevel="0" collapsed="false">
      <c r="A426" s="240"/>
      <c r="B426" s="240"/>
      <c r="C426" s="240"/>
      <c r="D426" s="609" t="str">
        <f aca="false">D91</f>
        <v>office (PA to head)</v>
      </c>
      <c r="E426" s="610"/>
      <c r="F426" s="593"/>
      <c r="G426" s="593"/>
      <c r="H426" s="593"/>
      <c r="I426" s="593"/>
      <c r="J426" s="593"/>
      <c r="K426" s="593"/>
      <c r="L426" s="593"/>
      <c r="M426" s="611"/>
      <c r="N426" s="613"/>
      <c r="O426" s="611"/>
      <c r="P426" s="597" t="n">
        <f aca="false">R91</f>
        <v>8</v>
      </c>
      <c r="Q426" s="612"/>
      <c r="R426" s="956"/>
      <c r="S426" s="613"/>
      <c r="T426" s="989" t="n">
        <f aca="false">T91</f>
        <v>1</v>
      </c>
      <c r="U426" s="613"/>
      <c r="V426" s="990" t="str">
        <f aca="false">IF(R426=0,"",R426-P426)</f>
        <v/>
      </c>
      <c r="W426" s="613"/>
      <c r="X426" s="949"/>
      <c r="Y426" s="949"/>
      <c r="Z426" s="949"/>
      <c r="AA426" s="949"/>
      <c r="AB426" s="949"/>
      <c r="AC426" s="949"/>
      <c r="AD426" s="949"/>
      <c r="AE426" s="949"/>
      <c r="AF426" s="949"/>
      <c r="AG426" s="949"/>
      <c r="AH426" s="949"/>
      <c r="AI426" s="950"/>
      <c r="AJ426" s="950"/>
      <c r="AK426" s="613"/>
      <c r="AL426" s="617" t="n">
        <f aca="false">P426*T426</f>
        <v>8</v>
      </c>
      <c r="AN426" s="617" t="n">
        <f aca="false">R426*T426</f>
        <v>0</v>
      </c>
      <c r="AO426" s="227"/>
      <c r="AP426" s="237" t="str">
        <f aca="false">D426</f>
        <v>office (PA to head)</v>
      </c>
      <c r="AQ426" s="951"/>
      <c r="AR426" s="952"/>
      <c r="AS426" s="957"/>
      <c r="AU426" s="268"/>
      <c r="AV426" s="268"/>
      <c r="AW426" s="943"/>
      <c r="AX426" s="943"/>
      <c r="AY426" s="510"/>
      <c r="AZ426" s="510"/>
      <c r="BA426" s="629" t="n">
        <f aca="false">AL426</f>
        <v>8</v>
      </c>
      <c r="BB426" s="629" t="n">
        <f aca="false">AN426</f>
        <v>0</v>
      </c>
      <c r="BC426" s="945"/>
      <c r="BD426" s="945"/>
      <c r="BE426" s="946"/>
      <c r="BF426" s="946"/>
      <c r="BG426" s="818"/>
      <c r="BH426" s="818"/>
    </row>
    <row r="427" s="112" customFormat="true" ht="14.25" hidden="false" customHeight="true" outlineLevel="0" collapsed="false">
      <c r="A427" s="240"/>
      <c r="B427" s="240"/>
      <c r="C427" s="240"/>
      <c r="D427" s="609" t="str">
        <f aca="false">D85</f>
        <v>staff room (social)</v>
      </c>
      <c r="E427" s="610"/>
      <c r="F427" s="593"/>
      <c r="G427" s="593"/>
      <c r="H427" s="593"/>
      <c r="I427" s="593"/>
      <c r="J427" s="593"/>
      <c r="K427" s="593"/>
      <c r="L427" s="593"/>
      <c r="M427" s="611"/>
      <c r="N427" s="613"/>
      <c r="O427" s="611"/>
      <c r="P427" s="597" t="n">
        <f aca="false">R85</f>
        <v>43</v>
      </c>
      <c r="Q427" s="612"/>
      <c r="R427" s="956"/>
      <c r="S427" s="613"/>
      <c r="T427" s="989" t="n">
        <v>1</v>
      </c>
      <c r="U427" s="613"/>
      <c r="V427" s="990" t="str">
        <f aca="false">IF(R427=0,"",R427-P427)</f>
        <v/>
      </c>
      <c r="W427" s="613"/>
      <c r="X427" s="949"/>
      <c r="Y427" s="949"/>
      <c r="Z427" s="949"/>
      <c r="AA427" s="949"/>
      <c r="AB427" s="949"/>
      <c r="AC427" s="949"/>
      <c r="AD427" s="949"/>
      <c r="AE427" s="949"/>
      <c r="AF427" s="949"/>
      <c r="AG427" s="949"/>
      <c r="AH427" s="949"/>
      <c r="AI427" s="950"/>
      <c r="AJ427" s="950"/>
      <c r="AK427" s="613"/>
      <c r="AL427" s="617" t="n">
        <f aca="false">P427*T427</f>
        <v>43</v>
      </c>
      <c r="AN427" s="617" t="n">
        <f aca="false">R427*T427</f>
        <v>0</v>
      </c>
      <c r="AO427" s="227"/>
      <c r="AP427" s="237" t="str">
        <f aca="false">D427</f>
        <v>staff room (social)</v>
      </c>
      <c r="AQ427" s="951"/>
      <c r="AR427" s="952"/>
      <c r="AS427" s="957"/>
      <c r="AU427" s="268"/>
      <c r="AV427" s="268"/>
      <c r="AW427" s="943"/>
      <c r="AX427" s="943"/>
      <c r="AY427" s="510"/>
      <c r="AZ427" s="510"/>
      <c r="BA427" s="629" t="n">
        <f aca="false">AL427</f>
        <v>43</v>
      </c>
      <c r="BB427" s="629" t="n">
        <f aca="false">AN427</f>
        <v>0</v>
      </c>
      <c r="BC427" s="945"/>
      <c r="BD427" s="945"/>
      <c r="BE427" s="946"/>
      <c r="BF427" s="946"/>
      <c r="BG427" s="818"/>
      <c r="BH427" s="818"/>
    </row>
    <row r="428" s="112" customFormat="true" ht="14.25" hidden="false" customHeight="true" outlineLevel="0" collapsed="false">
      <c r="A428" s="240"/>
      <c r="B428" s="240"/>
      <c r="C428" s="240"/>
      <c r="D428" s="609" t="str">
        <f aca="false">D95</f>
        <v>office(s)</v>
      </c>
      <c r="E428" s="610"/>
      <c r="F428" s="593"/>
      <c r="G428" s="593" t="str">
        <f aca="false">G95</f>
        <v>deputy, BM</v>
      </c>
      <c r="H428" s="593"/>
      <c r="I428" s="593"/>
      <c r="J428" s="593"/>
      <c r="K428" s="593"/>
      <c r="L428" s="593"/>
      <c r="M428" s="611"/>
      <c r="N428" s="613"/>
      <c r="O428" s="611"/>
      <c r="P428" s="597" t="n">
        <f aca="false">R95</f>
        <v>12</v>
      </c>
      <c r="Q428" s="612"/>
      <c r="R428" s="956"/>
      <c r="S428" s="613"/>
      <c r="T428" s="989" t="n">
        <f aca="false">T95</f>
        <v>3</v>
      </c>
      <c r="U428" s="613"/>
      <c r="V428" s="990" t="str">
        <f aca="false">IF(R428=0,"",R428-P428)</f>
        <v/>
      </c>
      <c r="W428" s="613"/>
      <c r="X428" s="949"/>
      <c r="Y428" s="949"/>
      <c r="Z428" s="949"/>
      <c r="AA428" s="949"/>
      <c r="AB428" s="949"/>
      <c r="AC428" s="949"/>
      <c r="AD428" s="949"/>
      <c r="AE428" s="949"/>
      <c r="AF428" s="949"/>
      <c r="AG428" s="949"/>
      <c r="AH428" s="949"/>
      <c r="AI428" s="950"/>
      <c r="AJ428" s="950"/>
      <c r="AK428" s="613"/>
      <c r="AL428" s="617" t="n">
        <f aca="false">P428*T428</f>
        <v>36</v>
      </c>
      <c r="AN428" s="617" t="n">
        <f aca="false">R428*T428</f>
        <v>0</v>
      </c>
      <c r="AO428" s="227"/>
      <c r="AP428" s="237" t="str">
        <f aca="false">D428</f>
        <v>office(s)</v>
      </c>
      <c r="AQ428" s="951"/>
      <c r="AR428" s="952"/>
      <c r="AS428" s="957"/>
      <c r="AU428" s="268"/>
      <c r="AV428" s="268"/>
      <c r="AW428" s="943"/>
      <c r="AX428" s="943"/>
      <c r="AY428" s="510"/>
      <c r="AZ428" s="510"/>
      <c r="BA428" s="629" t="n">
        <f aca="false">AL428</f>
        <v>36</v>
      </c>
      <c r="BB428" s="629" t="n">
        <f aca="false">AN428</f>
        <v>0</v>
      </c>
      <c r="BC428" s="945"/>
      <c r="BD428" s="945"/>
      <c r="BE428" s="946"/>
      <c r="BF428" s="946"/>
      <c r="BG428" s="818"/>
      <c r="BH428" s="818"/>
    </row>
    <row r="429" s="112" customFormat="true" ht="14.25" hidden="false" customHeight="true" outlineLevel="0" collapsed="false">
      <c r="A429" s="240"/>
      <c r="B429" s="240"/>
      <c r="C429" s="240"/>
      <c r="D429" s="609" t="str">
        <f aca="false">D93</f>
        <v>offices (senior management)</v>
      </c>
      <c r="E429" s="610"/>
      <c r="F429" s="593"/>
      <c r="G429" s="593"/>
      <c r="H429" s="593"/>
      <c r="I429" s="593"/>
      <c r="J429" s="593"/>
      <c r="K429" s="593"/>
      <c r="L429" s="593"/>
      <c r="M429" s="611"/>
      <c r="N429" s="613"/>
      <c r="O429" s="611"/>
      <c r="P429" s="597" t="n">
        <f aca="false">R93</f>
        <v>8</v>
      </c>
      <c r="Q429" s="612"/>
      <c r="R429" s="956"/>
      <c r="S429" s="613"/>
      <c r="T429" s="989" t="n">
        <f aca="false">T93-T202-T229-T256-T283-T310-T343-T366-T387</f>
        <v>5</v>
      </c>
      <c r="U429" s="613"/>
      <c r="V429" s="990" t="str">
        <f aca="false">IF(R429=0,"",R429-P429)</f>
        <v/>
      </c>
      <c r="W429" s="613"/>
      <c r="X429" s="949"/>
      <c r="Y429" s="949"/>
      <c r="Z429" s="949"/>
      <c r="AA429" s="949"/>
      <c r="AB429" s="949"/>
      <c r="AC429" s="949"/>
      <c r="AD429" s="949"/>
      <c r="AE429" s="949"/>
      <c r="AF429" s="949"/>
      <c r="AG429" s="949"/>
      <c r="AH429" s="949"/>
      <c r="AI429" s="950"/>
      <c r="AJ429" s="950"/>
      <c r="AK429" s="613"/>
      <c r="AL429" s="617" t="n">
        <f aca="false">P429*T429</f>
        <v>40</v>
      </c>
      <c r="AN429" s="617" t="n">
        <f aca="false">R429*T429</f>
        <v>0</v>
      </c>
      <c r="AO429" s="227"/>
      <c r="AP429" s="237" t="str">
        <f aca="false">D429</f>
        <v>offices (senior management)</v>
      </c>
      <c r="AQ429" s="951"/>
      <c r="AR429" s="952"/>
      <c r="AS429" s="957"/>
      <c r="AU429" s="268"/>
      <c r="AV429" s="268"/>
      <c r="AW429" s="943"/>
      <c r="AX429" s="943"/>
      <c r="AY429" s="510"/>
      <c r="AZ429" s="510"/>
      <c r="BA429" s="629" t="n">
        <f aca="false">AL429</f>
        <v>40</v>
      </c>
      <c r="BB429" s="629" t="n">
        <f aca="false">AN429</f>
        <v>0</v>
      </c>
      <c r="BC429" s="945"/>
      <c r="BD429" s="945"/>
      <c r="BE429" s="946"/>
      <c r="BF429" s="946"/>
      <c r="BG429" s="818"/>
      <c r="BH429" s="818"/>
    </row>
    <row r="430" s="112" customFormat="true" ht="14.25" hidden="false" customHeight="true" outlineLevel="0" collapsed="false">
      <c r="A430" s="240"/>
      <c r="B430" s="240"/>
      <c r="C430" s="240"/>
      <c r="D430" s="609" t="str">
        <f aca="false">D97</f>
        <v>office(s)</v>
      </c>
      <c r="E430" s="610"/>
      <c r="F430" s="593"/>
      <c r="G430" s="593" t="str">
        <f aca="false">G97</f>
        <v>ICT technician/ data manager</v>
      </c>
      <c r="H430" s="593"/>
      <c r="I430" s="593"/>
      <c r="J430" s="593"/>
      <c r="K430" s="593"/>
      <c r="L430" s="593"/>
      <c r="M430" s="611"/>
      <c r="N430" s="613"/>
      <c r="O430" s="611"/>
      <c r="P430" s="597" t="n">
        <f aca="false">R97</f>
        <v>8</v>
      </c>
      <c r="Q430" s="612"/>
      <c r="R430" s="956"/>
      <c r="S430" s="613"/>
      <c r="T430" s="989" t="n">
        <f aca="false">T97</f>
        <v>1</v>
      </c>
      <c r="U430" s="613"/>
      <c r="V430" s="990" t="str">
        <f aca="false">IF(R430=0,"",R430-P430)</f>
        <v/>
      </c>
      <c r="W430" s="613"/>
      <c r="X430" s="949"/>
      <c r="Y430" s="949"/>
      <c r="Z430" s="949"/>
      <c r="AA430" s="949"/>
      <c r="AB430" s="949"/>
      <c r="AC430" s="949"/>
      <c r="AD430" s="949"/>
      <c r="AE430" s="949"/>
      <c r="AF430" s="949"/>
      <c r="AG430" s="949"/>
      <c r="AH430" s="949"/>
      <c r="AI430" s="950"/>
      <c r="AJ430" s="950"/>
      <c r="AK430" s="613"/>
      <c r="AL430" s="617" t="n">
        <f aca="false">P430*T430</f>
        <v>8</v>
      </c>
      <c r="AN430" s="617" t="n">
        <f aca="false">R430*T430</f>
        <v>0</v>
      </c>
      <c r="AO430" s="227"/>
      <c r="AP430" s="237" t="str">
        <f aca="false">D430</f>
        <v>office(s)</v>
      </c>
      <c r="AQ430" s="951"/>
      <c r="AR430" s="952"/>
      <c r="AS430" s="957"/>
      <c r="AU430" s="268"/>
      <c r="AV430" s="268"/>
      <c r="AW430" s="943"/>
      <c r="AX430" s="943"/>
      <c r="AY430" s="510"/>
      <c r="AZ430" s="510"/>
      <c r="BA430" s="629" t="n">
        <f aca="false">AL430</f>
        <v>8</v>
      </c>
      <c r="BB430" s="629" t="n">
        <f aca="false">AN430</f>
        <v>0</v>
      </c>
      <c r="BC430" s="945"/>
      <c r="BD430" s="945"/>
      <c r="BE430" s="946"/>
      <c r="BF430" s="946"/>
      <c r="BG430" s="818"/>
      <c r="BH430" s="818"/>
    </row>
    <row r="431" s="112" customFormat="true" ht="14.25" hidden="false" customHeight="true" outlineLevel="0" collapsed="false">
      <c r="A431" s="240"/>
      <c r="B431" s="240"/>
      <c r="C431" s="240"/>
      <c r="D431" s="609" t="str">
        <f aca="false">D98</f>
        <v>office(s)</v>
      </c>
      <c r="E431" s="610"/>
      <c r="F431" s="593"/>
      <c r="G431" s="593" t="str">
        <f aca="false">G98</f>
        <v>FM, caretakers</v>
      </c>
      <c r="H431" s="593"/>
      <c r="I431" s="593"/>
      <c r="J431" s="593"/>
      <c r="K431" s="593"/>
      <c r="L431" s="593"/>
      <c r="M431" s="611"/>
      <c r="N431" s="613"/>
      <c r="O431" s="611"/>
      <c r="P431" s="597" t="n">
        <f aca="false">R98</f>
        <v>12</v>
      </c>
      <c r="Q431" s="612"/>
      <c r="R431" s="956"/>
      <c r="S431" s="613"/>
      <c r="T431" s="989" t="n">
        <f aca="false">T98</f>
        <v>1</v>
      </c>
      <c r="U431" s="613"/>
      <c r="V431" s="990" t="str">
        <f aca="false">IF(R431=0,"",R431-P431)</f>
        <v/>
      </c>
      <c r="W431" s="613"/>
      <c r="X431" s="1061"/>
      <c r="Y431" s="1061"/>
      <c r="Z431" s="1061"/>
      <c r="AA431" s="1061"/>
      <c r="AB431" s="1061"/>
      <c r="AC431" s="1061"/>
      <c r="AD431" s="1061"/>
      <c r="AE431" s="1061"/>
      <c r="AF431" s="1061"/>
      <c r="AG431" s="1061"/>
      <c r="AH431" s="1061"/>
      <c r="AI431" s="950"/>
      <c r="AJ431" s="950"/>
      <c r="AK431" s="613"/>
      <c r="AL431" s="617" t="n">
        <f aca="false">P431*T431</f>
        <v>12</v>
      </c>
      <c r="AN431" s="617" t="n">
        <f aca="false">R431</f>
        <v>0</v>
      </c>
      <c r="AO431" s="442"/>
      <c r="AP431" s="237" t="str">
        <f aca="false">D431</f>
        <v>office(s)</v>
      </c>
      <c r="AQ431" s="951"/>
      <c r="AR431" s="952"/>
      <c r="AS431" s="957"/>
      <c r="AU431" s="268"/>
      <c r="AV431" s="268"/>
      <c r="AW431" s="943"/>
      <c r="AX431" s="943"/>
      <c r="AY431" s="510"/>
      <c r="AZ431" s="510"/>
      <c r="BA431" s="629" t="n">
        <f aca="false">AL431</f>
        <v>12</v>
      </c>
      <c r="BB431" s="629" t="n">
        <f aca="false">AN431</f>
        <v>0</v>
      </c>
      <c r="BC431" s="945"/>
      <c r="BD431" s="945"/>
      <c r="BE431" s="946"/>
      <c r="BF431" s="946"/>
      <c r="BG431" s="818"/>
      <c r="BH431" s="818"/>
    </row>
    <row r="432" s="112" customFormat="true" ht="14.25" hidden="false" customHeight="true" outlineLevel="0" collapsed="false">
      <c r="A432" s="240"/>
      <c r="B432" s="240"/>
      <c r="C432" s="240"/>
      <c r="D432" s="609" t="str">
        <f aca="false">D100</f>
        <v>office(s)</v>
      </c>
      <c r="E432" s="610"/>
      <c r="F432" s="593"/>
      <c r="G432" s="593" t="str">
        <f aca="false">G100</f>
        <v>other</v>
      </c>
      <c r="H432" s="593"/>
      <c r="I432" s="593"/>
      <c r="J432" s="593"/>
      <c r="K432" s="593"/>
      <c r="L432" s="593"/>
      <c r="M432" s="611"/>
      <c r="N432" s="613"/>
      <c r="O432" s="611"/>
      <c r="P432" s="597" t="n">
        <f aca="false">R100</f>
        <v>8</v>
      </c>
      <c r="Q432" s="612"/>
      <c r="R432" s="956"/>
      <c r="S432" s="613"/>
      <c r="T432" s="989" t="n">
        <f aca="false">T100</f>
        <v>0</v>
      </c>
      <c r="U432" s="613"/>
      <c r="V432" s="990" t="str">
        <f aca="false">IF(R432=0,"",R432-P432)</f>
        <v/>
      </c>
      <c r="W432" s="613"/>
      <c r="X432" s="1061"/>
      <c r="Y432" s="1061"/>
      <c r="Z432" s="1061"/>
      <c r="AA432" s="1061"/>
      <c r="AB432" s="1061"/>
      <c r="AC432" s="1061"/>
      <c r="AD432" s="1061"/>
      <c r="AE432" s="1061"/>
      <c r="AF432" s="1061"/>
      <c r="AG432" s="1061"/>
      <c r="AH432" s="1061"/>
      <c r="AI432" s="950"/>
      <c r="AJ432" s="950"/>
      <c r="AK432" s="613"/>
      <c r="AL432" s="617" t="n">
        <f aca="false">P432*T432</f>
        <v>0</v>
      </c>
      <c r="AN432" s="617" t="n">
        <f aca="false">R432</f>
        <v>0</v>
      </c>
      <c r="AO432" s="442"/>
      <c r="AP432" s="237" t="str">
        <f aca="false">D432</f>
        <v>office(s)</v>
      </c>
      <c r="AQ432" s="951"/>
      <c r="AR432" s="952"/>
      <c r="AS432" s="957"/>
      <c r="AU432" s="268"/>
      <c r="AV432" s="268"/>
      <c r="AW432" s="943"/>
      <c r="AX432" s="943"/>
      <c r="AY432" s="510"/>
      <c r="AZ432" s="510"/>
      <c r="BA432" s="629" t="n">
        <f aca="false">AL432</f>
        <v>0</v>
      </c>
      <c r="BB432" s="629" t="n">
        <f aca="false">AN432</f>
        <v>0</v>
      </c>
      <c r="BC432" s="945"/>
      <c r="BD432" s="945"/>
      <c r="BE432" s="946"/>
      <c r="BF432" s="946"/>
      <c r="BG432" s="818"/>
      <c r="BH432" s="818"/>
    </row>
    <row r="433" s="112" customFormat="true" ht="14.25" hidden="false" customHeight="true" outlineLevel="0" collapsed="false">
      <c r="A433" s="240"/>
      <c r="B433" s="240"/>
      <c r="C433" s="240"/>
      <c r="D433" s="609" t="str">
        <f aca="false">D106</f>
        <v>general office</v>
      </c>
      <c r="E433" s="610"/>
      <c r="F433" s="593"/>
      <c r="G433" s="593"/>
      <c r="H433" s="593"/>
      <c r="I433" s="593"/>
      <c r="J433" s="593"/>
      <c r="K433" s="593"/>
      <c r="L433" s="593"/>
      <c r="M433" s="611"/>
      <c r="N433" s="613"/>
      <c r="O433" s="611"/>
      <c r="P433" s="597" t="n">
        <f aca="false">R106</f>
        <v>52</v>
      </c>
      <c r="Q433" s="612"/>
      <c r="R433" s="956"/>
      <c r="S433" s="613"/>
      <c r="T433" s="989" t="n">
        <f aca="false">T106</f>
        <v>1</v>
      </c>
      <c r="U433" s="613"/>
      <c r="V433" s="990" t="str">
        <f aca="false">IF(R433=0,"",R433-P433)</f>
        <v/>
      </c>
      <c r="W433" s="613"/>
      <c r="X433" s="949"/>
      <c r="Y433" s="949"/>
      <c r="Z433" s="949"/>
      <c r="AA433" s="949"/>
      <c r="AB433" s="949"/>
      <c r="AC433" s="949"/>
      <c r="AD433" s="949"/>
      <c r="AE433" s="949"/>
      <c r="AF433" s="949"/>
      <c r="AG433" s="949"/>
      <c r="AH433" s="949"/>
      <c r="AI433" s="950"/>
      <c r="AJ433" s="950"/>
      <c r="AK433" s="613"/>
      <c r="AL433" s="617" t="n">
        <f aca="false">P433*T433</f>
        <v>52</v>
      </c>
      <c r="AN433" s="617" t="n">
        <f aca="false">R433*T433</f>
        <v>0</v>
      </c>
      <c r="AO433" s="442"/>
      <c r="AP433" s="237" t="str">
        <f aca="false">D433</f>
        <v>general office</v>
      </c>
      <c r="AQ433" s="951"/>
      <c r="AR433" s="952"/>
      <c r="AS433" s="957"/>
      <c r="AU433" s="268"/>
      <c r="AV433" s="268"/>
      <c r="AW433" s="943"/>
      <c r="AX433" s="943"/>
      <c r="AY433" s="510"/>
      <c r="AZ433" s="510"/>
      <c r="BA433" s="629" t="n">
        <f aca="false">AL433</f>
        <v>52</v>
      </c>
      <c r="BB433" s="629" t="n">
        <f aca="false">AN433</f>
        <v>0</v>
      </c>
      <c r="BC433" s="945"/>
      <c r="BD433" s="945"/>
      <c r="BE433" s="946"/>
      <c r="BF433" s="946"/>
      <c r="BG433" s="818"/>
      <c r="BH433" s="818"/>
    </row>
    <row r="434" s="112" customFormat="true" ht="14.25" hidden="false" customHeight="true" outlineLevel="0" collapsed="false">
      <c r="A434" s="240"/>
      <c r="B434" s="240"/>
      <c r="C434" s="240"/>
      <c r="D434" s="609" t="str">
        <f aca="false">D107</f>
        <v>reprographics</v>
      </c>
      <c r="E434" s="610"/>
      <c r="F434" s="593"/>
      <c r="G434" s="593"/>
      <c r="H434" s="593"/>
      <c r="I434" s="593"/>
      <c r="J434" s="593"/>
      <c r="K434" s="593"/>
      <c r="L434" s="593"/>
      <c r="M434" s="611"/>
      <c r="N434" s="613"/>
      <c r="O434" s="611"/>
      <c r="P434" s="597" t="n">
        <f aca="false">R107</f>
        <v>30</v>
      </c>
      <c r="Q434" s="612"/>
      <c r="R434" s="956"/>
      <c r="S434" s="613"/>
      <c r="T434" s="989" t="n">
        <f aca="false">T107</f>
        <v>1</v>
      </c>
      <c r="U434" s="613"/>
      <c r="V434" s="990" t="str">
        <f aca="false">IF(R434=0,"",R434-P434)</f>
        <v/>
      </c>
      <c r="W434" s="613"/>
      <c r="X434" s="949"/>
      <c r="Y434" s="949"/>
      <c r="Z434" s="949"/>
      <c r="AA434" s="949"/>
      <c r="AB434" s="949"/>
      <c r="AC434" s="949"/>
      <c r="AD434" s="949"/>
      <c r="AE434" s="949"/>
      <c r="AF434" s="949"/>
      <c r="AG434" s="949"/>
      <c r="AH434" s="949"/>
      <c r="AI434" s="950"/>
      <c r="AJ434" s="950"/>
      <c r="AK434" s="613"/>
      <c r="AL434" s="617" t="n">
        <f aca="false">P434*T434</f>
        <v>30</v>
      </c>
      <c r="AN434" s="617" t="n">
        <f aca="false">R434*T434</f>
        <v>0</v>
      </c>
      <c r="AO434" s="227"/>
      <c r="AP434" s="237" t="str">
        <f aca="false">D434</f>
        <v>reprographics</v>
      </c>
      <c r="AQ434" s="951"/>
      <c r="AR434" s="952"/>
      <c r="AS434" s="957"/>
      <c r="AU434" s="268"/>
      <c r="AV434" s="268"/>
      <c r="AW434" s="943"/>
      <c r="AX434" s="943"/>
      <c r="AY434" s="510"/>
      <c r="AZ434" s="510"/>
      <c r="BA434" s="629" t="n">
        <f aca="false">AL434</f>
        <v>30</v>
      </c>
      <c r="BB434" s="629" t="n">
        <f aca="false">AN434</f>
        <v>0</v>
      </c>
      <c r="BC434" s="945"/>
      <c r="BD434" s="945"/>
      <c r="BE434" s="946"/>
      <c r="BF434" s="946"/>
      <c r="BG434" s="818"/>
      <c r="BH434" s="818"/>
    </row>
    <row r="435" customFormat="false" ht="14.25" hidden="false" customHeight="true" outlineLevel="0" collapsed="false">
      <c r="A435" s="177"/>
      <c r="B435" s="177"/>
      <c r="C435" s="177"/>
      <c r="D435" s="609" t="str">
        <f aca="false">D109</f>
        <v>community entrance/reception  </v>
      </c>
      <c r="E435" s="610"/>
      <c r="F435" s="593"/>
      <c r="G435" s="593"/>
      <c r="H435" s="593"/>
      <c r="I435" s="593"/>
      <c r="J435" s="593"/>
      <c r="K435" s="593"/>
      <c r="L435" s="593"/>
      <c r="M435" s="611"/>
      <c r="N435" s="613"/>
      <c r="O435" s="611"/>
      <c r="P435" s="597" t="n">
        <f aca="false">R108</f>
        <v>13</v>
      </c>
      <c r="Q435" s="612"/>
      <c r="R435" s="956"/>
      <c r="S435" s="613"/>
      <c r="T435" s="989" t="s">
        <v>181</v>
      </c>
      <c r="U435" s="613"/>
      <c r="V435" s="990" t="s">
        <v>181</v>
      </c>
      <c r="W435" s="613"/>
      <c r="X435" s="949" t="s">
        <v>323</v>
      </c>
      <c r="Y435" s="949"/>
      <c r="Z435" s="949"/>
      <c r="AA435" s="949"/>
      <c r="AB435" s="949"/>
      <c r="AC435" s="949"/>
      <c r="AD435" s="949"/>
      <c r="AE435" s="949"/>
      <c r="AF435" s="949"/>
      <c r="AG435" s="949"/>
      <c r="AH435" s="949"/>
      <c r="AI435" s="950"/>
      <c r="AJ435" s="950"/>
      <c r="AK435" s="613"/>
      <c r="AL435" s="617" t="n">
        <f aca="false">P435</f>
        <v>13</v>
      </c>
      <c r="AM435" s="112"/>
      <c r="AN435" s="617" t="n">
        <f aca="false">R435</f>
        <v>0</v>
      </c>
      <c r="AO435" s="227"/>
      <c r="AP435" s="237" t="str">
        <f aca="false">D435</f>
        <v>community entrance/reception  </v>
      </c>
      <c r="AQ435" s="951"/>
      <c r="AR435" s="952"/>
      <c r="AS435" s="953"/>
      <c r="AT435" s="223"/>
      <c r="AU435" s="355"/>
      <c r="AV435" s="355"/>
      <c r="AW435" s="943"/>
      <c r="AX435" s="943"/>
      <c r="AY435" s="510"/>
      <c r="AZ435" s="510"/>
      <c r="BA435" s="629" t="n">
        <f aca="false">AL435</f>
        <v>13</v>
      </c>
      <c r="BB435" s="629" t="n">
        <f aca="false">AN435</f>
        <v>0</v>
      </c>
      <c r="BC435" s="945"/>
      <c r="BD435" s="945"/>
      <c r="BE435" s="946"/>
      <c r="BF435" s="946"/>
      <c r="BG435" s="818"/>
      <c r="BH435" s="818"/>
      <c r="BI435" s="129"/>
      <c r="BK435" s="0"/>
    </row>
    <row r="436" customFormat="false" ht="14.25" hidden="false" customHeight="true" outlineLevel="0" collapsed="false">
      <c r="A436" s="177"/>
      <c r="B436" s="177"/>
      <c r="C436" s="177"/>
      <c r="D436" s="609" t="str">
        <f aca="false">D110</f>
        <v>interview room (adjacent)</v>
      </c>
      <c r="E436" s="610"/>
      <c r="F436" s="593"/>
      <c r="G436" s="593"/>
      <c r="H436" s="593"/>
      <c r="I436" s="593"/>
      <c r="J436" s="593"/>
      <c r="K436" s="593"/>
      <c r="L436" s="593"/>
      <c r="M436" s="611"/>
      <c r="N436" s="613"/>
      <c r="O436" s="611"/>
      <c r="P436" s="597" t="n">
        <f aca="false">R110</f>
        <v>7</v>
      </c>
      <c r="Q436" s="612"/>
      <c r="R436" s="956"/>
      <c r="S436" s="613"/>
      <c r="T436" s="989" t="n">
        <f aca="false">T110</f>
        <v>1</v>
      </c>
      <c r="U436" s="613"/>
      <c r="V436" s="990" t="str">
        <f aca="false">IF(R436=0,"",R436-P436)</f>
        <v/>
      </c>
      <c r="W436" s="613"/>
      <c r="X436" s="949"/>
      <c r="Y436" s="949"/>
      <c r="Z436" s="949"/>
      <c r="AA436" s="949"/>
      <c r="AB436" s="949"/>
      <c r="AC436" s="949"/>
      <c r="AD436" s="949"/>
      <c r="AE436" s="949"/>
      <c r="AF436" s="949"/>
      <c r="AG436" s="949"/>
      <c r="AH436" s="949"/>
      <c r="AI436" s="950"/>
      <c r="AJ436" s="950"/>
      <c r="AK436" s="613"/>
      <c r="AL436" s="617" t="n">
        <f aca="false">P436*T436</f>
        <v>7</v>
      </c>
      <c r="AM436" s="112"/>
      <c r="AN436" s="617" t="n">
        <f aca="false">R436*T436</f>
        <v>0</v>
      </c>
      <c r="AO436" s="227"/>
      <c r="AP436" s="237" t="str">
        <f aca="false">D436</f>
        <v>interview room (adjacent)</v>
      </c>
      <c r="AQ436" s="951"/>
      <c r="AR436" s="952"/>
      <c r="AS436" s="953"/>
      <c r="AT436" s="223"/>
      <c r="AU436" s="355"/>
      <c r="AV436" s="355"/>
      <c r="AW436" s="943"/>
      <c r="AX436" s="943"/>
      <c r="AY436" s="510"/>
      <c r="AZ436" s="510"/>
      <c r="BA436" s="629" t="n">
        <f aca="false">AL436</f>
        <v>7</v>
      </c>
      <c r="BB436" s="629" t="n">
        <f aca="false">AN436</f>
        <v>0</v>
      </c>
      <c r="BC436" s="945"/>
      <c r="BD436" s="945"/>
      <c r="BE436" s="946"/>
      <c r="BF436" s="946"/>
      <c r="BG436" s="818"/>
      <c r="BH436" s="818"/>
      <c r="BI436" s="129"/>
      <c r="BK436" s="0"/>
    </row>
    <row r="437" customFormat="false" ht="14.25" hidden="false" customHeight="true" outlineLevel="0" collapsed="false">
      <c r="A437" s="177"/>
      <c r="B437" s="177"/>
      <c r="C437" s="177"/>
      <c r="D437" s="609" t="str">
        <f aca="false">D111</f>
        <v>sick bay (adjacent)</v>
      </c>
      <c r="E437" s="610"/>
      <c r="F437" s="593"/>
      <c r="G437" s="593"/>
      <c r="H437" s="593"/>
      <c r="I437" s="593"/>
      <c r="J437" s="593"/>
      <c r="K437" s="593"/>
      <c r="L437" s="593"/>
      <c r="M437" s="611"/>
      <c r="N437" s="613"/>
      <c r="O437" s="611"/>
      <c r="P437" s="597" t="n">
        <f aca="false">R111</f>
        <v>5</v>
      </c>
      <c r="Q437" s="612"/>
      <c r="R437" s="956"/>
      <c r="S437" s="613"/>
      <c r="T437" s="989" t="n">
        <f aca="false">T111</f>
        <v>1</v>
      </c>
      <c r="U437" s="613"/>
      <c r="V437" s="990" t="str">
        <f aca="false">IF(R437=0,"",R437-P437)</f>
        <v/>
      </c>
      <c r="W437" s="613"/>
      <c r="X437" s="949"/>
      <c r="Y437" s="949"/>
      <c r="Z437" s="949"/>
      <c r="AA437" s="949"/>
      <c r="AB437" s="949"/>
      <c r="AC437" s="949"/>
      <c r="AD437" s="949"/>
      <c r="AE437" s="949"/>
      <c r="AF437" s="949"/>
      <c r="AG437" s="949"/>
      <c r="AH437" s="949"/>
      <c r="AI437" s="950"/>
      <c r="AJ437" s="950"/>
      <c r="AK437" s="613"/>
      <c r="AL437" s="617" t="n">
        <f aca="false">P437*T437</f>
        <v>5</v>
      </c>
      <c r="AM437" s="112"/>
      <c r="AN437" s="617" t="n">
        <f aca="false">R437*T437</f>
        <v>0</v>
      </c>
      <c r="AO437" s="227"/>
      <c r="AP437" s="237" t="str">
        <f aca="false">D437</f>
        <v>sick bay (adjacent)</v>
      </c>
      <c r="AQ437" s="951"/>
      <c r="AR437" s="952"/>
      <c r="AS437" s="953"/>
      <c r="AT437" s="223"/>
      <c r="AU437" s="355"/>
      <c r="AV437" s="355"/>
      <c r="AW437" s="943"/>
      <c r="AX437" s="943"/>
      <c r="AY437" s="510"/>
      <c r="AZ437" s="510"/>
      <c r="BA437" s="629" t="n">
        <f aca="false">AL437</f>
        <v>5</v>
      </c>
      <c r="BB437" s="629" t="n">
        <f aca="false">AN437</f>
        <v>0</v>
      </c>
      <c r="BC437" s="945"/>
      <c r="BD437" s="945"/>
      <c r="BE437" s="946"/>
      <c r="BF437" s="946"/>
      <c r="BG437" s="818"/>
      <c r="BH437" s="818"/>
      <c r="BI437" s="129"/>
      <c r="BK437" s="0"/>
    </row>
    <row r="438" customFormat="false" ht="14.25" hidden="false" customHeight="true" outlineLevel="0" collapsed="false">
      <c r="A438" s="177"/>
      <c r="B438" s="177"/>
      <c r="C438" s="177"/>
      <c r="D438" s="768"/>
      <c r="E438" s="240"/>
      <c r="G438" s="993" t="str">
        <f aca="false">G165</f>
        <v>server room</v>
      </c>
      <c r="H438" s="993"/>
      <c r="I438" s="993"/>
      <c r="J438" s="993"/>
      <c r="K438" s="993"/>
      <c r="L438" s="993"/>
      <c r="M438" s="1042"/>
      <c r="N438" s="215"/>
      <c r="O438" s="1042"/>
      <c r="P438" s="306" t="n">
        <f aca="false">R165</f>
        <v>20</v>
      </c>
      <c r="Q438" s="287"/>
      <c r="R438" s="947"/>
      <c r="S438" s="215"/>
      <c r="T438" s="642" t="n">
        <f aca="false">T165</f>
        <v>1</v>
      </c>
      <c r="U438" s="215"/>
      <c r="V438" s="995" t="str">
        <f aca="false">IF(R438=0,"",R438-P438)</f>
        <v/>
      </c>
      <c r="W438" s="215"/>
      <c r="X438" s="949"/>
      <c r="Y438" s="949"/>
      <c r="Z438" s="949"/>
      <c r="AA438" s="949"/>
      <c r="AB438" s="949"/>
      <c r="AC438" s="949"/>
      <c r="AD438" s="949"/>
      <c r="AE438" s="949"/>
      <c r="AF438" s="949"/>
      <c r="AG438" s="949"/>
      <c r="AH438" s="949"/>
      <c r="AI438" s="950"/>
      <c r="AJ438" s="950"/>
      <c r="AK438" s="215"/>
      <c r="AL438" s="828" t="n">
        <f aca="false">P438*T438</f>
        <v>20</v>
      </c>
      <c r="AM438" s="112"/>
      <c r="AN438" s="828" t="n">
        <f aca="false">R438*T438</f>
        <v>0</v>
      </c>
      <c r="AO438" s="227"/>
      <c r="AP438" s="237" t="n">
        <f aca="false">D438</f>
        <v>0</v>
      </c>
      <c r="AQ438" s="951"/>
      <c r="AR438" s="952"/>
      <c r="AS438" s="953"/>
      <c r="AT438" s="223"/>
      <c r="AU438" s="355"/>
      <c r="AV438" s="355"/>
      <c r="AW438" s="943"/>
      <c r="AX438" s="943"/>
      <c r="AY438" s="510"/>
      <c r="AZ438" s="510"/>
      <c r="BA438" s="629"/>
      <c r="BB438" s="629"/>
      <c r="BC438" s="945"/>
      <c r="BD438" s="945"/>
      <c r="BE438" s="946"/>
      <c r="BF438" s="946"/>
      <c r="BG438" s="443" t="n">
        <f aca="false">AL438</f>
        <v>20</v>
      </c>
      <c r="BH438" s="443" t="n">
        <f aca="false">AN438</f>
        <v>0</v>
      </c>
      <c r="BI438" s="129"/>
      <c r="BK438" s="0"/>
    </row>
    <row r="439" s="112" customFormat="true" ht="14.25" hidden="false" customHeight="true" outlineLevel="0" collapsed="false">
      <c r="A439" s="240"/>
      <c r="B439" s="240"/>
      <c r="C439" s="240"/>
      <c r="D439" s="240"/>
      <c r="E439" s="672" t="str">
        <f aca="false">E131</f>
        <v>central stock</v>
      </c>
      <c r="F439" s="690"/>
      <c r="G439" s="690"/>
      <c r="H439" s="690"/>
      <c r="I439" s="690"/>
      <c r="J439" s="690"/>
      <c r="K439" s="690"/>
      <c r="L439" s="690"/>
      <c r="M439" s="672"/>
      <c r="N439" s="664"/>
      <c r="O439" s="672"/>
      <c r="P439" s="695" t="n">
        <f aca="false">R131</f>
        <v>18</v>
      </c>
      <c r="Q439" s="674"/>
      <c r="R439" s="956"/>
      <c r="S439" s="664"/>
      <c r="T439" s="971" t="n">
        <f aca="false">T131</f>
        <v>1</v>
      </c>
      <c r="U439" s="664"/>
      <c r="V439" s="972" t="str">
        <f aca="false">IF(R439=0,"",R439-P439)</f>
        <v/>
      </c>
      <c r="W439" s="664"/>
      <c r="X439" s="949"/>
      <c r="Y439" s="949"/>
      <c r="Z439" s="949"/>
      <c r="AA439" s="949"/>
      <c r="AB439" s="949"/>
      <c r="AC439" s="949"/>
      <c r="AD439" s="949"/>
      <c r="AE439" s="949"/>
      <c r="AF439" s="949"/>
      <c r="AG439" s="949"/>
      <c r="AH439" s="949"/>
      <c r="AI439" s="950"/>
      <c r="AJ439" s="950"/>
      <c r="AK439" s="664"/>
      <c r="AL439" s="675" t="n">
        <f aca="false">P439*T439</f>
        <v>18</v>
      </c>
      <c r="AN439" s="675" t="n">
        <f aca="false">R439*T439</f>
        <v>0</v>
      </c>
      <c r="AO439" s="227"/>
      <c r="AP439" s="237" t="n">
        <f aca="false">G439</f>
        <v>0</v>
      </c>
      <c r="AQ439" s="951"/>
      <c r="AR439" s="952"/>
      <c r="AS439" s="957"/>
      <c r="AU439" s="268"/>
      <c r="AV439" s="268"/>
      <c r="AW439" s="943"/>
      <c r="AX439" s="943"/>
      <c r="AY439" s="510"/>
      <c r="AZ439" s="510"/>
      <c r="BA439" s="944"/>
      <c r="BB439" s="944"/>
      <c r="BC439" s="973" t="n">
        <f aca="false">AL439</f>
        <v>18</v>
      </c>
      <c r="BD439" s="973" t="n">
        <f aca="false">AN439</f>
        <v>0</v>
      </c>
      <c r="BE439" s="946"/>
      <c r="BF439" s="946"/>
      <c r="BG439" s="818"/>
      <c r="BH439" s="818"/>
    </row>
    <row r="440" s="112" customFormat="true" ht="14.25" hidden="false" customHeight="true" outlineLevel="0" collapsed="false">
      <c r="A440" s="240"/>
      <c r="B440" s="240"/>
      <c r="C440" s="240"/>
      <c r="D440" s="240"/>
      <c r="E440" s="672" t="s">
        <v>527</v>
      </c>
      <c r="F440" s="690"/>
      <c r="G440" s="690"/>
      <c r="H440" s="690"/>
      <c r="I440" s="690"/>
      <c r="J440" s="690"/>
      <c r="K440" s="690"/>
      <c r="L440" s="690"/>
      <c r="M440" s="672"/>
      <c r="N440" s="664"/>
      <c r="O440" s="672"/>
      <c r="P440" s="695" t="n">
        <f aca="false">R132</f>
        <v>8</v>
      </c>
      <c r="Q440" s="674"/>
      <c r="R440" s="956"/>
      <c r="S440" s="664"/>
      <c r="T440" s="971" t="n">
        <f aca="false">T132-T390</f>
        <v>2</v>
      </c>
      <c r="U440" s="664"/>
      <c r="V440" s="972" t="str">
        <f aca="false">IF(R440=0,"",R440-P440)</f>
        <v/>
      </c>
      <c r="W440" s="664"/>
      <c r="X440" s="949"/>
      <c r="Y440" s="949"/>
      <c r="Z440" s="949"/>
      <c r="AA440" s="949"/>
      <c r="AB440" s="949"/>
      <c r="AC440" s="949"/>
      <c r="AD440" s="949"/>
      <c r="AE440" s="949"/>
      <c r="AF440" s="949"/>
      <c r="AG440" s="949"/>
      <c r="AH440" s="949"/>
      <c r="AI440" s="950"/>
      <c r="AJ440" s="950"/>
      <c r="AK440" s="664"/>
      <c r="AL440" s="675" t="n">
        <f aca="false">P440*T440</f>
        <v>16</v>
      </c>
      <c r="AN440" s="675" t="n">
        <f aca="false">R440*T440</f>
        <v>0</v>
      </c>
      <c r="AO440" s="442"/>
      <c r="AP440" s="237" t="str">
        <f aca="false">E440</f>
        <v>secure/ exam stores</v>
      </c>
      <c r="AQ440" s="951"/>
      <c r="AR440" s="952"/>
      <c r="AS440" s="957"/>
      <c r="AU440" s="268"/>
      <c r="AV440" s="268"/>
      <c r="AW440" s="943"/>
      <c r="AX440" s="943"/>
      <c r="AY440" s="510"/>
      <c r="AZ440" s="510"/>
      <c r="BA440" s="944"/>
      <c r="BB440" s="944"/>
      <c r="BC440" s="973" t="n">
        <f aca="false">AL440</f>
        <v>16</v>
      </c>
      <c r="BD440" s="973" t="n">
        <f aca="false">AN440</f>
        <v>0</v>
      </c>
      <c r="BE440" s="946"/>
      <c r="BF440" s="946"/>
      <c r="BG440" s="818"/>
      <c r="BH440" s="818"/>
    </row>
    <row r="441" s="112" customFormat="true" ht="14.25" hidden="false" customHeight="true" outlineLevel="0" collapsed="false">
      <c r="A441" s="240"/>
      <c r="B441" s="240"/>
      <c r="C441" s="240"/>
      <c r="D441" s="240"/>
      <c r="E441" s="672" t="str">
        <f aca="false">E141</f>
        <v>maintenance equipment stores</v>
      </c>
      <c r="F441" s="690"/>
      <c r="G441" s="690"/>
      <c r="H441" s="690"/>
      <c r="I441" s="690"/>
      <c r="J441" s="690"/>
      <c r="K441" s="690"/>
      <c r="L441" s="690"/>
      <c r="M441" s="672"/>
      <c r="N441" s="664"/>
      <c r="O441" s="672"/>
      <c r="P441" s="695" t="n">
        <f aca="false">R141</f>
        <v>8</v>
      </c>
      <c r="Q441" s="674"/>
      <c r="R441" s="956"/>
      <c r="S441" s="664"/>
      <c r="T441" s="971" t="n">
        <f aca="false">T141</f>
        <v>2</v>
      </c>
      <c r="U441" s="664"/>
      <c r="V441" s="972" t="str">
        <f aca="false">IF(R441=0,"",R441-P441)</f>
        <v/>
      </c>
      <c r="W441" s="664"/>
      <c r="X441" s="949"/>
      <c r="Y441" s="949"/>
      <c r="Z441" s="949"/>
      <c r="AA441" s="949"/>
      <c r="AB441" s="949"/>
      <c r="AC441" s="949"/>
      <c r="AD441" s="949"/>
      <c r="AE441" s="949"/>
      <c r="AF441" s="949"/>
      <c r="AG441" s="949"/>
      <c r="AH441" s="949"/>
      <c r="AI441" s="950"/>
      <c r="AJ441" s="950"/>
      <c r="AK441" s="664"/>
      <c r="AL441" s="675" t="n">
        <f aca="false">P441*T441</f>
        <v>16</v>
      </c>
      <c r="AN441" s="675" t="n">
        <f aca="false">R441*T441</f>
        <v>0</v>
      </c>
      <c r="AO441" s="227"/>
      <c r="AP441" s="237" t="str">
        <f aca="false">E441</f>
        <v>maintenance equipment stores</v>
      </c>
      <c r="AQ441" s="951"/>
      <c r="AR441" s="952"/>
      <c r="AS441" s="957"/>
      <c r="AU441" s="268"/>
      <c r="AV441" s="268"/>
      <c r="AW441" s="943"/>
      <c r="AX441" s="943"/>
      <c r="AY441" s="510"/>
      <c r="AZ441" s="510"/>
      <c r="BA441" s="944"/>
      <c r="BB441" s="944"/>
      <c r="BC441" s="973" t="n">
        <f aca="false">AL441</f>
        <v>16</v>
      </c>
      <c r="BD441" s="973" t="n">
        <f aca="false">AN441</f>
        <v>0</v>
      </c>
      <c r="BE441" s="946"/>
      <c r="BF441" s="946"/>
      <c r="BG441" s="818"/>
      <c r="BH441" s="818"/>
    </row>
    <row r="442" s="112" customFormat="true" ht="14.25" hidden="false" customHeight="true" outlineLevel="0" collapsed="false">
      <c r="A442" s="240"/>
      <c r="B442" s="240"/>
      <c r="C442" s="240"/>
      <c r="D442" s="240"/>
      <c r="E442" s="672" t="s">
        <v>450</v>
      </c>
      <c r="F442" s="704"/>
      <c r="G442" s="704"/>
      <c r="H442" s="704"/>
      <c r="I442" s="704"/>
      <c r="J442" s="704"/>
      <c r="K442" s="704"/>
      <c r="L442" s="704"/>
      <c r="M442" s="673"/>
      <c r="N442" s="664"/>
      <c r="O442" s="673"/>
      <c r="P442" s="695" t="n">
        <f aca="false">R139</f>
        <v>1.5</v>
      </c>
      <c r="Q442" s="674"/>
      <c r="R442" s="956"/>
      <c r="S442" s="664"/>
      <c r="T442" s="971" t="n">
        <f aca="false">IF(T139-SUM(V139:AG139)&gt;(2+T367),1,0)</f>
        <v>1</v>
      </c>
      <c r="U442" s="664"/>
      <c r="V442" s="972" t="str">
        <f aca="false">IF(R442=0,"",R442-P442)</f>
        <v/>
      </c>
      <c r="W442" s="664"/>
      <c r="X442" s="949"/>
      <c r="Y442" s="949"/>
      <c r="Z442" s="949"/>
      <c r="AA442" s="949"/>
      <c r="AB442" s="949"/>
      <c r="AC442" s="949"/>
      <c r="AD442" s="949"/>
      <c r="AE442" s="949"/>
      <c r="AF442" s="949"/>
      <c r="AG442" s="949"/>
      <c r="AH442" s="949"/>
      <c r="AI442" s="950"/>
      <c r="AJ442" s="950"/>
      <c r="AK442" s="664"/>
      <c r="AL442" s="675" t="n">
        <f aca="false">P442*T442</f>
        <v>1.5</v>
      </c>
      <c r="AN442" s="675" t="n">
        <f aca="false">R442*T442</f>
        <v>0</v>
      </c>
      <c r="AO442" s="227"/>
      <c r="AP442" s="237" t="str">
        <f aca="false">E442</f>
        <v>cleaners' stores</v>
      </c>
      <c r="AQ442" s="951"/>
      <c r="AR442" s="952"/>
      <c r="AS442" s="957"/>
      <c r="AU442" s="268"/>
      <c r="AV442" s="268"/>
      <c r="AW442" s="943"/>
      <c r="AX442" s="943"/>
      <c r="AY442" s="510"/>
      <c r="AZ442" s="510"/>
      <c r="BA442" s="944"/>
      <c r="BB442" s="944"/>
      <c r="BC442" s="973" t="n">
        <f aca="false">AL442</f>
        <v>1.5</v>
      </c>
      <c r="BD442" s="973" t="n">
        <f aca="false">AN442</f>
        <v>0</v>
      </c>
      <c r="BE442" s="946"/>
      <c r="BF442" s="946"/>
      <c r="BG442" s="818"/>
      <c r="BH442" s="818"/>
    </row>
    <row r="443" s="112" customFormat="true" ht="14.25" hidden="false" customHeight="true" outlineLevel="0" collapsed="false">
      <c r="A443" s="240"/>
      <c r="B443" s="240"/>
      <c r="C443" s="240"/>
      <c r="D443" s="240"/>
      <c r="E443" s="768"/>
      <c r="F443" s="1062"/>
      <c r="G443" s="993" t="str">
        <f aca="false">G161</f>
        <v>accessible toilets for visitors and staff</v>
      </c>
      <c r="H443" s="1063"/>
      <c r="I443" s="1063"/>
      <c r="J443" s="1063"/>
      <c r="K443" s="1063"/>
      <c r="L443" s="1063"/>
      <c r="M443" s="1042"/>
      <c r="N443" s="215"/>
      <c r="O443" s="1042"/>
      <c r="P443" s="306" t="n">
        <f aca="false">R161</f>
        <v>4</v>
      </c>
      <c r="Q443" s="287"/>
      <c r="R443" s="956"/>
      <c r="S443" s="215"/>
      <c r="T443" s="642" t="n">
        <f aca="false">IF(T161-SUM(V161:AG161)-T369-T395-T418&gt;0,1,0)</f>
        <v>1</v>
      </c>
      <c r="U443" s="215"/>
      <c r="V443" s="995" t="str">
        <f aca="false">IF(R443=0,"",R443-P443)</f>
        <v/>
      </c>
      <c r="W443" s="215"/>
      <c r="X443" s="949"/>
      <c r="Y443" s="949"/>
      <c r="Z443" s="949"/>
      <c r="AA443" s="949"/>
      <c r="AB443" s="949"/>
      <c r="AC443" s="949"/>
      <c r="AD443" s="949"/>
      <c r="AE443" s="949"/>
      <c r="AF443" s="949"/>
      <c r="AG443" s="949"/>
      <c r="AH443" s="949"/>
      <c r="AI443" s="950"/>
      <c r="AJ443" s="950"/>
      <c r="AK443" s="215"/>
      <c r="AL443" s="828" t="n">
        <f aca="false">P443*T443</f>
        <v>4</v>
      </c>
      <c r="AN443" s="828" t="n">
        <f aca="false">R443*T443</f>
        <v>0</v>
      </c>
      <c r="AO443" s="227"/>
      <c r="AP443" s="237" t="n">
        <f aca="false">E443</f>
        <v>0</v>
      </c>
      <c r="AQ443" s="951"/>
      <c r="AR443" s="952"/>
      <c r="AS443" s="957"/>
      <c r="AU443" s="268"/>
      <c r="AV443" s="268"/>
      <c r="AW443" s="943"/>
      <c r="AX443" s="943"/>
      <c r="AY443" s="510"/>
      <c r="AZ443" s="510"/>
      <c r="BA443" s="944"/>
      <c r="BB443" s="944"/>
      <c r="BC443" s="973"/>
      <c r="BD443" s="973"/>
      <c r="BE443" s="946"/>
      <c r="BF443" s="946"/>
      <c r="BG443" s="443" t="n">
        <f aca="false">AL443</f>
        <v>4</v>
      </c>
      <c r="BH443" s="443" t="n">
        <f aca="false">AN443</f>
        <v>0</v>
      </c>
    </row>
    <row r="444" s="112" customFormat="true" ht="14.25" hidden="false" customHeight="true" outlineLevel="0" collapsed="false">
      <c r="A444" s="240"/>
      <c r="B444" s="240"/>
      <c r="C444" s="240"/>
      <c r="D444" s="240"/>
      <c r="E444" s="768"/>
      <c r="F444" s="1062"/>
      <c r="G444" s="993" t="str">
        <f aca="false">G163</f>
        <v>other staff toilets</v>
      </c>
      <c r="H444" s="1063"/>
      <c r="I444" s="1063"/>
      <c r="J444" s="1063"/>
      <c r="K444" s="1063"/>
      <c r="L444" s="1063"/>
      <c r="M444" s="1042"/>
      <c r="N444" s="215"/>
      <c r="O444" s="1042"/>
      <c r="P444" s="306" t="n">
        <f aca="false">X163</f>
        <v>0</v>
      </c>
      <c r="Q444" s="287"/>
      <c r="R444" s="956"/>
      <c r="S444" s="215"/>
      <c r="T444" s="642" t="s">
        <v>181</v>
      </c>
      <c r="U444" s="215"/>
      <c r="V444" s="995" t="str">
        <f aca="false">IF(R444=0,"",R444-P444)</f>
        <v/>
      </c>
      <c r="W444" s="215"/>
      <c r="X444" s="1061" t="s">
        <v>323</v>
      </c>
      <c r="Y444" s="1061"/>
      <c r="Z444" s="1061"/>
      <c r="AA444" s="1061"/>
      <c r="AB444" s="1061"/>
      <c r="AC444" s="1061"/>
      <c r="AD444" s="1061"/>
      <c r="AE444" s="1061"/>
      <c r="AF444" s="1061"/>
      <c r="AG444" s="1061"/>
      <c r="AH444" s="1061"/>
      <c r="AI444" s="950"/>
      <c r="AJ444" s="950"/>
      <c r="AK444" s="215"/>
      <c r="AL444" s="828" t="n">
        <f aca="false">P444</f>
        <v>0</v>
      </c>
      <c r="AN444" s="828" t="n">
        <f aca="false">R444</f>
        <v>0</v>
      </c>
      <c r="AO444" s="227"/>
      <c r="AP444" s="237" t="str">
        <f aca="false">G444</f>
        <v>other staff toilets</v>
      </c>
      <c r="AQ444" s="951"/>
      <c r="AR444" s="952"/>
      <c r="AS444" s="957"/>
      <c r="AU444" s="268"/>
      <c r="AV444" s="268"/>
      <c r="AW444" s="943"/>
      <c r="AX444" s="943"/>
      <c r="AY444" s="510"/>
      <c r="AZ444" s="510"/>
      <c r="BA444" s="944"/>
      <c r="BB444" s="944"/>
      <c r="BC444" s="973"/>
      <c r="BD444" s="973"/>
      <c r="BE444" s="946"/>
      <c r="BF444" s="946"/>
      <c r="BG444" s="443" t="n">
        <f aca="false">AL444</f>
        <v>0</v>
      </c>
      <c r="BH444" s="443" t="n">
        <f aca="false">AN444</f>
        <v>0</v>
      </c>
    </row>
    <row r="445" s="112" customFormat="true" ht="4.5" hidden="false" customHeight="true" outlineLevel="0" collapsed="false">
      <c r="A445" s="240"/>
      <c r="B445" s="240"/>
      <c r="C445" s="240"/>
      <c r="D445" s="240"/>
      <c r="E445" s="768"/>
      <c r="F445" s="1062"/>
      <c r="G445" s="993"/>
      <c r="H445" s="1063"/>
      <c r="I445" s="1063"/>
      <c r="J445" s="1063"/>
      <c r="K445" s="1063"/>
      <c r="L445" s="1063"/>
      <c r="M445" s="1042"/>
      <c r="N445" s="215"/>
      <c r="O445" s="1042"/>
      <c r="P445" s="306"/>
      <c r="Q445" s="306"/>
      <c r="R445" s="306"/>
      <c r="S445" s="215"/>
      <c r="T445" s="642"/>
      <c r="U445" s="642"/>
      <c r="V445" s="642"/>
      <c r="W445" s="642"/>
      <c r="X445" s="642"/>
      <c r="Y445" s="642"/>
      <c r="Z445" s="642"/>
      <c r="AA445" s="642"/>
      <c r="AB445" s="642"/>
      <c r="AC445" s="642"/>
      <c r="AD445" s="642"/>
      <c r="AE445" s="642"/>
      <c r="AF445" s="642"/>
      <c r="AG445" s="642"/>
      <c r="AH445" s="642"/>
      <c r="AI445" s="642"/>
      <c r="AJ445" s="642"/>
      <c r="AK445" s="215"/>
      <c r="AL445" s="821"/>
      <c r="AN445" s="828"/>
      <c r="AO445" s="227"/>
      <c r="AP445" s="1027"/>
      <c r="AQ445" s="1028"/>
      <c r="AR445" s="1009"/>
      <c r="AS445" s="1029"/>
      <c r="AU445" s="268"/>
      <c r="AV445" s="268"/>
      <c r="AW445" s="943"/>
      <c r="AX445" s="943"/>
      <c r="AY445" s="510"/>
      <c r="AZ445" s="510"/>
      <c r="BA445" s="944"/>
      <c r="BB445" s="944"/>
      <c r="BC445" s="973"/>
      <c r="BD445" s="973"/>
      <c r="BE445" s="946"/>
      <c r="BF445" s="946"/>
      <c r="BG445" s="443"/>
      <c r="BH445" s="443"/>
    </row>
    <row r="446" s="112" customFormat="true" ht="14.25" hidden="false" customHeight="true" outlineLevel="0" collapsed="false">
      <c r="A446" s="240"/>
      <c r="B446" s="240"/>
      <c r="C446" s="240"/>
      <c r="D446" s="240"/>
      <c r="E446" s="768"/>
      <c r="F446" s="1062"/>
      <c r="G446" s="1064"/>
      <c r="H446" s="1064"/>
      <c r="I446" s="1064"/>
      <c r="J446" s="1064"/>
      <c r="K446" s="1064"/>
      <c r="L446" s="1064"/>
      <c r="M446" s="222"/>
      <c r="O446" s="222"/>
      <c r="P446" s="280"/>
      <c r="Q446" s="999"/>
      <c r="R446" s="133"/>
      <c r="T446" s="133"/>
      <c r="V446" s="1000" t="n">
        <f aca="false">SUM(V424:V444)</f>
        <v>0</v>
      </c>
      <c r="W446" s="133"/>
      <c r="X446" s="1065"/>
      <c r="Y446" s="133"/>
      <c r="Z446" s="133"/>
      <c r="AA446" s="133"/>
      <c r="AB446" s="1065"/>
      <c r="AC446" s="133"/>
      <c r="AD446" s="1065"/>
      <c r="AE446" s="1065"/>
      <c r="AF446" s="1065"/>
      <c r="AG446" s="295"/>
      <c r="AH446" s="295"/>
      <c r="AI446" s="295"/>
      <c r="AJ446" s="295"/>
      <c r="AL446" s="1003" t="n">
        <f aca="false">SUM(AL424:AL444)</f>
        <v>360.5</v>
      </c>
      <c r="AM446" s="0"/>
      <c r="AN446" s="1003" t="n">
        <f aca="false">SUM(AN424:AN444)</f>
        <v>0</v>
      </c>
      <c r="AO446" s="227"/>
      <c r="AP446" s="1027"/>
      <c r="AQ446" s="1028"/>
      <c r="AR446" s="1009"/>
      <c r="AS446" s="1003" t="n">
        <f aca="false">SUM(AS424:AS444)</f>
        <v>0</v>
      </c>
      <c r="AU446" s="268"/>
      <c r="AV446" s="268"/>
      <c r="AW446" s="943"/>
      <c r="AX446" s="943"/>
      <c r="AY446" s="510"/>
      <c r="AZ446" s="510"/>
      <c r="BA446" s="944"/>
      <c r="BB446" s="944"/>
      <c r="BC446" s="973"/>
      <c r="BD446" s="973"/>
      <c r="BE446" s="946"/>
      <c r="BF446" s="946"/>
      <c r="BG446" s="818"/>
      <c r="BH446" s="818"/>
    </row>
    <row r="447" s="112" customFormat="true" ht="14.25" hidden="false" customHeight="true" outlineLevel="0" collapsed="false">
      <c r="A447" s="240"/>
      <c r="B447" s="240"/>
      <c r="C447" s="240"/>
      <c r="D447" s="240"/>
      <c r="E447" s="768"/>
      <c r="F447" s="1062"/>
      <c r="G447" s="1064"/>
      <c r="H447" s="1064"/>
      <c r="I447" s="1064"/>
      <c r="J447" s="1064"/>
      <c r="K447" s="1064"/>
      <c r="L447" s="1064"/>
      <c r="M447" s="222"/>
      <c r="O447" s="222"/>
      <c r="P447" s="280"/>
      <c r="Q447" s="999"/>
      <c r="R447" s="133"/>
      <c r="T447" s="133"/>
      <c r="V447" s="1022"/>
      <c r="W447" s="133"/>
      <c r="X447" s="1065"/>
      <c r="Y447" s="133"/>
      <c r="Z447" s="133"/>
      <c r="AA447" s="133"/>
      <c r="AB447" s="1065"/>
      <c r="AC447" s="133"/>
      <c r="AD447" s="1065"/>
      <c r="AE447" s="1065"/>
      <c r="AF447" s="1065"/>
      <c r="AG447" s="295"/>
      <c r="AH447" s="295"/>
      <c r="AI447" s="295"/>
      <c r="AJ447" s="295"/>
      <c r="AK447" s="295"/>
      <c r="AL447" s="295"/>
      <c r="AM447" s="295"/>
      <c r="AN447" s="295"/>
      <c r="AO447" s="295"/>
      <c r="AP447" s="1027"/>
      <c r="AQ447" s="1028"/>
      <c r="AR447" s="1009"/>
      <c r="AS447" s="1006"/>
      <c r="AU447" s="268"/>
      <c r="AV447" s="268"/>
      <c r="AW447" s="943"/>
      <c r="AX447" s="943"/>
      <c r="AY447" s="510"/>
      <c r="AZ447" s="510"/>
      <c r="BA447" s="944"/>
      <c r="BB447" s="944"/>
      <c r="BC447" s="973"/>
      <c r="BD447" s="973"/>
      <c r="BE447" s="946"/>
      <c r="BF447" s="946"/>
      <c r="BG447" s="818"/>
      <c r="BH447" s="818"/>
    </row>
    <row r="448" s="1068" customFormat="true" ht="30" hidden="false" customHeight="true" outlineLevel="0" collapsed="false">
      <c r="A448" s="1066" t="s">
        <v>528</v>
      </c>
      <c r="B448" s="1066"/>
      <c r="C448" s="1066"/>
      <c r="D448" s="1066"/>
      <c r="E448" s="780"/>
      <c r="F448" s="1067"/>
      <c r="G448" s="998"/>
      <c r="H448" s="998"/>
      <c r="I448" s="998"/>
      <c r="J448" s="998"/>
      <c r="K448" s="998"/>
      <c r="L448" s="998"/>
      <c r="M448" s="1026"/>
      <c r="O448" s="1026"/>
      <c r="P448" s="913" t="s">
        <v>499</v>
      </c>
      <c r="Q448" s="282"/>
      <c r="R448" s="913" t="s">
        <v>500</v>
      </c>
      <c r="S448" s="282"/>
      <c r="T448" s="282" t="s">
        <v>501</v>
      </c>
      <c r="U448" s="203"/>
      <c r="V448" s="118" t="s">
        <v>502</v>
      </c>
      <c r="W448" s="45"/>
      <c r="X448" s="920" t="s">
        <v>503</v>
      </c>
      <c r="Y448" s="920"/>
      <c r="Z448" s="920"/>
      <c r="AA448" s="920"/>
      <c r="AB448" s="920"/>
      <c r="AC448" s="920"/>
      <c r="AD448" s="920"/>
      <c r="AE448" s="920"/>
      <c r="AF448" s="920"/>
      <c r="AG448" s="920"/>
      <c r="AH448" s="920"/>
      <c r="AI448" s="45"/>
      <c r="AJ448" s="45"/>
      <c r="AK448" s="0"/>
      <c r="AL448" s="921" t="s">
        <v>504</v>
      </c>
      <c r="AM448" s="922"/>
      <c r="AN448" s="921" t="s">
        <v>505</v>
      </c>
      <c r="AO448" s="208"/>
      <c r="AP448" s="923" t="s">
        <v>529</v>
      </c>
      <c r="AQ448" s="924"/>
      <c r="AR448" s="925"/>
      <c r="AS448" s="925"/>
      <c r="AT448" s="223"/>
      <c r="AU448" s="926" t="s">
        <v>302</v>
      </c>
      <c r="AV448" s="926"/>
      <c r="AW448" s="927" t="s">
        <v>216</v>
      </c>
      <c r="AX448" s="927"/>
      <c r="AY448" s="928" t="s">
        <v>305</v>
      </c>
      <c r="AZ448" s="928"/>
      <c r="BA448" s="929" t="s">
        <v>507</v>
      </c>
      <c r="BB448" s="929"/>
      <c r="BC448" s="930" t="s">
        <v>315</v>
      </c>
      <c r="BD448" s="930"/>
      <c r="BE448" s="931" t="s">
        <v>508</v>
      </c>
      <c r="BF448" s="931"/>
      <c r="BG448" s="932" t="s">
        <v>330</v>
      </c>
      <c r="BH448" s="932"/>
    </row>
    <row r="449" s="1068" customFormat="true" ht="4.5" hidden="false" customHeight="true" outlineLevel="0" collapsed="false">
      <c r="A449" s="1066"/>
      <c r="B449" s="1069"/>
      <c r="C449" s="1069"/>
      <c r="D449" s="1069"/>
      <c r="E449" s="410"/>
      <c r="F449" s="1070"/>
      <c r="G449" s="1070"/>
      <c r="H449" s="1070"/>
      <c r="I449" s="1070"/>
      <c r="J449" s="1070"/>
      <c r="K449" s="1070"/>
      <c r="L449" s="1070"/>
      <c r="M449" s="413"/>
      <c r="N449" s="1071"/>
      <c r="O449" s="413"/>
      <c r="P449" s="1072"/>
      <c r="Q449" s="1072"/>
      <c r="R449" s="1072"/>
      <c r="S449" s="1072"/>
      <c r="T449" s="1072"/>
      <c r="U449" s="1071"/>
      <c r="V449" s="1073"/>
      <c r="W449" s="1072"/>
      <c r="X449" s="1074"/>
      <c r="Y449" s="1072"/>
      <c r="Z449" s="1072"/>
      <c r="AA449" s="1072"/>
      <c r="AB449" s="1074"/>
      <c r="AC449" s="1072"/>
      <c r="AD449" s="1074"/>
      <c r="AE449" s="1074"/>
      <c r="AF449" s="1074"/>
      <c r="AG449" s="1075"/>
      <c r="AH449" s="1075"/>
      <c r="AI449" s="1075"/>
      <c r="AJ449" s="1075"/>
      <c r="AK449" s="1071"/>
      <c r="AL449" s="1076"/>
      <c r="AN449" s="1077"/>
      <c r="AO449" s="1078"/>
      <c r="AP449" s="1079"/>
      <c r="AQ449" s="1080"/>
      <c r="AR449" s="1081"/>
      <c r="AS449" s="1082"/>
      <c r="AU449" s="1083"/>
      <c r="AV449" s="1083"/>
      <c r="AW449" s="1084"/>
      <c r="AX449" s="1084"/>
      <c r="AY449" s="1085"/>
      <c r="AZ449" s="1085"/>
      <c r="BA449" s="1086"/>
      <c r="BB449" s="1086"/>
      <c r="BC449" s="1087"/>
      <c r="BD449" s="1087"/>
      <c r="BE449" s="1088"/>
      <c r="BF449" s="1088"/>
      <c r="BG449" s="1089"/>
      <c r="BH449" s="1089"/>
    </row>
    <row r="450" s="112" customFormat="true" ht="15" hidden="false" customHeight="true" outlineLevel="0" collapsed="false">
      <c r="A450" s="240"/>
      <c r="B450" s="428" t="str">
        <f aca="false">B59</f>
        <v>main hall/ auditorium</v>
      </c>
      <c r="C450" s="411"/>
      <c r="D450" s="411"/>
      <c r="E450" s="411"/>
      <c r="F450" s="411"/>
      <c r="G450" s="411"/>
      <c r="H450" s="411"/>
      <c r="I450" s="411"/>
      <c r="J450" s="411"/>
      <c r="K450" s="411"/>
      <c r="L450" s="411"/>
      <c r="M450" s="413"/>
      <c r="N450" s="416"/>
      <c r="O450" s="413"/>
      <c r="P450" s="432" t="n">
        <f aca="false">R59</f>
        <v>267</v>
      </c>
      <c r="Q450" s="1090"/>
      <c r="R450" s="956"/>
      <c r="S450" s="416"/>
      <c r="T450" s="432" t="n">
        <f aca="false">AJ59</f>
        <v>1</v>
      </c>
      <c r="U450" s="416"/>
      <c r="V450" s="1044" t="str">
        <f aca="false">IF(R450=0,"",R450-P450)</f>
        <v/>
      </c>
      <c r="W450" s="416"/>
      <c r="X450" s="949"/>
      <c r="Y450" s="949"/>
      <c r="Z450" s="949"/>
      <c r="AA450" s="949"/>
      <c r="AB450" s="949"/>
      <c r="AC450" s="949"/>
      <c r="AD450" s="949"/>
      <c r="AE450" s="949"/>
      <c r="AF450" s="949"/>
      <c r="AG450" s="949"/>
      <c r="AH450" s="949"/>
      <c r="AI450" s="950"/>
      <c r="AJ450" s="950"/>
      <c r="AK450" s="416"/>
      <c r="AL450" s="423" t="n">
        <f aca="false">P450*T450</f>
        <v>267</v>
      </c>
      <c r="AN450" s="423" t="n">
        <f aca="false">R450*T450</f>
        <v>0</v>
      </c>
      <c r="AO450" s="442"/>
      <c r="AP450" s="237" t="str">
        <f aca="false">B450</f>
        <v>main hall/ auditorium</v>
      </c>
      <c r="AQ450" s="951"/>
      <c r="AR450" s="952"/>
      <c r="AS450" s="957"/>
      <c r="AU450" s="268"/>
      <c r="AV450" s="268"/>
      <c r="AW450" s="1045" t="n">
        <f aca="false">AL450</f>
        <v>267</v>
      </c>
      <c r="AX450" s="1045" t="n">
        <f aca="false">AN450</f>
        <v>0</v>
      </c>
      <c r="AY450" s="510"/>
      <c r="AZ450" s="510"/>
      <c r="BA450" s="944"/>
      <c r="BB450" s="944"/>
      <c r="BC450" s="945"/>
      <c r="BD450" s="945"/>
      <c r="BE450" s="946"/>
      <c r="BF450" s="946"/>
      <c r="BG450" s="818"/>
      <c r="BH450" s="818"/>
    </row>
    <row r="451" s="112" customFormat="true" ht="14.25" hidden="false" customHeight="true" outlineLevel="0" collapsed="false">
      <c r="A451" s="240"/>
      <c r="B451" s="240"/>
      <c r="C451" s="240"/>
      <c r="D451" s="240"/>
      <c r="E451" s="672" t="str">
        <f aca="false">E140</f>
        <v>chair store</v>
      </c>
      <c r="F451" s="672"/>
      <c r="G451" s="672"/>
      <c r="H451" s="672"/>
      <c r="I451" s="672"/>
      <c r="J451" s="672"/>
      <c r="K451" s="672"/>
      <c r="L451" s="672"/>
      <c r="M451" s="672"/>
      <c r="N451" s="664"/>
      <c r="O451" s="672"/>
      <c r="P451" s="695" t="n">
        <f aca="false">R140</f>
        <v>25</v>
      </c>
      <c r="Q451" s="674"/>
      <c r="R451" s="956"/>
      <c r="S451" s="664"/>
      <c r="T451" s="971" t="n">
        <f aca="false">T140</f>
        <v>1</v>
      </c>
      <c r="U451" s="664"/>
      <c r="V451" s="972" t="str">
        <f aca="false">IF(R451=0,"",R451-P451)</f>
        <v/>
      </c>
      <c r="W451" s="664"/>
      <c r="X451" s="949"/>
      <c r="Y451" s="949"/>
      <c r="Z451" s="949"/>
      <c r="AA451" s="949"/>
      <c r="AB451" s="949"/>
      <c r="AC451" s="949"/>
      <c r="AD451" s="949"/>
      <c r="AE451" s="949"/>
      <c r="AF451" s="949"/>
      <c r="AG451" s="949"/>
      <c r="AH451" s="949"/>
      <c r="AI451" s="950"/>
      <c r="AJ451" s="950"/>
      <c r="AK451" s="664"/>
      <c r="AL451" s="675" t="n">
        <f aca="false">P451*T451</f>
        <v>25</v>
      </c>
      <c r="AN451" s="675" t="n">
        <f aca="false">R451*T451</f>
        <v>0</v>
      </c>
      <c r="AO451" s="227"/>
      <c r="AP451" s="237" t="n">
        <f aca="false">B451</f>
        <v>0</v>
      </c>
      <c r="AQ451" s="951"/>
      <c r="AR451" s="952"/>
      <c r="AS451" s="957"/>
      <c r="AU451" s="268"/>
      <c r="AV451" s="268"/>
      <c r="AW451" s="943"/>
      <c r="AX451" s="943"/>
      <c r="AY451" s="510"/>
      <c r="AZ451" s="510"/>
      <c r="BA451" s="944"/>
      <c r="BB451" s="944"/>
      <c r="BC451" s="973" t="n">
        <f aca="false">AL451</f>
        <v>25</v>
      </c>
      <c r="BD451" s="973" t="n">
        <f aca="false">AN451</f>
        <v>0</v>
      </c>
      <c r="BE451" s="946"/>
      <c r="BF451" s="946"/>
      <c r="BG451" s="818"/>
      <c r="BH451" s="818"/>
    </row>
    <row r="452" s="112" customFormat="true" ht="14.25" hidden="false" customHeight="true" outlineLevel="0" collapsed="false">
      <c r="A452" s="240"/>
      <c r="B452" s="240"/>
      <c r="C452" s="240"/>
      <c r="D452" s="240"/>
      <c r="E452" s="240"/>
      <c r="F452" s="729" t="str">
        <f aca="false">F144</f>
        <v>dining and servery area(s)</v>
      </c>
      <c r="G452" s="729"/>
      <c r="H452" s="729"/>
      <c r="I452" s="729"/>
      <c r="J452" s="729"/>
      <c r="K452" s="729"/>
      <c r="L452" s="729"/>
      <c r="M452" s="730"/>
      <c r="N452" s="733"/>
      <c r="O452" s="730"/>
      <c r="P452" s="1091" t="n">
        <f aca="false">R144</f>
        <v>237</v>
      </c>
      <c r="Q452" s="731"/>
      <c r="R452" s="956"/>
      <c r="S452" s="733"/>
      <c r="T452" s="985" t="s">
        <v>181</v>
      </c>
      <c r="U452" s="733"/>
      <c r="V452" s="1054" t="str">
        <f aca="false">IF(R452=0,"",R452-P452)</f>
        <v/>
      </c>
      <c r="W452" s="733"/>
      <c r="X452" s="1061" t="s">
        <v>323</v>
      </c>
      <c r="Y452" s="1061"/>
      <c r="Z452" s="1061"/>
      <c r="AA452" s="1061"/>
      <c r="AB452" s="1061"/>
      <c r="AC452" s="1061"/>
      <c r="AD452" s="1061"/>
      <c r="AE452" s="1061"/>
      <c r="AF452" s="1061"/>
      <c r="AG452" s="1061"/>
      <c r="AH452" s="1061"/>
      <c r="AI452" s="950"/>
      <c r="AJ452" s="950"/>
      <c r="AK452" s="733"/>
      <c r="AL452" s="1092" t="n">
        <f aca="false">P452</f>
        <v>237</v>
      </c>
      <c r="AN452" s="739" t="n">
        <f aca="false">R452</f>
        <v>0</v>
      </c>
      <c r="AO452" s="442"/>
      <c r="AP452" s="237" t="n">
        <f aca="false">E452</f>
        <v>0</v>
      </c>
      <c r="AQ452" s="951"/>
      <c r="AR452" s="952"/>
      <c r="AS452" s="957"/>
      <c r="AU452" s="268"/>
      <c r="AV452" s="268"/>
      <c r="AW452" s="943"/>
      <c r="AX452" s="943"/>
      <c r="AY452" s="510"/>
      <c r="AZ452" s="510"/>
      <c r="BA452" s="944"/>
      <c r="BB452" s="944"/>
      <c r="BC452" s="945"/>
      <c r="BD452" s="945"/>
      <c r="BE452" s="986" t="n">
        <f aca="false">AL452</f>
        <v>237</v>
      </c>
      <c r="BF452" s="986" t="n">
        <f aca="false">AN452</f>
        <v>0</v>
      </c>
      <c r="BG452" s="818"/>
      <c r="BH452" s="818"/>
    </row>
    <row r="453" s="112" customFormat="true" ht="14.25" hidden="false" customHeight="true" outlineLevel="0" collapsed="false">
      <c r="A453" s="220"/>
      <c r="B453" s="220"/>
      <c r="C453" s="220"/>
      <c r="D453" s="220"/>
      <c r="E453" s="220"/>
      <c r="F453" s="768"/>
      <c r="G453" s="825" t="str">
        <f aca="false">G155</f>
        <v>kitchen (incl servery, staff and stores)</v>
      </c>
      <c r="H453" s="825"/>
      <c r="I453" s="825"/>
      <c r="J453" s="825"/>
      <c r="K453" s="825"/>
      <c r="L453" s="825"/>
      <c r="M453" s="215"/>
      <c r="N453" s="215"/>
      <c r="O453" s="215"/>
      <c r="P453" s="306" t="n">
        <f aca="false">R155</f>
        <v>120</v>
      </c>
      <c r="Q453" s="287"/>
      <c r="R453" s="956"/>
      <c r="S453" s="215"/>
      <c r="T453" s="642" t="n">
        <f aca="false">T155</f>
        <v>1</v>
      </c>
      <c r="U453" s="215"/>
      <c r="V453" s="995" t="str">
        <f aca="false">IF(R453=0,"",R453-P453)</f>
        <v/>
      </c>
      <c r="W453" s="215"/>
      <c r="X453" s="949"/>
      <c r="Y453" s="949"/>
      <c r="Z453" s="949"/>
      <c r="AA453" s="949"/>
      <c r="AB453" s="949"/>
      <c r="AC453" s="949"/>
      <c r="AD453" s="949"/>
      <c r="AE453" s="949"/>
      <c r="AF453" s="949"/>
      <c r="AG453" s="949"/>
      <c r="AH453" s="949"/>
      <c r="AI453" s="950"/>
      <c r="AJ453" s="950"/>
      <c r="AK453" s="215"/>
      <c r="AL453" s="828" t="n">
        <f aca="false">P453*T453</f>
        <v>120</v>
      </c>
      <c r="AN453" s="828" t="n">
        <f aca="false">R453*T453</f>
        <v>0</v>
      </c>
      <c r="AO453" s="1093"/>
      <c r="AP453" s="237" t="n">
        <f aca="false">F453</f>
        <v>0</v>
      </c>
      <c r="AQ453" s="951"/>
      <c r="AR453" s="952"/>
      <c r="AS453" s="957"/>
      <c r="AU453" s="363"/>
      <c r="AV453" s="363"/>
      <c r="AW453" s="943"/>
      <c r="AX453" s="943"/>
      <c r="AY453" s="510"/>
      <c r="AZ453" s="510"/>
      <c r="BA453" s="944"/>
      <c r="BB453" s="944"/>
      <c r="BC453" s="945"/>
      <c r="BD453" s="945"/>
      <c r="BE453" s="733"/>
      <c r="BF453" s="733"/>
      <c r="BG453" s="443" t="n">
        <f aca="false">AL453</f>
        <v>120</v>
      </c>
      <c r="BH453" s="443" t="n">
        <f aca="false">AN453</f>
        <v>0</v>
      </c>
    </row>
    <row r="454" s="112" customFormat="true" ht="4.5" hidden="false" customHeight="true" outlineLevel="0" collapsed="false">
      <c r="A454" s="220"/>
      <c r="B454" s="220"/>
      <c r="C454" s="220"/>
      <c r="D454" s="220"/>
      <c r="E454" s="220"/>
      <c r="F454" s="768"/>
      <c r="G454" s="825"/>
      <c r="H454" s="825"/>
      <c r="I454" s="825"/>
      <c r="J454" s="825"/>
      <c r="K454" s="825"/>
      <c r="L454" s="825"/>
      <c r="M454" s="215"/>
      <c r="N454" s="215"/>
      <c r="O454" s="215"/>
      <c r="P454" s="306"/>
      <c r="Q454" s="306"/>
      <c r="R454" s="306"/>
      <c r="S454" s="215"/>
      <c r="T454" s="642"/>
      <c r="U454" s="642"/>
      <c r="V454" s="642"/>
      <c r="W454" s="642"/>
      <c r="X454" s="642"/>
      <c r="Y454" s="642"/>
      <c r="Z454" s="642"/>
      <c r="AA454" s="642"/>
      <c r="AB454" s="642"/>
      <c r="AC454" s="642"/>
      <c r="AD454" s="642"/>
      <c r="AE454" s="642"/>
      <c r="AF454" s="642"/>
      <c r="AG454" s="642"/>
      <c r="AH454" s="642"/>
      <c r="AI454" s="642"/>
      <c r="AJ454" s="642"/>
      <c r="AK454" s="215"/>
      <c r="AL454" s="1043"/>
      <c r="AN454" s="828"/>
      <c r="AO454" s="1093"/>
      <c r="AP454" s="1027"/>
      <c r="AQ454" s="1028"/>
      <c r="AR454" s="1028"/>
      <c r="AS454" s="957"/>
      <c r="AU454" s="363"/>
      <c r="AV454" s="363"/>
      <c r="AW454" s="943"/>
      <c r="AX454" s="943"/>
      <c r="AY454" s="510"/>
      <c r="AZ454" s="510"/>
      <c r="BA454" s="944"/>
      <c r="BB454" s="944"/>
      <c r="BC454" s="945"/>
      <c r="BD454" s="945"/>
      <c r="BE454" s="733"/>
      <c r="BF454" s="733"/>
      <c r="BG454" s="443"/>
      <c r="BH454" s="443"/>
    </row>
    <row r="455" s="112" customFormat="true" ht="14.25" hidden="false" customHeight="true" outlineLevel="0" collapsed="false">
      <c r="A455" s="220"/>
      <c r="B455" s="220"/>
      <c r="C455" s="220"/>
      <c r="D455" s="220"/>
      <c r="E455" s="220"/>
      <c r="F455" s="768"/>
      <c r="G455" s="293"/>
      <c r="H455" s="293"/>
      <c r="I455" s="293"/>
      <c r="J455" s="293"/>
      <c r="K455" s="293"/>
      <c r="L455" s="293"/>
      <c r="P455" s="280"/>
      <c r="Q455" s="999"/>
      <c r="R455" s="133"/>
      <c r="V455" s="1000" t="n">
        <f aca="false">SUM(V450:V453)</f>
        <v>0</v>
      </c>
      <c r="X455" s="226"/>
      <c r="Y455" s="133"/>
      <c r="Z455" s="133"/>
      <c r="AA455" s="133"/>
      <c r="AB455" s="226"/>
      <c r="AC455" s="133"/>
      <c r="AD455" s="226"/>
      <c r="AE455" s="226"/>
      <c r="AF455" s="226"/>
      <c r="AG455" s="225"/>
      <c r="AH455" s="225"/>
      <c r="AI455" s="225"/>
      <c r="AJ455" s="225"/>
      <c r="AL455" s="1003" t="n">
        <f aca="false">SUM(AL450:AL453)</f>
        <v>649</v>
      </c>
      <c r="AN455" s="1003" t="n">
        <f aca="false">SUM(AN450:AN453)</f>
        <v>0</v>
      </c>
      <c r="AO455" s="227"/>
      <c r="AP455" s="1027"/>
      <c r="AQ455" s="1028"/>
      <c r="AR455" s="239"/>
      <c r="AS455" s="1003" t="n">
        <f aca="false">SUM(AN450:AN453)</f>
        <v>0</v>
      </c>
      <c r="AU455" s="363"/>
      <c r="AV455" s="363"/>
      <c r="AW455" s="943"/>
      <c r="AX455" s="943"/>
      <c r="AY455" s="510"/>
      <c r="AZ455" s="510"/>
      <c r="BA455" s="944"/>
      <c r="BB455" s="944"/>
      <c r="BC455" s="945"/>
      <c r="BD455" s="945"/>
      <c r="BE455" s="946"/>
      <c r="BF455" s="946"/>
      <c r="BG455" s="443"/>
      <c r="BH455" s="443"/>
    </row>
    <row r="456" customFormat="false" ht="14.25" hidden="false" customHeight="true" outlineLevel="0" collapsed="false">
      <c r="P456" s="203"/>
      <c r="V456" s="1094"/>
      <c r="W456" s="203"/>
      <c r="X456" s="1095"/>
      <c r="Y456" s="186"/>
      <c r="Z456" s="186"/>
      <c r="AA456" s="186"/>
      <c r="AB456" s="1095"/>
      <c r="AC456" s="186"/>
      <c r="AD456" s="1095"/>
      <c r="AE456" s="1095"/>
      <c r="AF456" s="1095"/>
      <c r="AG456" s="1096"/>
      <c r="AH456" s="1096"/>
      <c r="AI456" s="1096"/>
      <c r="AJ456" s="1096"/>
      <c r="AK456" s="203"/>
      <c r="AL456" s="1097"/>
      <c r="AN456" s="1098"/>
      <c r="AQ456" s="924"/>
      <c r="AS456" s="925"/>
      <c r="AT456" s="223"/>
      <c r="AU456" s="355"/>
      <c r="AV456" s="355"/>
      <c r="AW456" s="943"/>
      <c r="AX456" s="943"/>
      <c r="AY456" s="510"/>
      <c r="AZ456" s="510"/>
      <c r="BA456" s="944"/>
      <c r="BB456" s="944"/>
      <c r="BC456" s="945"/>
      <c r="BD456" s="945"/>
      <c r="BE456" s="946"/>
      <c r="BF456" s="946"/>
      <c r="BG456" s="443"/>
      <c r="BH456" s="443"/>
      <c r="BI456" s="129"/>
      <c r="BK456" s="0"/>
    </row>
    <row r="457" customFormat="false" ht="4.5" hidden="false" customHeight="true" outlineLevel="0" collapsed="false">
      <c r="G457" s="825"/>
      <c r="H457" s="825"/>
      <c r="I457" s="825"/>
      <c r="J457" s="825"/>
      <c r="K457" s="825"/>
      <c r="L457" s="825"/>
      <c r="M457" s="215"/>
      <c r="N457" s="215"/>
      <c r="O457" s="215"/>
      <c r="P457" s="306"/>
      <c r="Q457" s="306"/>
      <c r="R457" s="306"/>
      <c r="S457" s="215"/>
      <c r="T457" s="642"/>
      <c r="U457" s="642"/>
      <c r="V457" s="642"/>
      <c r="W457" s="642"/>
      <c r="X457" s="642"/>
      <c r="Y457" s="642"/>
      <c r="Z457" s="642"/>
      <c r="AA457" s="642"/>
      <c r="AB457" s="642"/>
      <c r="AC457" s="642"/>
      <c r="AD457" s="642"/>
      <c r="AE457" s="642"/>
      <c r="AF457" s="642"/>
      <c r="AG457" s="642"/>
      <c r="AH457" s="642"/>
      <c r="AI457" s="642"/>
      <c r="AJ457" s="642"/>
      <c r="AK457" s="232"/>
      <c r="AL457" s="997"/>
      <c r="AN457" s="1099"/>
      <c r="AQ457" s="924"/>
      <c r="AS457" s="925"/>
      <c r="AT457" s="223"/>
      <c r="AU457" s="355"/>
      <c r="AV457" s="355"/>
      <c r="AW457" s="943"/>
      <c r="AX457" s="943"/>
      <c r="AY457" s="510"/>
      <c r="AZ457" s="510"/>
      <c r="BA457" s="944"/>
      <c r="BB457" s="944"/>
      <c r="BC457" s="945"/>
      <c r="BD457" s="945"/>
      <c r="BE457" s="946"/>
      <c r="BF457" s="946"/>
      <c r="BG457" s="443"/>
      <c r="BH457" s="443"/>
      <c r="BI457" s="129"/>
      <c r="BK457" s="0"/>
    </row>
    <row r="458" customFormat="false" ht="14.25" hidden="false" customHeight="true" outlineLevel="0" collapsed="false">
      <c r="G458" s="1100" t="str">
        <f aca="false">G166</f>
        <v>plant </v>
      </c>
      <c r="H458" s="993"/>
      <c r="I458" s="993"/>
      <c r="J458" s="993"/>
      <c r="K458" s="993"/>
      <c r="L458" s="993"/>
      <c r="M458" s="994"/>
      <c r="N458" s="213"/>
      <c r="O458" s="994"/>
      <c r="P458" s="845" t="n">
        <f aca="false">R166</f>
        <v>0.025</v>
      </c>
      <c r="Q458" s="830"/>
      <c r="R458" s="947"/>
      <c r="S458" s="232"/>
      <c r="T458" s="995"/>
      <c r="U458" s="995"/>
      <c r="V458" s="995"/>
      <c r="W458" s="232"/>
      <c r="X458" s="1061" t="s">
        <v>530</v>
      </c>
      <c r="Y458" s="1061"/>
      <c r="Z458" s="1061"/>
      <c r="AA458" s="1061"/>
      <c r="AB458" s="1061"/>
      <c r="AC458" s="1061"/>
      <c r="AD458" s="1061"/>
      <c r="AE458" s="1061"/>
      <c r="AF458" s="1061"/>
      <c r="AG458" s="1061"/>
      <c r="AH458" s="1061"/>
      <c r="AI458" s="950"/>
      <c r="AJ458" s="950"/>
      <c r="AK458" s="232"/>
      <c r="AL458" s="828" t="n">
        <f aca="false">AN166</f>
        <v>174</v>
      </c>
      <c r="AN458" s="828"/>
      <c r="AP458" s="237" t="str">
        <f aca="false">G458</f>
        <v>plant </v>
      </c>
      <c r="AQ458" s="951"/>
      <c r="AR458" s="951"/>
      <c r="AS458" s="953"/>
      <c r="AT458" s="223"/>
      <c r="AU458" s="355"/>
      <c r="AV458" s="355"/>
      <c r="AW458" s="943"/>
      <c r="AX458" s="943"/>
      <c r="AY458" s="510"/>
      <c r="AZ458" s="510"/>
      <c r="BA458" s="944"/>
      <c r="BB458" s="944"/>
      <c r="BC458" s="945"/>
      <c r="BD458" s="945"/>
      <c r="BE458" s="946"/>
      <c r="BF458" s="946"/>
      <c r="BG458" s="443" t="n">
        <f aca="false">AL458</f>
        <v>174</v>
      </c>
      <c r="BH458" s="443" t="n">
        <f aca="false">AN458</f>
        <v>0</v>
      </c>
      <c r="BI458" s="129"/>
      <c r="BK458" s="0"/>
    </row>
    <row r="459" customFormat="false" ht="14.25" hidden="false" customHeight="true" outlineLevel="0" collapsed="false">
      <c r="G459" s="1100" t="str">
        <f aca="false">G167</f>
        <v>circulation</v>
      </c>
      <c r="H459" s="993"/>
      <c r="I459" s="993"/>
      <c r="J459" s="993"/>
      <c r="K459" s="993"/>
      <c r="L459" s="993"/>
      <c r="M459" s="994"/>
      <c r="N459" s="213"/>
      <c r="O459" s="994"/>
      <c r="P459" s="845" t="n">
        <f aca="false">R167</f>
        <v>0.27</v>
      </c>
      <c r="Q459" s="830"/>
      <c r="R459" s="947"/>
      <c r="S459" s="232"/>
      <c r="T459" s="995"/>
      <c r="U459" s="995"/>
      <c r="V459" s="995"/>
      <c r="W459" s="232"/>
      <c r="X459" s="949"/>
      <c r="Y459" s="949"/>
      <c r="Z459" s="949"/>
      <c r="AA459" s="949"/>
      <c r="AB459" s="949"/>
      <c r="AC459" s="949"/>
      <c r="AD459" s="949"/>
      <c r="AE459" s="949"/>
      <c r="AF459" s="949"/>
      <c r="AG459" s="949"/>
      <c r="AH459" s="949"/>
      <c r="AI459" s="950"/>
      <c r="AJ459" s="950"/>
      <c r="AK459" s="232"/>
      <c r="AL459" s="828" t="n">
        <f aca="false">AN167</f>
        <v>1882</v>
      </c>
      <c r="AN459" s="828"/>
      <c r="AP459" s="237" t="str">
        <f aca="false">G459</f>
        <v>circulation</v>
      </c>
      <c r="AQ459" s="951"/>
      <c r="AR459" s="951"/>
      <c r="AS459" s="953"/>
      <c r="AT459" s="223"/>
      <c r="AU459" s="355"/>
      <c r="AV459" s="355"/>
      <c r="AW459" s="943"/>
      <c r="AX459" s="943"/>
      <c r="AY459" s="510"/>
      <c r="AZ459" s="510"/>
      <c r="BA459" s="944"/>
      <c r="BB459" s="944"/>
      <c r="BC459" s="945"/>
      <c r="BD459" s="945"/>
      <c r="BE459" s="946"/>
      <c r="BF459" s="946"/>
      <c r="BG459" s="443" t="n">
        <f aca="false">AL459</f>
        <v>1882</v>
      </c>
      <c r="BH459" s="443" t="n">
        <f aca="false">AN459</f>
        <v>0</v>
      </c>
      <c r="BI459" s="129"/>
      <c r="BK459" s="0"/>
    </row>
    <row r="460" customFormat="false" ht="14.25" hidden="false" customHeight="true" outlineLevel="0" collapsed="false">
      <c r="G460" s="1100" t="str">
        <f aca="false">G168</f>
        <v>partitions</v>
      </c>
      <c r="H460" s="993"/>
      <c r="I460" s="993"/>
      <c r="J460" s="993"/>
      <c r="K460" s="993"/>
      <c r="L460" s="993"/>
      <c r="M460" s="994"/>
      <c r="N460" s="213"/>
      <c r="O460" s="994"/>
      <c r="P460" s="845" t="n">
        <f aca="false">R168</f>
        <v>0.0425</v>
      </c>
      <c r="Q460" s="830"/>
      <c r="R460" s="947"/>
      <c r="S460" s="232"/>
      <c r="T460" s="995"/>
      <c r="U460" s="995"/>
      <c r="V460" s="995"/>
      <c r="W460" s="232"/>
      <c r="X460" s="949"/>
      <c r="Y460" s="949"/>
      <c r="Z460" s="949"/>
      <c r="AA460" s="949"/>
      <c r="AB460" s="949"/>
      <c r="AC460" s="949"/>
      <c r="AD460" s="949"/>
      <c r="AE460" s="949"/>
      <c r="AF460" s="949"/>
      <c r="AG460" s="949"/>
      <c r="AH460" s="949"/>
      <c r="AI460" s="950"/>
      <c r="AJ460" s="950"/>
      <c r="AK460" s="232"/>
      <c r="AL460" s="828" t="n">
        <f aca="false">AN168</f>
        <v>296</v>
      </c>
      <c r="AN460" s="828"/>
      <c r="AP460" s="237" t="str">
        <f aca="false">G460</f>
        <v>partitions</v>
      </c>
      <c r="AQ460" s="951"/>
      <c r="AR460" s="951"/>
      <c r="AS460" s="953"/>
      <c r="AT460" s="223"/>
      <c r="AU460" s="355"/>
      <c r="AV460" s="355"/>
      <c r="AW460" s="943"/>
      <c r="AX460" s="943"/>
      <c r="AY460" s="510"/>
      <c r="AZ460" s="510"/>
      <c r="BA460" s="944"/>
      <c r="BB460" s="944"/>
      <c r="BC460" s="945"/>
      <c r="BD460" s="945"/>
      <c r="BE460" s="946"/>
      <c r="BF460" s="946"/>
      <c r="BG460" s="443" t="n">
        <f aca="false">AL460</f>
        <v>296</v>
      </c>
      <c r="BH460" s="443" t="n">
        <f aca="false">AN460</f>
        <v>0</v>
      </c>
      <c r="BI460" s="129"/>
      <c r="BK460" s="0"/>
    </row>
    <row r="461" customFormat="false" ht="4.5" hidden="false" customHeight="true" outlineLevel="0" collapsed="false">
      <c r="G461" s="825"/>
      <c r="H461" s="825"/>
      <c r="I461" s="825"/>
      <c r="J461" s="825"/>
      <c r="K461" s="825"/>
      <c r="L461" s="825"/>
      <c r="M461" s="215"/>
      <c r="N461" s="215"/>
      <c r="O461" s="215"/>
      <c r="P461" s="287"/>
      <c r="Q461" s="287"/>
      <c r="R461" s="306"/>
      <c r="S461" s="215"/>
      <c r="T461" s="642"/>
      <c r="U461" s="642"/>
      <c r="V461" s="642"/>
      <c r="W461" s="642"/>
      <c r="X461" s="642"/>
      <c r="Y461" s="642"/>
      <c r="Z461" s="642"/>
      <c r="AA461" s="642"/>
      <c r="AB461" s="642"/>
      <c r="AC461" s="642"/>
      <c r="AD461" s="642"/>
      <c r="AE461" s="642"/>
      <c r="AF461" s="642"/>
      <c r="AG461" s="642"/>
      <c r="AH461" s="642"/>
      <c r="AI461" s="642"/>
      <c r="AJ461" s="642"/>
      <c r="AK461" s="232"/>
      <c r="AL461" s="821"/>
      <c r="AN461" s="828"/>
      <c r="AQ461" s="924"/>
      <c r="AR461" s="1101"/>
      <c r="AS461" s="953"/>
      <c r="AT461" s="223"/>
      <c r="AU461" s="355"/>
      <c r="AV461" s="355"/>
      <c r="AW461" s="943"/>
      <c r="AX461" s="943"/>
      <c r="AY461" s="510"/>
      <c r="AZ461" s="510"/>
      <c r="BA461" s="944"/>
      <c r="BB461" s="944"/>
      <c r="BC461" s="945"/>
      <c r="BD461" s="945"/>
      <c r="BE461" s="946"/>
      <c r="BF461" s="946"/>
      <c r="BG461" s="443"/>
      <c r="BH461" s="443"/>
      <c r="BI461" s="129"/>
      <c r="BK461" s="0"/>
    </row>
    <row r="462" customFormat="false" ht="4.5" hidden="false" customHeight="true" outlineLevel="0" collapsed="false">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783"/>
      <c r="AN462" s="783"/>
      <c r="AP462" s="1102"/>
      <c r="AQ462" s="924"/>
      <c r="AR462" s="1101"/>
      <c r="AS462" s="953"/>
      <c r="AT462" s="223"/>
      <c r="AU462" s="355"/>
      <c r="AV462" s="355"/>
      <c r="AW462" s="943"/>
      <c r="AX462" s="943"/>
      <c r="AY462" s="510"/>
      <c r="AZ462" s="510"/>
      <c r="BA462" s="944"/>
      <c r="BB462" s="944"/>
      <c r="BC462" s="945"/>
      <c r="BD462" s="945"/>
      <c r="BE462" s="946"/>
      <c r="BF462" s="946"/>
      <c r="BG462" s="443"/>
      <c r="BH462" s="443"/>
      <c r="BI462" s="129"/>
      <c r="BK462" s="0"/>
    </row>
    <row r="463" s="220" customFormat="true" ht="16.5" hidden="false" customHeight="true" outlineLevel="0" collapsed="false">
      <c r="A463" s="240"/>
      <c r="B463" s="240"/>
      <c r="C463" s="240"/>
      <c r="D463" s="240"/>
      <c r="E463" s="240"/>
      <c r="F463" s="768"/>
      <c r="G463" s="780" t="s">
        <v>461</v>
      </c>
      <c r="H463" s="768"/>
      <c r="I463" s="768"/>
      <c r="J463" s="768"/>
      <c r="K463" s="768"/>
      <c r="L463" s="768"/>
      <c r="N463" s="769"/>
      <c r="P463" s="769"/>
      <c r="Q463" s="769"/>
      <c r="R463" s="770"/>
      <c r="S463" s="770"/>
      <c r="T463" s="770"/>
      <c r="U463" s="770"/>
      <c r="V463" s="770"/>
      <c r="W463" s="770"/>
      <c r="X463" s="773"/>
      <c r="Y463" s="772"/>
      <c r="Z463" s="772"/>
      <c r="AA463" s="772"/>
      <c r="AB463" s="769"/>
      <c r="AD463" s="769"/>
      <c r="AE463" s="769"/>
      <c r="AF463" s="770"/>
      <c r="AG463" s="770"/>
      <c r="AH463" s="770"/>
      <c r="AI463" s="770"/>
      <c r="AJ463" s="770"/>
      <c r="AL463" s="1103" t="n">
        <f aca="false">AN150</f>
        <v>44</v>
      </c>
      <c r="AN463" s="1103"/>
      <c r="AO463" s="785"/>
      <c r="AP463" s="1102"/>
      <c r="AQ463" s="787"/>
      <c r="AR463" s="1104"/>
      <c r="AS463" s="953"/>
      <c r="AT463" s="657"/>
      <c r="AU463" s="355"/>
      <c r="AV463" s="355"/>
      <c r="AW463" s="943"/>
      <c r="AX463" s="943"/>
      <c r="AY463" s="510"/>
      <c r="AZ463" s="510"/>
      <c r="BA463" s="944"/>
      <c r="BB463" s="944"/>
      <c r="BC463" s="945"/>
      <c r="BD463" s="945"/>
      <c r="BE463" s="946"/>
      <c r="BF463" s="946"/>
      <c r="BG463" s="443"/>
      <c r="BH463" s="443"/>
    </row>
    <row r="464" s="220" customFormat="true" ht="5.25" hidden="false" customHeight="true" outlineLevel="0" collapsed="false">
      <c r="A464" s="240"/>
      <c r="B464" s="240"/>
      <c r="C464" s="240"/>
      <c r="D464" s="240"/>
      <c r="E464" s="240"/>
      <c r="F464" s="768"/>
      <c r="G464" s="780"/>
      <c r="H464" s="768"/>
      <c r="I464" s="768"/>
      <c r="J464" s="768"/>
      <c r="K464" s="768"/>
      <c r="L464" s="768"/>
      <c r="N464" s="769"/>
      <c r="P464" s="769"/>
      <c r="Q464" s="769"/>
      <c r="R464" s="770"/>
      <c r="S464" s="770"/>
      <c r="T464" s="770"/>
      <c r="U464" s="770"/>
      <c r="V464" s="770"/>
      <c r="W464" s="770"/>
      <c r="X464" s="773"/>
      <c r="Y464" s="772"/>
      <c r="Z464" s="772"/>
      <c r="AA464" s="772"/>
      <c r="AB464" s="773"/>
      <c r="AC464" s="772"/>
      <c r="AD464" s="773"/>
      <c r="AE464" s="773"/>
      <c r="AF464" s="773"/>
      <c r="AG464" s="776"/>
      <c r="AH464" s="776"/>
      <c r="AI464" s="776"/>
      <c r="AJ464" s="776"/>
      <c r="AL464" s="783"/>
      <c r="AN464" s="789"/>
      <c r="AO464" s="785"/>
      <c r="AP464" s="1105"/>
      <c r="AQ464" s="787"/>
      <c r="AR464" s="657"/>
      <c r="AS464" s="657"/>
      <c r="AT464" s="657"/>
    </row>
    <row r="465" s="33" customFormat="true" ht="14.25" hidden="false" customHeight="true" outlineLevel="0" collapsed="false">
      <c r="A465" s="472"/>
      <c r="B465" s="472"/>
      <c r="C465" s="472"/>
      <c r="D465" s="472"/>
      <c r="E465" s="472"/>
      <c r="F465" s="472"/>
      <c r="G465" s="463" t="s">
        <v>484</v>
      </c>
      <c r="H465" s="463"/>
      <c r="I465" s="463"/>
      <c r="J465" s="463"/>
      <c r="K465" s="463"/>
      <c r="L465" s="463"/>
      <c r="M465" s="463"/>
      <c r="N465" s="463"/>
      <c r="O465" s="463"/>
      <c r="P465" s="463"/>
      <c r="Q465" s="463"/>
      <c r="R465" s="1106"/>
      <c r="S465" s="463"/>
      <c r="T465" s="463"/>
      <c r="U465" s="463"/>
      <c r="V465" s="1107"/>
      <c r="W465" s="463"/>
      <c r="X465" s="463"/>
      <c r="Y465" s="463"/>
      <c r="Z465" s="463"/>
      <c r="AA465" s="463"/>
      <c r="AB465" s="463"/>
      <c r="AC465" s="463"/>
      <c r="AD465" s="463"/>
      <c r="AE465" s="463"/>
      <c r="AF465" s="463"/>
      <c r="AG465" s="463"/>
      <c r="AH465" s="463"/>
      <c r="AI465" s="463"/>
      <c r="AJ465" s="463"/>
      <c r="AK465" s="463"/>
      <c r="AL465" s="1108" t="n">
        <f aca="false">AL455+AL446+AL420+AL397+AL371+AL350+AL317+AL290+AL263+AL236+AL209+AL458+AL459+AL460+AL463</f>
        <v>9972</v>
      </c>
      <c r="AM465" s="1003"/>
      <c r="AN465" s="1108" t="n">
        <f aca="false">AN455+AN446+AN420+AN397+AN371+AN350+AN317+AN290+AN263+AN236+AN209+AN458+AN459+AN460+AN463</f>
        <v>0</v>
      </c>
      <c r="AO465" s="227"/>
      <c r="AP465" s="1105"/>
      <c r="AQ465" s="1109"/>
      <c r="AR465" s="176"/>
      <c r="AS465" s="1108" t="n">
        <f aca="false">AS455+AS446+AS420+AS397+AS371+AS350+AS317+AS290+AS263+AS236+AS209+AS458+AS459+AS460+AS463</f>
        <v>0</v>
      </c>
      <c r="AT465" s="118"/>
      <c r="AU465" s="1110" t="n">
        <f aca="false">SUM(AU186:AU460)</f>
        <v>3927</v>
      </c>
      <c r="AV465" s="1110" t="n">
        <f aca="false">SUM(AV186:AV460)</f>
        <v>0</v>
      </c>
      <c r="AW465" s="1111" t="n">
        <f aca="false">SUM(AW186:AW456)</f>
        <v>1011</v>
      </c>
      <c r="AX465" s="1111" t="n">
        <f aca="false">SUM(AX186:AX456)</f>
        <v>0</v>
      </c>
      <c r="AY465" s="1112" t="n">
        <f aca="false">SUM(AY186:AY460)</f>
        <v>531</v>
      </c>
      <c r="AZ465" s="1112" t="n">
        <f aca="false">SUM(AZ186:AZ460)</f>
        <v>0</v>
      </c>
      <c r="BA465" s="1113" t="n">
        <f aca="false">SUM(BA186:BA460)</f>
        <v>521</v>
      </c>
      <c r="BB465" s="1113" t="n">
        <f aca="false">SUM(BB186:BB460)</f>
        <v>0</v>
      </c>
      <c r="BC465" s="1114" t="e">
        <f aca="false">SUM(BC186:BC460)</f>
        <v>#REF!</v>
      </c>
      <c r="BD465" s="1114" t="e">
        <f aca="false">SUM(BD186:BD460)</f>
        <v>#REF!</v>
      </c>
      <c r="BE465" s="1115" t="e">
        <f aca="false">SUM(BE186:BE460)</f>
        <v>#REF!</v>
      </c>
      <c r="BF465" s="1115" t="e">
        <f aca="false">SUM(BF186:BF460)</f>
        <v>#REF!</v>
      </c>
      <c r="BG465" s="1116" t="n">
        <f aca="false">SUM(BG184:BG460)</f>
        <v>2958</v>
      </c>
      <c r="BH465" s="1116" t="n">
        <f aca="false">SUM(BH184:BH460)</f>
        <v>0</v>
      </c>
    </row>
    <row r="466" s="33" customFormat="true" ht="5.25" hidden="false" customHeight="true" outlineLevel="0" collapsed="false">
      <c r="A466" s="19"/>
      <c r="B466" s="19"/>
      <c r="C466" s="19"/>
      <c r="D466" s="19"/>
      <c r="E466" s="19"/>
      <c r="F466" s="19"/>
      <c r="G466" s="780"/>
      <c r="H466" s="780"/>
      <c r="I466" s="780"/>
      <c r="J466" s="780"/>
      <c r="K466" s="780"/>
      <c r="L466" s="780"/>
      <c r="M466" s="780"/>
      <c r="N466" s="780"/>
      <c r="O466" s="780"/>
      <c r="P466" s="780"/>
      <c r="Q466" s="780"/>
      <c r="R466" s="1117"/>
      <c r="S466" s="780"/>
      <c r="T466" s="780"/>
      <c r="U466" s="780"/>
      <c r="V466" s="831"/>
      <c r="W466" s="780"/>
      <c r="X466" s="780"/>
      <c r="Y466" s="780"/>
      <c r="Z466" s="780"/>
      <c r="AA466" s="780"/>
      <c r="AB466" s="780"/>
      <c r="AC466" s="780"/>
      <c r="AD466" s="780"/>
      <c r="AE466" s="780"/>
      <c r="AF466" s="780"/>
      <c r="AG466" s="780"/>
      <c r="AH466" s="780"/>
      <c r="AI466" s="780"/>
      <c r="AJ466" s="780"/>
      <c r="AK466" s="780"/>
      <c r="AL466" s="1118"/>
      <c r="AM466" s="225"/>
      <c r="AN466" s="1118"/>
      <c r="AO466" s="227"/>
      <c r="AP466" s="209"/>
      <c r="AQ466" s="1109"/>
      <c r="AR466" s="176"/>
      <c r="AS466" s="1118"/>
      <c r="AT466" s="118"/>
      <c r="AU466" s="400"/>
      <c r="AV466" s="400"/>
      <c r="AW466" s="453"/>
      <c r="AX466" s="453"/>
      <c r="AY466" s="1119"/>
      <c r="AZ466" s="1119"/>
      <c r="BA466" s="1120"/>
      <c r="BB466" s="1120"/>
      <c r="BC466" s="1121"/>
      <c r="BD466" s="1121"/>
      <c r="BE466" s="1122"/>
      <c r="BF466" s="1122"/>
      <c r="BG466" s="1123"/>
      <c r="BH466" s="1123"/>
    </row>
    <row r="467" customFormat="false" ht="14.25" hidden="false" customHeight="true" outlineLevel="0" collapsed="false">
      <c r="H467" s="780" t="s">
        <v>487</v>
      </c>
      <c r="V467" s="1094"/>
      <c r="W467" s="186"/>
      <c r="X467" s="1095"/>
      <c r="Y467" s="186"/>
      <c r="Z467" s="186"/>
      <c r="AA467" s="186"/>
      <c r="AB467" s="1095"/>
      <c r="AC467" s="186"/>
      <c r="AD467" s="1095"/>
      <c r="AE467" s="1095"/>
      <c r="AF467" s="1095"/>
      <c r="AG467" s="1095"/>
      <c r="AH467" s="1095"/>
      <c r="AI467" s="1095"/>
      <c r="AJ467" s="1095"/>
      <c r="AK467" s="204"/>
      <c r="AL467" s="204"/>
      <c r="AM467" s="204"/>
      <c r="AN467" s="204"/>
      <c r="AP467" s="228"/>
      <c r="AQ467" s="924"/>
      <c r="AS467" s="1124" t="s">
        <v>531</v>
      </c>
      <c r="AU467" s="1125" t="n">
        <f aca="false">AU465-AN54</f>
        <v>0</v>
      </c>
      <c r="AW467" s="1126" t="n">
        <f aca="false">AW465-AN60</f>
        <v>0</v>
      </c>
      <c r="AY467" s="1127" t="n">
        <f aca="false">AY465-AN81</f>
        <v>44</v>
      </c>
      <c r="AZ467" s="211"/>
      <c r="BA467" s="1128" t="n">
        <f aca="false">BA465-AN112</f>
        <v>0</v>
      </c>
      <c r="BB467" s="211"/>
      <c r="BC467" s="1129" t="e">
        <f aca="false">BC465-AN142</f>
        <v>#REF!</v>
      </c>
      <c r="BD467" s="0"/>
      <c r="BE467" s="1130" t="e">
        <f aca="false">BE465-AN148</f>
        <v>#REF!</v>
      </c>
      <c r="BG467" s="1131" t="n">
        <f aca="false">BG465-AN169</f>
        <v>-4</v>
      </c>
      <c r="BI467" s="129"/>
      <c r="BK467" s="0"/>
    </row>
    <row r="468" customFormat="false" ht="14.25" hidden="false" customHeight="true" outlineLevel="0" collapsed="false">
      <c r="H468" s="200" t="str">
        <f aca="false">H176</f>
        <v>sports pitches </v>
      </c>
      <c r="N468" s="211"/>
      <c r="P468" s="202" t="n">
        <f aca="false">R176</f>
        <v>6000</v>
      </c>
      <c r="T468" s="202" t="n">
        <f aca="false">T176</f>
        <v>9</v>
      </c>
      <c r="V468" s="1005" t="str">
        <f aca="false">IF(R468=0,"",R468-P468)</f>
        <v/>
      </c>
      <c r="W468" s="220"/>
      <c r="X468" s="1021"/>
      <c r="Y468" s="1021"/>
      <c r="Z468" s="1021"/>
      <c r="AA468" s="1021"/>
      <c r="AB468" s="1021"/>
      <c r="AC468" s="1021"/>
      <c r="AD468" s="1021"/>
      <c r="AE468" s="1021"/>
      <c r="AF468" s="1021"/>
      <c r="AG468" s="1021"/>
      <c r="AH468" s="1021"/>
      <c r="AI468" s="1013"/>
      <c r="AJ468" s="1013"/>
      <c r="AK468" s="220"/>
      <c r="AL468" s="863" t="n">
        <f aca="false">P468*T468</f>
        <v>54000</v>
      </c>
      <c r="AM468" s="220"/>
      <c r="AN468" s="863" t="n">
        <f aca="false">R468*T468</f>
        <v>0</v>
      </c>
      <c r="AO468" s="227"/>
      <c r="AP468" s="228"/>
      <c r="AQ468" s="229"/>
      <c r="AY468" s="211"/>
      <c r="AZ468" s="211"/>
      <c r="BA468" s="211"/>
      <c r="BB468" s="211"/>
      <c r="BC468" s="223"/>
      <c r="BD468" s="0"/>
      <c r="BE468" s="1132" t="e">
        <f aca="false">AU465+AW465+AY465+BA465+BC465+BE465</f>
        <v>#REF!</v>
      </c>
      <c r="BF468" s="1132" t="e">
        <f aca="false">AV465+AX465+AZ465+BB465+BD465+BF465</f>
        <v>#REF!</v>
      </c>
      <c r="BG468" s="1132" t="e">
        <f aca="false">BE468+BG465</f>
        <v>#REF!</v>
      </c>
      <c r="BH468" s="1132" t="e">
        <f aca="false">BF468+BH465</f>
        <v>#REF!</v>
      </c>
    </row>
    <row r="469" customFormat="false" ht="14.25" hidden="false" customHeight="true" outlineLevel="0" collapsed="false">
      <c r="H469" s="200" t="str">
        <f aca="false">H177</f>
        <v>hard-surfaced games courts</v>
      </c>
      <c r="N469" s="211"/>
      <c r="P469" s="202" t="n">
        <f aca="false">R177</f>
        <v>2970</v>
      </c>
      <c r="T469" s="202" t="n">
        <f aca="false">T177</f>
        <v>1</v>
      </c>
      <c r="V469" s="1005" t="str">
        <f aca="false">IF(R469=0,"",R469-P469)</f>
        <v/>
      </c>
      <c r="W469" s="220"/>
      <c r="X469" s="1021"/>
      <c r="Y469" s="1021"/>
      <c r="Z469" s="1021"/>
      <c r="AA469" s="1021"/>
      <c r="AB469" s="1021"/>
      <c r="AC469" s="1021"/>
      <c r="AD469" s="1021"/>
      <c r="AE469" s="1021"/>
      <c r="AF469" s="1021"/>
      <c r="AG469" s="1021"/>
      <c r="AH469" s="1021"/>
      <c r="AI469" s="1013"/>
      <c r="AJ469" s="1013"/>
      <c r="AK469" s="220"/>
      <c r="AL469" s="863" t="n">
        <f aca="false">P469*T469</f>
        <v>2970</v>
      </c>
      <c r="AM469" s="220"/>
      <c r="AN469" s="863" t="n">
        <f aca="false">R469*T469</f>
        <v>0</v>
      </c>
      <c r="AO469" s="227"/>
      <c r="AP469" s="228"/>
      <c r="AQ469" s="229"/>
      <c r="AY469" s="211"/>
      <c r="AZ469" s="211"/>
      <c r="BA469" s="211"/>
      <c r="BB469" s="211"/>
      <c r="BC469" s="223"/>
      <c r="BD469" s="0"/>
      <c r="BE469" s="0"/>
    </row>
    <row r="470" customFormat="false" ht="14.25" hidden="false" customHeight="true" outlineLevel="0" collapsed="false">
      <c r="H470" s="200" t="str">
        <f aca="false">H179</f>
        <v>other informal and social areas</v>
      </c>
      <c r="N470" s="211"/>
      <c r="P470" s="202" t="n">
        <f aca="false">R179</f>
        <v>5530</v>
      </c>
      <c r="T470" s="202"/>
      <c r="V470" s="1005" t="str">
        <f aca="false">IF(R470=0,"",R470-P470)</f>
        <v/>
      </c>
      <c r="W470" s="220"/>
      <c r="X470" s="1021"/>
      <c r="Y470" s="1021"/>
      <c r="Z470" s="1021"/>
      <c r="AA470" s="1021"/>
      <c r="AB470" s="1021"/>
      <c r="AC470" s="1021"/>
      <c r="AD470" s="1021"/>
      <c r="AE470" s="1021"/>
      <c r="AF470" s="1021"/>
      <c r="AG470" s="1021"/>
      <c r="AH470" s="1021"/>
      <c r="AI470" s="1013"/>
      <c r="AJ470" s="1013"/>
      <c r="AK470" s="220"/>
      <c r="AL470" s="863" t="n">
        <f aca="false">P470</f>
        <v>5530</v>
      </c>
      <c r="AM470" s="220"/>
      <c r="AN470" s="863" t="n">
        <f aca="false">R470*T470</f>
        <v>0</v>
      </c>
      <c r="AO470" s="227"/>
      <c r="AQ470" s="229"/>
      <c r="AY470" s="211"/>
      <c r="AZ470" s="211"/>
      <c r="BA470" s="211"/>
      <c r="BB470" s="211"/>
      <c r="BC470" s="223"/>
      <c r="BD470" s="0"/>
      <c r="BE470" s="0"/>
    </row>
    <row r="471" customFormat="false" ht="14.25" hidden="false" customHeight="true" outlineLevel="0" collapsed="false">
      <c r="N471" s="211"/>
      <c r="V471" s="1094"/>
      <c r="W471" s="186"/>
      <c r="X471" s="1095"/>
      <c r="Y471" s="186"/>
      <c r="Z471" s="186"/>
      <c r="AA471" s="186"/>
      <c r="AB471" s="1095"/>
      <c r="AC471" s="186"/>
      <c r="AD471" s="1095"/>
      <c r="AE471" s="1095"/>
      <c r="AF471" s="1095"/>
      <c r="AG471" s="1096"/>
      <c r="AH471" s="1096"/>
      <c r="AI471" s="1096"/>
      <c r="AJ471" s="1096"/>
      <c r="AQ471" s="924"/>
      <c r="AY471" s="211"/>
      <c r="AZ471" s="211"/>
      <c r="BA471" s="211"/>
      <c r="BB471" s="211"/>
      <c r="BC471" s="223"/>
      <c r="BD471" s="0"/>
      <c r="BE471" s="0"/>
    </row>
    <row r="472" customFormat="false" ht="14.25" hidden="false" customHeight="true" outlineLevel="0" collapsed="false">
      <c r="V472" s="186"/>
      <c r="W472" s="186"/>
      <c r="X472" s="1095"/>
      <c r="Y472" s="186"/>
      <c r="Z472" s="186"/>
      <c r="AA472" s="186"/>
      <c r="AB472" s="1095"/>
      <c r="AC472" s="186"/>
      <c r="AD472" s="1095"/>
      <c r="AE472" s="1095"/>
      <c r="AF472" s="1095"/>
      <c r="AG472" s="1096"/>
      <c r="AH472" s="1096"/>
      <c r="AI472" s="1096"/>
      <c r="AJ472" s="1096"/>
      <c r="AQ472" s="924"/>
      <c r="AY472" s="211"/>
      <c r="AZ472" s="211"/>
      <c r="BA472" s="211"/>
      <c r="BB472" s="211"/>
      <c r="BC472" s="223"/>
      <c r="BD472" s="0"/>
      <c r="BE472" s="0"/>
    </row>
    <row r="473" customFormat="false" ht="14.25" hidden="false" customHeight="true" outlineLevel="0" collapsed="false">
      <c r="V473" s="186"/>
      <c r="W473" s="186"/>
      <c r="X473" s="1095"/>
      <c r="Y473" s="186"/>
      <c r="Z473" s="186"/>
      <c r="AA473" s="186"/>
      <c r="AB473" s="1095"/>
      <c r="AC473" s="186"/>
      <c r="AD473" s="1095"/>
      <c r="AE473" s="1095"/>
      <c r="AF473" s="1095"/>
      <c r="AG473" s="1096"/>
      <c r="AH473" s="1096"/>
      <c r="AI473" s="1096"/>
      <c r="AJ473" s="1096"/>
      <c r="AQ473" s="924"/>
      <c r="AY473" s="211"/>
      <c r="AZ473" s="211"/>
      <c r="BA473" s="211"/>
      <c r="BB473" s="211"/>
      <c r="BC473" s="223"/>
      <c r="BD473" s="0"/>
      <c r="BE473" s="0"/>
    </row>
    <row r="474" customFormat="false" ht="14.25" hidden="false" customHeight="true" outlineLevel="0" collapsed="false">
      <c r="V474" s="186"/>
      <c r="W474" s="186"/>
      <c r="X474" s="1095"/>
      <c r="Y474" s="186"/>
      <c r="Z474" s="186"/>
      <c r="AA474" s="186"/>
      <c r="AB474" s="1095"/>
      <c r="AC474" s="186"/>
      <c r="AD474" s="1095"/>
      <c r="AE474" s="1095"/>
      <c r="AF474" s="1095"/>
      <c r="AG474" s="1096"/>
      <c r="AH474" s="1096"/>
      <c r="AI474" s="1096"/>
      <c r="AJ474" s="1096"/>
      <c r="AQ474" s="924"/>
      <c r="AY474" s="211"/>
      <c r="AZ474" s="211"/>
      <c r="BA474" s="211"/>
      <c r="BB474" s="211"/>
      <c r="BC474" s="223"/>
      <c r="BD474" s="0"/>
      <c r="BE474" s="0"/>
    </row>
    <row r="475" customFormat="false" ht="14.25" hidden="false" customHeight="true" outlineLevel="0" collapsed="false">
      <c r="V475" s="186"/>
      <c r="W475" s="186"/>
      <c r="X475" s="1095"/>
      <c r="Y475" s="186"/>
      <c r="Z475" s="186"/>
      <c r="AA475" s="186"/>
      <c r="AB475" s="1095"/>
      <c r="AC475" s="186"/>
      <c r="AD475" s="1095"/>
      <c r="AE475" s="1095"/>
      <c r="AF475" s="1095"/>
      <c r="AG475" s="1096"/>
      <c r="AH475" s="1096"/>
      <c r="AI475" s="1096"/>
      <c r="AJ475" s="1096"/>
      <c r="AQ475" s="924"/>
      <c r="AY475" s="211"/>
      <c r="AZ475" s="211"/>
      <c r="BA475" s="211"/>
      <c r="BB475" s="211"/>
      <c r="BC475" s="223"/>
      <c r="BD475" s="0"/>
      <c r="BE475" s="0"/>
    </row>
    <row r="476" customFormat="false" ht="14.25" hidden="false" customHeight="true" outlineLevel="0" collapsed="false">
      <c r="V476" s="186"/>
      <c r="W476" s="186"/>
      <c r="X476" s="1095"/>
      <c r="Y476" s="186"/>
      <c r="Z476" s="186"/>
      <c r="AA476" s="186"/>
      <c r="AB476" s="1095"/>
      <c r="AC476" s="186"/>
      <c r="AD476" s="1095"/>
      <c r="AE476" s="1095"/>
      <c r="AF476" s="1095"/>
      <c r="AG476" s="1096"/>
      <c r="AH476" s="1096"/>
      <c r="AI476" s="1096"/>
      <c r="AJ476" s="1096"/>
      <c r="AQ476" s="924"/>
      <c r="AY476" s="211"/>
      <c r="AZ476" s="211"/>
      <c r="BA476" s="211"/>
      <c r="BB476" s="211"/>
      <c r="BC476" s="223"/>
      <c r="BD476" s="0"/>
      <c r="BE476" s="0"/>
    </row>
    <row r="477" customFormat="false" ht="14.25" hidden="false" customHeight="true" outlineLevel="0" collapsed="false">
      <c r="V477" s="186"/>
      <c r="W477" s="186"/>
      <c r="X477" s="1095"/>
      <c r="Y477" s="186"/>
      <c r="Z477" s="186"/>
      <c r="AA477" s="186"/>
      <c r="AB477" s="1095"/>
      <c r="AC477" s="186"/>
      <c r="AD477" s="1095"/>
      <c r="AE477" s="1095"/>
      <c r="AF477" s="1095"/>
      <c r="AG477" s="1096"/>
      <c r="AH477" s="1096"/>
      <c r="AI477" s="1096"/>
      <c r="AJ477" s="1096"/>
      <c r="AQ477" s="924"/>
      <c r="AY477" s="211"/>
      <c r="AZ477" s="211"/>
      <c r="BA477" s="211"/>
      <c r="BB477" s="211"/>
      <c r="BC477" s="223"/>
      <c r="BD477" s="0"/>
      <c r="BE477" s="0"/>
    </row>
    <row r="478" customFormat="false" ht="14.25" hidden="false" customHeight="true" outlineLevel="0" collapsed="false">
      <c r="V478" s="186"/>
      <c r="W478" s="186"/>
      <c r="X478" s="1095"/>
      <c r="Y478" s="186"/>
      <c r="Z478" s="186"/>
      <c r="AA478" s="186"/>
      <c r="AB478" s="1095"/>
      <c r="AC478" s="186"/>
      <c r="AD478" s="1095"/>
      <c r="AE478" s="1095"/>
      <c r="AF478" s="1095"/>
      <c r="AG478" s="1096"/>
      <c r="AH478" s="1096"/>
      <c r="AI478" s="1096"/>
      <c r="AJ478" s="1096"/>
      <c r="AQ478" s="924"/>
      <c r="AY478" s="211"/>
      <c r="AZ478" s="211"/>
      <c r="BA478" s="211"/>
      <c r="BB478" s="211"/>
      <c r="BC478" s="223"/>
      <c r="BD478" s="0"/>
      <c r="BE478" s="0"/>
    </row>
    <row r="479" customFormat="false" ht="14.25" hidden="false" customHeight="true" outlineLevel="0" collapsed="false">
      <c r="V479" s="186"/>
      <c r="W479" s="186"/>
      <c r="X479" s="1095"/>
      <c r="Y479" s="186"/>
      <c r="Z479" s="186"/>
      <c r="AA479" s="186"/>
      <c r="AB479" s="1095"/>
      <c r="AC479" s="186"/>
      <c r="AD479" s="1095"/>
      <c r="AE479" s="1095"/>
      <c r="AF479" s="1095"/>
      <c r="AG479" s="1096"/>
      <c r="AH479" s="1096"/>
      <c r="AI479" s="1096"/>
      <c r="AJ479" s="1096"/>
      <c r="AQ479" s="924"/>
    </row>
    <row r="480" customFormat="false" ht="14.25" hidden="false" customHeight="true" outlineLevel="0" collapsed="false">
      <c r="V480" s="186"/>
      <c r="W480" s="186"/>
      <c r="X480" s="1095"/>
      <c r="Y480" s="186"/>
      <c r="Z480" s="186"/>
      <c r="AA480" s="186"/>
      <c r="AB480" s="1095"/>
      <c r="AC480" s="186"/>
      <c r="AD480" s="1095"/>
      <c r="AE480" s="1095"/>
      <c r="AF480" s="1095"/>
      <c r="AG480" s="1096"/>
      <c r="AH480" s="1096"/>
      <c r="AI480" s="1096"/>
      <c r="AJ480" s="1096"/>
      <c r="AQ480" s="924"/>
    </row>
    <row r="481" customFormat="false" ht="14.25" hidden="false" customHeight="true" outlineLevel="0" collapsed="false">
      <c r="V481" s="186"/>
      <c r="W481" s="186"/>
      <c r="X481" s="1095"/>
      <c r="Y481" s="186"/>
      <c r="Z481" s="186"/>
      <c r="AA481" s="186"/>
      <c r="AB481" s="1095"/>
      <c r="AC481" s="186"/>
      <c r="AD481" s="1095"/>
      <c r="AE481" s="1095"/>
      <c r="AF481" s="1095"/>
      <c r="AG481" s="1096"/>
      <c r="AH481" s="1096"/>
      <c r="AI481" s="1096"/>
      <c r="AJ481" s="1096"/>
      <c r="AQ481" s="924"/>
    </row>
    <row r="482" customFormat="false" ht="14.25" hidden="false" customHeight="true" outlineLevel="0" collapsed="false">
      <c r="V482" s="186"/>
      <c r="W482" s="186"/>
      <c r="X482" s="1095"/>
      <c r="Y482" s="186"/>
      <c r="Z482" s="186"/>
      <c r="AA482" s="186"/>
      <c r="AB482" s="1095"/>
      <c r="AC482" s="186"/>
      <c r="AD482" s="1095"/>
      <c r="AE482" s="1095"/>
      <c r="AF482" s="1095"/>
      <c r="AG482" s="1096"/>
      <c r="AH482" s="1096"/>
      <c r="AI482" s="1096"/>
      <c r="AJ482" s="1096"/>
      <c r="AQ482" s="924"/>
    </row>
    <row r="483" customFormat="false" ht="14.25" hidden="false" customHeight="true" outlineLevel="0" collapsed="false">
      <c r="V483" s="186"/>
      <c r="W483" s="186"/>
      <c r="X483" s="1095"/>
      <c r="Y483" s="186"/>
      <c r="Z483" s="186"/>
      <c r="AA483" s="186"/>
      <c r="AB483" s="1095"/>
      <c r="AC483" s="186"/>
      <c r="AD483" s="1095"/>
      <c r="AE483" s="1095"/>
      <c r="AF483" s="1095"/>
      <c r="AG483" s="1096"/>
      <c r="AH483" s="1096"/>
      <c r="AI483" s="1096"/>
      <c r="AJ483" s="1096"/>
      <c r="AQ483" s="924"/>
    </row>
    <row r="484" customFormat="false" ht="14.25" hidden="false" customHeight="false" outlineLevel="0" collapsed="false">
      <c r="V484" s="186"/>
      <c r="W484" s="186"/>
      <c r="X484" s="1095"/>
      <c r="Y484" s="186"/>
      <c r="Z484" s="186"/>
      <c r="AA484" s="186"/>
      <c r="AB484" s="1095"/>
      <c r="AC484" s="186"/>
      <c r="AD484" s="1095"/>
      <c r="AE484" s="1095"/>
      <c r="AF484" s="1095"/>
      <c r="AG484" s="1096"/>
      <c r="AH484" s="1096"/>
      <c r="AI484" s="1096"/>
      <c r="AJ484" s="1096"/>
      <c r="AQ484" s="924"/>
    </row>
    <row r="485" customFormat="false" ht="14.25" hidden="false" customHeight="false" outlineLevel="0" collapsed="false">
      <c r="V485" s="186"/>
      <c r="W485" s="186"/>
      <c r="X485" s="1095"/>
      <c r="Y485" s="186"/>
      <c r="Z485" s="186"/>
      <c r="AA485" s="186"/>
      <c r="AB485" s="1095"/>
      <c r="AC485" s="186"/>
      <c r="AD485" s="1095"/>
      <c r="AE485" s="1095"/>
      <c r="AF485" s="1095"/>
      <c r="AG485" s="1096"/>
      <c r="AH485" s="1096"/>
      <c r="AI485" s="1096"/>
      <c r="AJ485" s="1096"/>
      <c r="AQ485" s="924"/>
    </row>
    <row r="486" customFormat="false" ht="14.25" hidden="false" customHeight="false" outlineLevel="0" collapsed="false">
      <c r="V486" s="186"/>
      <c r="W486" s="186"/>
      <c r="X486" s="1095"/>
      <c r="Y486" s="186"/>
      <c r="Z486" s="186"/>
      <c r="AA486" s="186"/>
      <c r="AB486" s="1095"/>
      <c r="AC486" s="186"/>
      <c r="AD486" s="1095"/>
      <c r="AE486" s="1095"/>
      <c r="AF486" s="1095"/>
      <c r="AG486" s="1096"/>
      <c r="AH486" s="1096"/>
      <c r="AI486" s="1096"/>
      <c r="AJ486" s="1096"/>
      <c r="AQ486" s="924"/>
    </row>
    <row r="487" customFormat="false" ht="14.25" hidden="false" customHeight="false" outlineLevel="0" collapsed="false">
      <c r="V487" s="186"/>
      <c r="W487" s="186"/>
      <c r="X487" s="1095"/>
      <c r="Y487" s="186"/>
      <c r="Z487" s="186"/>
      <c r="AA487" s="186"/>
      <c r="AB487" s="1095"/>
      <c r="AC487" s="186"/>
      <c r="AD487" s="1095"/>
      <c r="AE487" s="1095"/>
      <c r="AF487" s="1095"/>
      <c r="AG487" s="1096"/>
      <c r="AH487" s="1096"/>
      <c r="AI487" s="1096"/>
      <c r="AJ487" s="1096"/>
      <c r="AQ487" s="924"/>
    </row>
    <row r="488" customFormat="false" ht="14.25" hidden="false" customHeight="false" outlineLevel="0" collapsed="false">
      <c r="V488" s="186"/>
      <c r="W488" s="186"/>
      <c r="X488" s="1095"/>
      <c r="Y488" s="186"/>
      <c r="Z488" s="186"/>
      <c r="AA488" s="186"/>
      <c r="AB488" s="1095"/>
      <c r="AC488" s="186"/>
      <c r="AD488" s="1095"/>
      <c r="AE488" s="1095"/>
      <c r="AF488" s="1095"/>
      <c r="AG488" s="1096"/>
      <c r="AH488" s="1096"/>
      <c r="AI488" s="1096"/>
      <c r="AJ488" s="1096"/>
      <c r="AQ488" s="924"/>
    </row>
    <row r="489" customFormat="false" ht="14.25" hidden="false" customHeight="false" outlineLevel="0" collapsed="false">
      <c r="V489" s="186"/>
      <c r="W489" s="186"/>
      <c r="X489" s="1095"/>
      <c r="Y489" s="186"/>
      <c r="Z489" s="186"/>
      <c r="AA489" s="186"/>
      <c r="AB489" s="1095"/>
      <c r="AC489" s="186"/>
      <c r="AD489" s="1095"/>
      <c r="AE489" s="1095"/>
      <c r="AF489" s="1095"/>
      <c r="AG489" s="1096"/>
      <c r="AH489" s="1096"/>
      <c r="AI489" s="1096"/>
      <c r="AJ489" s="1096"/>
      <c r="AQ489" s="924"/>
    </row>
    <row r="490" customFormat="false" ht="14.25" hidden="false" customHeight="false" outlineLevel="0" collapsed="false">
      <c r="V490" s="186"/>
      <c r="W490" s="186"/>
      <c r="X490" s="1095"/>
      <c r="Y490" s="186"/>
      <c r="Z490" s="186"/>
      <c r="AA490" s="186"/>
      <c r="AB490" s="1095"/>
      <c r="AC490" s="186"/>
      <c r="AD490" s="1095"/>
      <c r="AE490" s="1095"/>
      <c r="AF490" s="1095"/>
      <c r="AG490" s="1096"/>
      <c r="AH490" s="1096"/>
      <c r="AI490" s="1096"/>
      <c r="AJ490" s="1096"/>
      <c r="AQ490" s="924"/>
    </row>
    <row r="491" customFormat="false" ht="14.25" hidden="false" customHeight="false" outlineLevel="0" collapsed="false">
      <c r="V491" s="186"/>
      <c r="W491" s="186"/>
      <c r="X491" s="1095"/>
      <c r="Y491" s="186"/>
      <c r="Z491" s="186"/>
      <c r="AA491" s="186"/>
      <c r="AB491" s="1095"/>
      <c r="AC491" s="186"/>
      <c r="AD491" s="1095"/>
      <c r="AE491" s="1095"/>
      <c r="AF491" s="1095"/>
      <c r="AG491" s="1096"/>
      <c r="AH491" s="1096"/>
      <c r="AI491" s="1096"/>
      <c r="AJ491" s="1096"/>
      <c r="AQ491" s="924"/>
    </row>
    <row r="492" customFormat="false" ht="14.25" hidden="false" customHeight="false" outlineLevel="0" collapsed="false">
      <c r="V492" s="186"/>
      <c r="W492" s="186"/>
      <c r="X492" s="1095"/>
      <c r="Y492" s="186"/>
      <c r="Z492" s="186"/>
      <c r="AA492" s="186"/>
      <c r="AB492" s="1095"/>
      <c r="AC492" s="186"/>
      <c r="AD492" s="1095"/>
      <c r="AE492" s="1095"/>
      <c r="AF492" s="1095"/>
      <c r="AG492" s="1096"/>
      <c r="AH492" s="1096"/>
      <c r="AI492" s="1096"/>
      <c r="AJ492" s="1096"/>
      <c r="AQ492" s="924"/>
    </row>
    <row r="493" customFormat="false" ht="14.25" hidden="false" customHeight="false" outlineLevel="0" collapsed="false">
      <c r="V493" s="186"/>
      <c r="W493" s="186"/>
      <c r="X493" s="1095"/>
      <c r="Y493" s="186"/>
      <c r="Z493" s="186"/>
      <c r="AA493" s="186"/>
      <c r="AB493" s="1095"/>
      <c r="AC493" s="186"/>
      <c r="AD493" s="1095"/>
      <c r="AE493" s="1095"/>
      <c r="AF493" s="1095"/>
      <c r="AG493" s="1096"/>
      <c r="AH493" s="1096"/>
      <c r="AI493" s="1096"/>
      <c r="AJ493" s="1096"/>
      <c r="AQ493" s="924"/>
    </row>
    <row r="494" customFormat="false" ht="14.25" hidden="false" customHeight="false" outlineLevel="0" collapsed="false">
      <c r="V494" s="186"/>
      <c r="W494" s="186"/>
      <c r="X494" s="1095"/>
      <c r="Y494" s="186"/>
      <c r="Z494" s="186"/>
      <c r="AA494" s="186"/>
      <c r="AB494" s="1095"/>
      <c r="AC494" s="186"/>
      <c r="AD494" s="1095"/>
      <c r="AE494" s="1095"/>
      <c r="AF494" s="1095"/>
      <c r="AG494" s="1096"/>
      <c r="AH494" s="1096"/>
      <c r="AI494" s="1096"/>
      <c r="AJ494" s="1096"/>
      <c r="AQ494" s="924"/>
    </row>
    <row r="495" customFormat="false" ht="14.25" hidden="false" customHeight="false" outlineLevel="0" collapsed="false">
      <c r="V495" s="186"/>
      <c r="W495" s="186"/>
      <c r="X495" s="1095"/>
      <c r="Y495" s="186"/>
      <c r="Z495" s="186"/>
      <c r="AA495" s="186"/>
      <c r="AB495" s="1095"/>
      <c r="AC495" s="186"/>
      <c r="AD495" s="1095"/>
      <c r="AE495" s="1095"/>
      <c r="AF495" s="1095"/>
      <c r="AG495" s="1096"/>
      <c r="AH495" s="1096"/>
      <c r="AI495" s="1096"/>
      <c r="AJ495" s="1096"/>
      <c r="AQ495" s="924"/>
    </row>
    <row r="496" customFormat="false" ht="14.25" hidden="false" customHeight="false" outlineLevel="0" collapsed="false">
      <c r="V496" s="186"/>
      <c r="W496" s="186"/>
      <c r="X496" s="1095"/>
      <c r="Y496" s="186"/>
      <c r="Z496" s="186"/>
      <c r="AA496" s="186"/>
      <c r="AB496" s="1095"/>
      <c r="AC496" s="186"/>
      <c r="AD496" s="1095"/>
      <c r="AE496" s="1095"/>
      <c r="AF496" s="1095"/>
      <c r="AG496" s="1096"/>
      <c r="AH496" s="1096"/>
      <c r="AI496" s="1096"/>
      <c r="AJ496" s="1096"/>
      <c r="AQ496" s="924"/>
    </row>
    <row r="497" customFormat="false" ht="14.25" hidden="false" customHeight="false" outlineLevel="0" collapsed="false">
      <c r="V497" s="186"/>
      <c r="W497" s="186"/>
      <c r="X497" s="1095"/>
      <c r="Y497" s="186"/>
      <c r="Z497" s="186"/>
      <c r="AA497" s="186"/>
      <c r="AB497" s="1095"/>
      <c r="AC497" s="186"/>
      <c r="AD497" s="1095"/>
      <c r="AE497" s="1095"/>
      <c r="AF497" s="1095"/>
      <c r="AG497" s="1096"/>
      <c r="AH497" s="1096"/>
      <c r="AI497" s="1096"/>
      <c r="AJ497" s="1096"/>
      <c r="AQ497" s="924"/>
    </row>
    <row r="498" customFormat="false" ht="14.25" hidden="false" customHeight="false" outlineLevel="0" collapsed="false">
      <c r="V498" s="186"/>
      <c r="W498" s="186"/>
      <c r="X498" s="1095"/>
      <c r="Y498" s="186"/>
      <c r="Z498" s="186"/>
      <c r="AA498" s="186"/>
      <c r="AB498" s="1095"/>
      <c r="AC498" s="186"/>
      <c r="AD498" s="1095"/>
      <c r="AE498" s="1095"/>
      <c r="AF498" s="1095"/>
      <c r="AG498" s="1096"/>
      <c r="AH498" s="1096"/>
      <c r="AI498" s="1096"/>
      <c r="AJ498" s="1096"/>
      <c r="AQ498" s="924"/>
    </row>
    <row r="499" customFormat="false" ht="14.25" hidden="false" customHeight="false" outlineLevel="0" collapsed="false">
      <c r="V499" s="186"/>
      <c r="W499" s="186"/>
      <c r="X499" s="1095"/>
      <c r="Y499" s="186"/>
      <c r="Z499" s="186"/>
      <c r="AA499" s="186"/>
      <c r="AB499" s="1095"/>
      <c r="AC499" s="186"/>
      <c r="AD499" s="1095"/>
      <c r="AE499" s="1095"/>
      <c r="AF499" s="1095"/>
      <c r="AG499" s="1096"/>
      <c r="AH499" s="1096"/>
      <c r="AI499" s="1096"/>
      <c r="AJ499" s="1096"/>
      <c r="AQ499" s="924"/>
    </row>
    <row r="500" customFormat="false" ht="14.25" hidden="false" customHeight="false" outlineLevel="0" collapsed="false">
      <c r="V500" s="186"/>
      <c r="W500" s="186"/>
      <c r="X500" s="1095"/>
      <c r="Y500" s="186"/>
      <c r="Z500" s="186"/>
      <c r="AA500" s="186"/>
      <c r="AB500" s="1095"/>
      <c r="AC500" s="186"/>
      <c r="AD500" s="1095"/>
      <c r="AE500" s="1095"/>
      <c r="AF500" s="1095"/>
      <c r="AG500" s="1096"/>
      <c r="AH500" s="1096"/>
      <c r="AI500" s="1096"/>
      <c r="AJ500" s="1096"/>
      <c r="AQ500" s="924"/>
    </row>
    <row r="501" customFormat="false" ht="14.25" hidden="false" customHeight="false" outlineLevel="0" collapsed="false">
      <c r="V501" s="186"/>
      <c r="W501" s="186"/>
      <c r="X501" s="1095"/>
      <c r="Y501" s="186"/>
      <c r="Z501" s="186"/>
      <c r="AA501" s="186"/>
      <c r="AB501" s="1095"/>
      <c r="AC501" s="186"/>
      <c r="AD501" s="1095"/>
      <c r="AE501" s="1095"/>
      <c r="AF501" s="1095"/>
      <c r="AG501" s="1096"/>
      <c r="AH501" s="1096"/>
      <c r="AI501" s="1096"/>
      <c r="AJ501" s="1096"/>
      <c r="AQ501" s="924"/>
    </row>
    <row r="502" customFormat="false" ht="14.25" hidden="false" customHeight="false" outlineLevel="0" collapsed="false">
      <c r="V502" s="186"/>
      <c r="W502" s="186"/>
      <c r="X502" s="1095"/>
      <c r="Y502" s="186"/>
      <c r="Z502" s="186"/>
      <c r="AA502" s="186"/>
      <c r="AB502" s="1095"/>
      <c r="AC502" s="186"/>
      <c r="AD502" s="1095"/>
      <c r="AE502" s="1095"/>
      <c r="AF502" s="1095"/>
      <c r="AG502" s="1096"/>
      <c r="AH502" s="1096"/>
      <c r="AI502" s="1096"/>
      <c r="AJ502" s="1096"/>
      <c r="AQ502" s="924"/>
    </row>
    <row r="503" customFormat="false" ht="14.25" hidden="false" customHeight="false" outlineLevel="0" collapsed="false">
      <c r="V503" s="186"/>
      <c r="W503" s="186"/>
      <c r="X503" s="1095"/>
      <c r="Y503" s="186"/>
      <c r="Z503" s="186"/>
      <c r="AA503" s="186"/>
      <c r="AB503" s="1095"/>
      <c r="AC503" s="186"/>
      <c r="AD503" s="1095"/>
      <c r="AE503" s="1095"/>
      <c r="AF503" s="1095"/>
      <c r="AG503" s="1096"/>
      <c r="AH503" s="1096"/>
      <c r="AI503" s="1096"/>
      <c r="AJ503" s="1096"/>
      <c r="AQ503" s="924"/>
    </row>
    <row r="504" customFormat="false" ht="14.25" hidden="false" customHeight="false" outlineLevel="0" collapsed="false">
      <c r="AQ504" s="924"/>
    </row>
    <row r="505" customFormat="false" ht="14.25" hidden="false" customHeight="false" outlineLevel="0" collapsed="false">
      <c r="AQ505" s="924"/>
    </row>
    <row r="506" customFormat="false" ht="14.25" hidden="false" customHeight="false" outlineLevel="0" collapsed="false">
      <c r="AQ506" s="924"/>
    </row>
    <row r="507" customFormat="false" ht="14.25" hidden="false" customHeight="false" outlineLevel="0" collapsed="false">
      <c r="AQ507" s="924"/>
    </row>
    <row r="508" customFormat="false" ht="14.25" hidden="false" customHeight="false" outlineLevel="0" collapsed="false">
      <c r="AQ508" s="924"/>
    </row>
    <row r="509" customFormat="false" ht="14.25" hidden="false" customHeight="false" outlineLevel="0" collapsed="false">
      <c r="AQ509" s="924"/>
    </row>
    <row r="510" customFormat="false" ht="14.25" hidden="false" customHeight="false" outlineLevel="0" collapsed="false">
      <c r="AQ510" s="924"/>
    </row>
    <row r="511" customFormat="false" ht="14.25" hidden="false" customHeight="false" outlineLevel="0" collapsed="false">
      <c r="AQ511" s="924"/>
    </row>
    <row r="512" customFormat="false" ht="14.25" hidden="false" customHeight="false" outlineLevel="0" collapsed="false">
      <c r="AQ512" s="924"/>
    </row>
    <row r="513" customFormat="false" ht="14.25" hidden="false" customHeight="false" outlineLevel="0" collapsed="false">
      <c r="AQ513" s="924"/>
    </row>
    <row r="514" customFormat="false" ht="14.25" hidden="false" customHeight="false" outlineLevel="0" collapsed="false">
      <c r="AQ514" s="924"/>
    </row>
    <row r="515" customFormat="false" ht="14.25" hidden="false" customHeight="false" outlineLevel="0" collapsed="false">
      <c r="AQ515" s="924"/>
    </row>
    <row r="516" customFormat="false" ht="14.25" hidden="false" customHeight="false" outlineLevel="0" collapsed="false">
      <c r="AQ516" s="924"/>
    </row>
    <row r="517" customFormat="false" ht="14.25" hidden="false" customHeight="false" outlineLevel="0" collapsed="false">
      <c r="AQ517" s="924"/>
    </row>
    <row r="518" customFormat="false" ht="14.25" hidden="false" customHeight="false" outlineLevel="0" collapsed="false">
      <c r="AQ518" s="924"/>
    </row>
    <row r="519" customFormat="false" ht="14.25" hidden="false" customHeight="false" outlineLevel="0" collapsed="false">
      <c r="AQ519" s="924"/>
    </row>
    <row r="520" customFormat="false" ht="14.25" hidden="false" customHeight="false" outlineLevel="0" collapsed="false">
      <c r="AQ520" s="924"/>
    </row>
    <row r="521" customFormat="false" ht="14.25" hidden="false" customHeight="false" outlineLevel="0" collapsed="false">
      <c r="AQ521" s="924"/>
    </row>
    <row r="522" customFormat="false" ht="14.25" hidden="false" customHeight="false" outlineLevel="0" collapsed="false">
      <c r="AQ522" s="924"/>
    </row>
    <row r="523" customFormat="false" ht="14.25" hidden="false" customHeight="false" outlineLevel="0" collapsed="false">
      <c r="AQ523" s="924"/>
    </row>
    <row r="524" customFormat="false" ht="14.25" hidden="false" customHeight="false" outlineLevel="0" collapsed="false">
      <c r="AQ524" s="924"/>
    </row>
    <row r="525" customFormat="false" ht="14.25" hidden="false" customHeight="false" outlineLevel="0" collapsed="false">
      <c r="AQ525" s="924"/>
    </row>
    <row r="526" customFormat="false" ht="14.25" hidden="false" customHeight="false" outlineLevel="0" collapsed="false">
      <c r="AQ526" s="924"/>
    </row>
    <row r="527" customFormat="false" ht="14.25" hidden="false" customHeight="false" outlineLevel="0" collapsed="false">
      <c r="AQ527" s="924"/>
    </row>
    <row r="528" customFormat="false" ht="14.25" hidden="false" customHeight="false" outlineLevel="0" collapsed="false">
      <c r="AQ528" s="924"/>
    </row>
    <row r="529" customFormat="false" ht="14.25" hidden="false" customHeight="false" outlineLevel="0" collapsed="false">
      <c r="AQ529" s="924"/>
    </row>
    <row r="530" customFormat="false" ht="14.25" hidden="false" customHeight="false" outlineLevel="0" collapsed="false">
      <c r="AQ530" s="924"/>
    </row>
    <row r="531" customFormat="false" ht="14.25" hidden="false" customHeight="false" outlineLevel="0" collapsed="false">
      <c r="AQ531" s="924"/>
    </row>
    <row r="532" customFormat="false" ht="14.25" hidden="false" customHeight="false" outlineLevel="0" collapsed="false">
      <c r="AQ532" s="924"/>
    </row>
    <row r="533" customFormat="false" ht="14.25" hidden="false" customHeight="false" outlineLevel="0" collapsed="false">
      <c r="AQ533" s="924"/>
    </row>
    <row r="534" customFormat="false" ht="14.25" hidden="false" customHeight="false" outlineLevel="0" collapsed="false">
      <c r="AQ534" s="924"/>
    </row>
  </sheetData>
  <sheetProtection sheet="true" password="d3ca" objects="true" scenarios="true"/>
  <mergeCells count="383">
    <mergeCell ref="I2:L2"/>
    <mergeCell ref="R2:AN2"/>
    <mergeCell ref="I4:L4"/>
    <mergeCell ref="R4:AN4"/>
    <mergeCell ref="V5:V14"/>
    <mergeCell ref="X5:X14"/>
    <mergeCell ref="Z5:Z14"/>
    <mergeCell ref="AB5:AB14"/>
    <mergeCell ref="AD5:AD14"/>
    <mergeCell ref="AF5:AF14"/>
    <mergeCell ref="AH5:AH14"/>
    <mergeCell ref="AJ5:AJ14"/>
    <mergeCell ref="AL6:AN6"/>
    <mergeCell ref="AW6:AX6"/>
    <mergeCell ref="BA11:BC12"/>
    <mergeCell ref="L12:L15"/>
    <mergeCell ref="N12:N15"/>
    <mergeCell ref="R12:R15"/>
    <mergeCell ref="T12:T15"/>
    <mergeCell ref="AL12:AL15"/>
    <mergeCell ref="AN12:AN15"/>
    <mergeCell ref="P13:P15"/>
    <mergeCell ref="AR13:AS13"/>
    <mergeCell ref="AR14:AS14"/>
    <mergeCell ref="A23:J23"/>
    <mergeCell ref="A24:J24"/>
    <mergeCell ref="A25:J25"/>
    <mergeCell ref="A26:J26"/>
    <mergeCell ref="A31:J31"/>
    <mergeCell ref="A32:J32"/>
    <mergeCell ref="A44:J44"/>
    <mergeCell ref="A45:J45"/>
    <mergeCell ref="A46:J46"/>
    <mergeCell ref="A47:J47"/>
    <mergeCell ref="A52:J52"/>
    <mergeCell ref="A53:J53"/>
    <mergeCell ref="AB54:AD54"/>
    <mergeCell ref="AH54:AJ54"/>
    <mergeCell ref="I56:L56"/>
    <mergeCell ref="I57:L57"/>
    <mergeCell ref="B58:L58"/>
    <mergeCell ref="X58:X59"/>
    <mergeCell ref="Z58:AD59"/>
    <mergeCell ref="AB60:AD60"/>
    <mergeCell ref="AH60:AJ60"/>
    <mergeCell ref="C65:L65"/>
    <mergeCell ref="X65:X66"/>
    <mergeCell ref="Z65:AD66"/>
    <mergeCell ref="C66:L66"/>
    <mergeCell ref="C75:L75"/>
    <mergeCell ref="V76:AF77"/>
    <mergeCell ref="C78:L78"/>
    <mergeCell ref="C79:L79"/>
    <mergeCell ref="C80:L80"/>
    <mergeCell ref="AB81:AD81"/>
    <mergeCell ref="AH81:AJ81"/>
    <mergeCell ref="AB82:AD82"/>
    <mergeCell ref="AH82:AJ82"/>
    <mergeCell ref="G95:L95"/>
    <mergeCell ref="G96:L96"/>
    <mergeCell ref="G97:L97"/>
    <mergeCell ref="G98:L98"/>
    <mergeCell ref="G99:L99"/>
    <mergeCell ref="G100:L100"/>
    <mergeCell ref="D104:L104"/>
    <mergeCell ref="AB112:AD112"/>
    <mergeCell ref="AH112:AJ112"/>
    <mergeCell ref="J118:N118"/>
    <mergeCell ref="J119:N119"/>
    <mergeCell ref="J134:N134"/>
    <mergeCell ref="AB142:AD142"/>
    <mergeCell ref="AH142:AJ142"/>
    <mergeCell ref="F147:N147"/>
    <mergeCell ref="AB148:AD148"/>
    <mergeCell ref="AH148:AJ148"/>
    <mergeCell ref="AB150:AD150"/>
    <mergeCell ref="AH150:AJ150"/>
    <mergeCell ref="AB152:AD152"/>
    <mergeCell ref="AH152:AJ152"/>
    <mergeCell ref="AB169:AD169"/>
    <mergeCell ref="AH169:AJ169"/>
    <mergeCell ref="AB171:AD171"/>
    <mergeCell ref="AH171:AJ171"/>
    <mergeCell ref="AB181:AD181"/>
    <mergeCell ref="AH181:AJ181"/>
    <mergeCell ref="X183:AH183"/>
    <mergeCell ref="AP183:AQ183"/>
    <mergeCell ref="AU183:BH183"/>
    <mergeCell ref="X184:AH184"/>
    <mergeCell ref="AU184:AV184"/>
    <mergeCell ref="AW184:AX184"/>
    <mergeCell ref="AY184:AZ184"/>
    <mergeCell ref="BA184:BB184"/>
    <mergeCell ref="BC184:BD184"/>
    <mergeCell ref="BE184:BF184"/>
    <mergeCell ref="BG184:BH184"/>
    <mergeCell ref="X186:AH186"/>
    <mergeCell ref="X187:AH187"/>
    <mergeCell ref="X188:AH188"/>
    <mergeCell ref="X189:AH189"/>
    <mergeCell ref="X191:AH191"/>
    <mergeCell ref="X192:AH192"/>
    <mergeCell ref="X193:AH193"/>
    <mergeCell ref="X194:AH194"/>
    <mergeCell ref="X195:AH197"/>
    <mergeCell ref="X198:AH198"/>
    <mergeCell ref="X199:AH199"/>
    <mergeCell ref="X200:AH200"/>
    <mergeCell ref="X201:AH201"/>
    <mergeCell ref="X202:AH202"/>
    <mergeCell ref="X203:AH203"/>
    <mergeCell ref="X204:AH204"/>
    <mergeCell ref="X205:AH205"/>
    <mergeCell ref="X206:AH206"/>
    <mergeCell ref="X207:AH207"/>
    <mergeCell ref="X210:AH210"/>
    <mergeCell ref="X212:AH212"/>
    <mergeCell ref="AU212:AV212"/>
    <mergeCell ref="AW212:AX212"/>
    <mergeCell ref="AY212:AZ212"/>
    <mergeCell ref="BA212:BB212"/>
    <mergeCell ref="BC212:BD212"/>
    <mergeCell ref="BE212:BF212"/>
    <mergeCell ref="BG212:BH212"/>
    <mergeCell ref="X214:AH214"/>
    <mergeCell ref="X215:AH215"/>
    <mergeCell ref="X216:AH216"/>
    <mergeCell ref="X217:AH217"/>
    <mergeCell ref="X219:AH219"/>
    <mergeCell ref="X220:AH220"/>
    <mergeCell ref="X221:AH221"/>
    <mergeCell ref="X222:AH222"/>
    <mergeCell ref="X223:AH225"/>
    <mergeCell ref="X226:AH226"/>
    <mergeCell ref="X227:AH227"/>
    <mergeCell ref="X228:AH228"/>
    <mergeCell ref="X229:AH229"/>
    <mergeCell ref="X230:AH230"/>
    <mergeCell ref="X231:AH231"/>
    <mergeCell ref="X232:AH232"/>
    <mergeCell ref="X233:AH233"/>
    <mergeCell ref="X234:AH234"/>
    <mergeCell ref="X237:AH237"/>
    <mergeCell ref="X239:AH239"/>
    <mergeCell ref="AU239:AV239"/>
    <mergeCell ref="AW239:AX239"/>
    <mergeCell ref="AY239:AZ239"/>
    <mergeCell ref="BA239:BB239"/>
    <mergeCell ref="BC239:BD239"/>
    <mergeCell ref="BE239:BF239"/>
    <mergeCell ref="BG239:BH239"/>
    <mergeCell ref="X241:AH241"/>
    <mergeCell ref="X242:AH242"/>
    <mergeCell ref="X243:AH243"/>
    <mergeCell ref="X244:AH244"/>
    <mergeCell ref="X246:AH246"/>
    <mergeCell ref="X247:AH247"/>
    <mergeCell ref="X248:AH248"/>
    <mergeCell ref="X249:AH249"/>
    <mergeCell ref="X250:AH252"/>
    <mergeCell ref="X253:AH253"/>
    <mergeCell ref="X254:AH254"/>
    <mergeCell ref="X255:AH255"/>
    <mergeCell ref="X256:AH256"/>
    <mergeCell ref="X257:AH257"/>
    <mergeCell ref="X258:AH258"/>
    <mergeCell ref="X259:AH259"/>
    <mergeCell ref="X260:AH260"/>
    <mergeCell ref="X261:AH261"/>
    <mergeCell ref="X264:AH264"/>
    <mergeCell ref="X266:AH266"/>
    <mergeCell ref="AU266:AV266"/>
    <mergeCell ref="AW266:AX266"/>
    <mergeCell ref="AY266:AZ266"/>
    <mergeCell ref="BA266:BB266"/>
    <mergeCell ref="BC266:BD266"/>
    <mergeCell ref="BE266:BF266"/>
    <mergeCell ref="BG266:BH266"/>
    <mergeCell ref="X268:AH268"/>
    <mergeCell ref="X269:AH269"/>
    <mergeCell ref="X270:AH270"/>
    <mergeCell ref="X271:AH271"/>
    <mergeCell ref="X273:AH273"/>
    <mergeCell ref="X274:AH274"/>
    <mergeCell ref="X275:AH275"/>
    <mergeCell ref="X276:AH276"/>
    <mergeCell ref="X277:AH279"/>
    <mergeCell ref="X280:AH280"/>
    <mergeCell ref="X281:AH281"/>
    <mergeCell ref="X282:AH282"/>
    <mergeCell ref="X283:AH283"/>
    <mergeCell ref="X284:AH284"/>
    <mergeCell ref="X285:AH285"/>
    <mergeCell ref="X286:AH286"/>
    <mergeCell ref="X287:AH287"/>
    <mergeCell ref="X288:AH288"/>
    <mergeCell ref="X291:AH291"/>
    <mergeCell ref="X293:AH293"/>
    <mergeCell ref="AU293:AV293"/>
    <mergeCell ref="AW293:AX293"/>
    <mergeCell ref="AY293:AZ293"/>
    <mergeCell ref="BA293:BB293"/>
    <mergeCell ref="BC293:BD293"/>
    <mergeCell ref="BE293:BF293"/>
    <mergeCell ref="BG293:BH293"/>
    <mergeCell ref="X295:AH295"/>
    <mergeCell ref="X296:AH296"/>
    <mergeCell ref="X297:AH297"/>
    <mergeCell ref="X298:AH298"/>
    <mergeCell ref="X300:AH300"/>
    <mergeCell ref="X301:AH301"/>
    <mergeCell ref="X302:AH302"/>
    <mergeCell ref="X303:AH303"/>
    <mergeCell ref="X304:AH306"/>
    <mergeCell ref="X307:AH307"/>
    <mergeCell ref="X308:AH308"/>
    <mergeCell ref="X309:AH309"/>
    <mergeCell ref="X310:AH310"/>
    <mergeCell ref="X311:AH311"/>
    <mergeCell ref="X312:AH312"/>
    <mergeCell ref="X313:AH313"/>
    <mergeCell ref="X314:AH314"/>
    <mergeCell ref="X315:AH315"/>
    <mergeCell ref="X318:AH318"/>
    <mergeCell ref="X319:AH319"/>
    <mergeCell ref="X321:AH321"/>
    <mergeCell ref="AU321:AV321"/>
    <mergeCell ref="AW321:AX321"/>
    <mergeCell ref="AY321:AZ321"/>
    <mergeCell ref="BA321:BB321"/>
    <mergeCell ref="BC321:BD321"/>
    <mergeCell ref="BE321:BF321"/>
    <mergeCell ref="BG321:BH321"/>
    <mergeCell ref="X323:AH323"/>
    <mergeCell ref="X324:AH324"/>
    <mergeCell ref="X325:AH325"/>
    <mergeCell ref="X326:AH326"/>
    <mergeCell ref="X327:AH327"/>
    <mergeCell ref="X328:AH328"/>
    <mergeCell ref="X329:AH329"/>
    <mergeCell ref="X330:AH330"/>
    <mergeCell ref="X331:AH331"/>
    <mergeCell ref="X332:AH332"/>
    <mergeCell ref="X333:AH333"/>
    <mergeCell ref="X334:AH334"/>
    <mergeCell ref="X335:AH335"/>
    <mergeCell ref="X336:AH336"/>
    <mergeCell ref="X337:AH339"/>
    <mergeCell ref="X340:AH340"/>
    <mergeCell ref="X341:AH341"/>
    <mergeCell ref="X342:AH342"/>
    <mergeCell ref="X343:AH343"/>
    <mergeCell ref="X344:AH344"/>
    <mergeCell ref="X345:AH345"/>
    <mergeCell ref="X346:AH346"/>
    <mergeCell ref="X347:AH347"/>
    <mergeCell ref="X348:AH348"/>
    <mergeCell ref="X351:AH351"/>
    <mergeCell ref="X353:AH353"/>
    <mergeCell ref="AU353:AV353"/>
    <mergeCell ref="AW353:AX353"/>
    <mergeCell ref="AY353:AZ353"/>
    <mergeCell ref="BA353:BB353"/>
    <mergeCell ref="BC353:BD353"/>
    <mergeCell ref="BE353:BF353"/>
    <mergeCell ref="BG353:BH353"/>
    <mergeCell ref="X355:AH355"/>
    <mergeCell ref="X356:AH356"/>
    <mergeCell ref="X357:AH357"/>
    <mergeCell ref="X358:AH358"/>
    <mergeCell ref="X359:AH359"/>
    <mergeCell ref="X360:AH360"/>
    <mergeCell ref="X361:AH361"/>
    <mergeCell ref="X362:AH362"/>
    <mergeCell ref="X363:AH363"/>
    <mergeCell ref="X364:AH364"/>
    <mergeCell ref="X365:AH365"/>
    <mergeCell ref="X366:AH366"/>
    <mergeCell ref="X367:AH367"/>
    <mergeCell ref="X368:AH368"/>
    <mergeCell ref="X369:AH369"/>
    <mergeCell ref="X372:AH372"/>
    <mergeCell ref="X374:AH374"/>
    <mergeCell ref="AU374:AV374"/>
    <mergeCell ref="AW374:AX374"/>
    <mergeCell ref="AY374:AZ374"/>
    <mergeCell ref="BA374:BB374"/>
    <mergeCell ref="BC374:BD374"/>
    <mergeCell ref="BE374:BF374"/>
    <mergeCell ref="BG374:BH374"/>
    <mergeCell ref="X376:AH376"/>
    <mergeCell ref="X377:AH377"/>
    <mergeCell ref="X378:AH378"/>
    <mergeCell ref="X379:AH379"/>
    <mergeCell ref="X380:AH380"/>
    <mergeCell ref="X381:AH381"/>
    <mergeCell ref="X382:AH382"/>
    <mergeCell ref="X383:AH383"/>
    <mergeCell ref="X384:AH384"/>
    <mergeCell ref="X385:AH385"/>
    <mergeCell ref="X386:AH386"/>
    <mergeCell ref="X387:AH387"/>
    <mergeCell ref="X388:AH388"/>
    <mergeCell ref="X389:AH389"/>
    <mergeCell ref="X390:AH390"/>
    <mergeCell ref="X391:AH391"/>
    <mergeCell ref="X392:AH392"/>
    <mergeCell ref="X393:AH393"/>
    <mergeCell ref="X394:AH394"/>
    <mergeCell ref="X395:AH395"/>
    <mergeCell ref="X399:AH399"/>
    <mergeCell ref="AU399:AV399"/>
    <mergeCell ref="AW399:AX399"/>
    <mergeCell ref="AY399:AZ399"/>
    <mergeCell ref="BA399:BB399"/>
    <mergeCell ref="BC399:BD399"/>
    <mergeCell ref="BE399:BF399"/>
    <mergeCell ref="BG399:BH399"/>
    <mergeCell ref="X401:AH401"/>
    <mergeCell ref="X402:AH402"/>
    <mergeCell ref="X403:AH403"/>
    <mergeCell ref="X404:AH404"/>
    <mergeCell ref="X405:AH405"/>
    <mergeCell ref="X406:AH406"/>
    <mergeCell ref="X407:AH407"/>
    <mergeCell ref="X408:AH408"/>
    <mergeCell ref="X409:AH409"/>
    <mergeCell ref="X410:AH410"/>
    <mergeCell ref="X411:AH411"/>
    <mergeCell ref="X412:AH412"/>
    <mergeCell ref="X413:AH413"/>
    <mergeCell ref="X414:AH414"/>
    <mergeCell ref="X415:AH415"/>
    <mergeCell ref="X416:AH416"/>
    <mergeCell ref="X417:AH417"/>
    <mergeCell ref="X418:AH418"/>
    <mergeCell ref="X422:AH422"/>
    <mergeCell ref="AU422:AV422"/>
    <mergeCell ref="AW422:AX422"/>
    <mergeCell ref="AY422:AZ422"/>
    <mergeCell ref="BA422:BB422"/>
    <mergeCell ref="BC422:BD422"/>
    <mergeCell ref="BE422:BF422"/>
    <mergeCell ref="BG422:BH422"/>
    <mergeCell ref="X424:AH424"/>
    <mergeCell ref="X425:AH425"/>
    <mergeCell ref="X426:AH426"/>
    <mergeCell ref="X427:AH427"/>
    <mergeCell ref="X428:AH428"/>
    <mergeCell ref="X429:AH429"/>
    <mergeCell ref="X430:AH430"/>
    <mergeCell ref="X431:AH431"/>
    <mergeCell ref="X432:AH432"/>
    <mergeCell ref="X433:AH433"/>
    <mergeCell ref="X434:AH434"/>
    <mergeCell ref="X435:AH435"/>
    <mergeCell ref="X436:AH436"/>
    <mergeCell ref="X437:AH437"/>
    <mergeCell ref="X438:AH438"/>
    <mergeCell ref="X439:AH439"/>
    <mergeCell ref="X440:AH440"/>
    <mergeCell ref="X441:AH441"/>
    <mergeCell ref="X442:AH442"/>
    <mergeCell ref="X443:AH443"/>
    <mergeCell ref="X444:AH444"/>
    <mergeCell ref="X448:AH448"/>
    <mergeCell ref="AU448:AV448"/>
    <mergeCell ref="AW448:AX448"/>
    <mergeCell ref="AY448:AZ448"/>
    <mergeCell ref="BA448:BB448"/>
    <mergeCell ref="BC448:BD448"/>
    <mergeCell ref="BE448:BF448"/>
    <mergeCell ref="BG448:BH448"/>
    <mergeCell ref="X450:AH450"/>
    <mergeCell ref="X451:AH451"/>
    <mergeCell ref="X452:AH452"/>
    <mergeCell ref="X453:AH453"/>
    <mergeCell ref="X458:AH458"/>
    <mergeCell ref="X459:AH459"/>
    <mergeCell ref="X460:AH460"/>
    <mergeCell ref="X468:AH468"/>
    <mergeCell ref="X469:AH469"/>
    <mergeCell ref="X470:AH470"/>
  </mergeCells>
  <dataValidations count="10">
    <dataValidation allowBlank="false" errorStyle="stop" operator="between" prompt="this is the total area of all the space in this category and should be between the minimum and maximum shown to the left of this cell" promptTitle="category total" showDropDown="false" showErrorMessage="true" showInputMessage="true" sqref="AN54" type="none">
      <formula1>0</formula1>
      <formula2>0</formula2>
    </dataValidation>
    <dataValidation allowBlank="true" error="use drop down list unless inputting a known area (for instance if existing)" errorStyle="warning" operator="between" prompt="use drop down list based on typical dimensions" promptTitle="room size" showDropDown="false" showErrorMessage="true" showInputMessage="true" sqref="R18:R21 R23:R26 R29:R32 R34:R35 R37:R38 R40:R41 R44:R47 R49:R50 R52:R53" type="list">
      <formula1>room_size</formula1>
      <formula2>0</formula2>
    </dataValidation>
    <dataValidation allowBlank="true" error="use a type of space in the drop down list unless a different large space (ie over 150m2 with high ceiling)" errorStyle="warning" operator="between" prompt="use the drop down list to list large PE spaces or halls" promptTitle="halls and large spaces" showDropDown="false" showErrorMessage="true" showInputMessage="true" sqref="B58:L58" type="list">
      <formula1>halls</formula1>
      <formula2>0</formula2>
    </dataValidation>
    <dataValidation allowBlank="true" error="use a type of space in the drop down list unless a different 'basic teaching' space (ie under 150m2 with standard ceiling height)" errorStyle="warning" operator="between" prompt="use the drop down list to list PE spaces other than large spaces or halls" promptTitle="PE general learning areas" showDropDown="false" showErrorMessage="true" showInputMessage="true" sqref="A52:J53" type="list">
      <formula1>PE_general</formula1>
      <formula2>0</formula2>
    </dataValidation>
    <dataValidation allowBlank="false" error="use a type of space from the drop down list.This can be described in the 'by cluster' schedule" errorStyle="stop" operator="between" prompt="use drop down list" promptTitle="design technology" showDropDown="false" showErrorMessage="true" showInputMessage="true" sqref="A44:J47" type="list">
      <formula1>design_technology</formula1>
      <formula2>0</formula2>
    </dataValidation>
    <dataValidation allowBlank="false" error="use a type of space from the drop down list. This can be descibed differently in the 'by cluster' schedule" errorStyle="stop" operator="between" prompt="use drop down list &#10;" promptTitle="practical learning areas" showDropDown="false" showErrorMessage="true" showInputMessage="true" sqref="A32:J32" type="list">
      <formula1>practical</formula1>
      <formula2>0</formula2>
    </dataValidation>
    <dataValidation allowBlank="false" error="use a type of space from the drop down list. This can be descibed differently in the 'by cluster' schedule" errorStyle="stop" operator="between" prompt="use drop down list &#10;" promptTitle="general learning areas" showDropDown="false" showErrorMessage="true" showInputMessage="true" sqref="A23:J26" type="list">
      <formula1>general</formula1>
      <formula2>0</formula2>
    </dataValidation>
    <dataValidation allowBlank="true" error="use drop down list unless inputting a known area (for instance if existing)" errorStyle="warning" operator="between" prompt="choose sports hall size, based on Sport England recommended dimensions or those of the existing sports hall if it is to be retained&#10;" promptTitle="sports hall" showDropDown="false" showErrorMessage="true" showInputMessage="true" sqref="R56" type="list">
      <formula1>sporthall</formula1>
      <formula2>0</formula2>
    </dataValidation>
    <dataValidation allowBlank="true" error="use drop down list unless inputting a known area (for instance if existing)" errorStyle="warning" operator="between" prompt="choose from drop down list of recommended sizes or existing size if it is to be retained" promptTitle="activity studio size" showDropDown="false" showErrorMessage="true" showInputMessage="true" sqref="R57" type="list">
      <formula1>activity</formula1>
      <formula2>0</formula2>
    </dataValidation>
    <dataValidation allowBlank="false" error="use a type of space from the drop down list. This can be descibed differently in the 'by cluster' schedule" errorStyle="stop" operator="between" prompt="use drop down list (and see Faraday settings sheet)&#10;" promptTitle="Project Faraday learning areas" showDropDown="false" showErrorMessage="true" showInputMessage="true" sqref="A31:J31" type="list">
      <formula1>practical</formula1>
      <formula2>0</formula2>
    </dataValidation>
  </dataValidations>
  <printOptions headings="false" gridLines="false" gridLinesSet="true" horizontalCentered="false" verticalCentered="false"/>
  <pageMargins left="0.509722222222222" right="0.509722222222222" top="0.509722222222222" bottom="0.620138888888889" header="0.511811023622047" footer="0.45"/>
  <pageSetup paperSize="9" scale="66" fitToWidth="1" fitToHeight="1" pageOrder="downThenOver" orientation="portrait" blackAndWhite="false" draft="false" cellComments="none" horizontalDpi="300" verticalDpi="300" copies="1"/>
  <headerFooter differentFirst="false" differentOddEven="false">
    <oddHeader/>
    <oddFooter>&amp;C&amp;F</oddFooter>
  </headerFooter>
  <rowBreaks count="6" manualBreakCount="6">
    <brk id="83" man="true" max="16383" min="0"/>
    <brk id="174" man="true" max="16383" min="0"/>
    <brk id="182" man="true" max="16383" min="0"/>
    <brk id="265" man="true" max="16383" min="0"/>
    <brk id="320" man="true" max="16383" min="0"/>
    <brk id="398" man="true" max="16383" min="0"/>
  </rowBreaks>
  <colBreaks count="2" manualBreakCount="2">
    <brk id="41" man="true" max="65535" min="0"/>
    <brk id="5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4.25" zeroHeight="false" outlineLevelRow="0" outlineLevelCol="0"/>
  <cols>
    <col collapsed="false" customWidth="true" hidden="false" outlineLevel="0" max="1" min="1" style="0" width="1.99"/>
    <col collapsed="false" customWidth="true" hidden="false" outlineLevel="0" max="2" min="2" style="1133" width="3.99"/>
    <col collapsed="false" customWidth="true" hidden="false" outlineLevel="0" max="8" min="3" style="0" width="14.7"/>
  </cols>
  <sheetData>
    <row r="2" customFormat="false" ht="20.25" hidden="false" customHeight="true" outlineLevel="0" collapsed="false">
      <c r="B2" s="1134" t="s">
        <v>532</v>
      </c>
      <c r="C2" s="1134"/>
      <c r="D2" s="1134"/>
      <c r="E2" s="1134"/>
      <c r="F2" s="1134"/>
      <c r="G2" s="1134"/>
      <c r="H2" s="1134"/>
    </row>
    <row r="3" customFormat="false" ht="123.75" hidden="false" customHeight="true" outlineLevel="0" collapsed="false">
      <c r="B3" s="1135" t="s">
        <v>533</v>
      </c>
      <c r="C3" s="1135"/>
      <c r="D3" s="1135"/>
      <c r="E3" s="1135"/>
      <c r="F3" s="1135"/>
      <c r="G3" s="1135"/>
      <c r="H3" s="1135"/>
    </row>
    <row r="4" customFormat="false" ht="96.75" hidden="false" customHeight="true" outlineLevel="0" collapsed="false">
      <c r="B4" s="1135" t="s">
        <v>534</v>
      </c>
      <c r="C4" s="1135"/>
      <c r="D4" s="1135"/>
      <c r="E4" s="1135"/>
      <c r="F4" s="1135"/>
      <c r="G4" s="1135"/>
      <c r="H4" s="1135"/>
    </row>
    <row r="5" customFormat="false" ht="83.25" hidden="false" customHeight="true" outlineLevel="0" collapsed="false">
      <c r="B5" s="1135" t="s">
        <v>535</v>
      </c>
      <c r="C5" s="1135"/>
      <c r="D5" s="1135"/>
      <c r="E5" s="1135"/>
      <c r="F5" s="1135"/>
      <c r="G5" s="1135"/>
      <c r="H5" s="1135"/>
    </row>
    <row r="6" customFormat="false" ht="65.25" hidden="false" customHeight="true" outlineLevel="0" collapsed="false">
      <c r="B6" s="1026" t="s">
        <v>536</v>
      </c>
      <c r="C6" s="1026"/>
      <c r="D6" s="1026"/>
      <c r="E6" s="1026"/>
      <c r="F6" s="1026"/>
      <c r="G6" s="1026"/>
      <c r="H6" s="1026"/>
    </row>
    <row r="7" customFormat="false" ht="117" hidden="false" customHeight="true" outlineLevel="0" collapsed="false">
      <c r="B7" s="1135" t="s">
        <v>537</v>
      </c>
      <c r="C7" s="1135"/>
      <c r="D7" s="1135"/>
      <c r="E7" s="1135"/>
      <c r="F7" s="1135"/>
      <c r="G7" s="1135"/>
      <c r="H7" s="1135"/>
    </row>
    <row r="8" customFormat="false" ht="93" hidden="false" customHeight="true" outlineLevel="0" collapsed="false">
      <c r="B8" s="1026" t="s">
        <v>538</v>
      </c>
      <c r="C8" s="1026"/>
      <c r="D8" s="1026"/>
      <c r="E8" s="1026"/>
      <c r="F8" s="1026"/>
      <c r="G8" s="1026"/>
      <c r="H8" s="1026"/>
    </row>
    <row r="9" customFormat="false" ht="66" hidden="false" customHeight="true" outlineLevel="0" collapsed="false">
      <c r="B9" s="1135" t="s">
        <v>539</v>
      </c>
      <c r="C9" s="1135"/>
      <c r="D9" s="1135"/>
      <c r="E9" s="1135"/>
      <c r="F9" s="1135"/>
      <c r="G9" s="1135"/>
      <c r="H9" s="1135"/>
    </row>
    <row r="10" customFormat="false" ht="28.5" hidden="false" customHeight="true" outlineLevel="0" collapsed="false">
      <c r="B10" s="1136"/>
      <c r="C10" s="1136"/>
      <c r="D10" s="1137" t="s">
        <v>540</v>
      </c>
      <c r="E10" s="1137" t="s">
        <v>541</v>
      </c>
      <c r="F10" s="1137" t="s">
        <v>542</v>
      </c>
      <c r="G10" s="1137" t="s">
        <v>543</v>
      </c>
      <c r="H10" s="1137" t="s">
        <v>544</v>
      </c>
    </row>
    <row r="11" customFormat="false" ht="12.75" hidden="false" customHeight="true" outlineLevel="0" collapsed="false">
      <c r="B11" s="1136"/>
      <c r="C11" s="1136"/>
      <c r="D11" s="1138" t="s">
        <v>93</v>
      </c>
      <c r="E11" s="1138" t="s">
        <v>545</v>
      </c>
      <c r="F11" s="1138" t="s">
        <v>546</v>
      </c>
      <c r="G11" s="1138" t="s">
        <v>547</v>
      </c>
      <c r="H11" s="1139" t="s">
        <v>548</v>
      </c>
    </row>
    <row r="12" customFormat="false" ht="12.75" hidden="false" customHeight="false" outlineLevel="0" collapsed="false">
      <c r="B12" s="1136"/>
      <c r="C12" s="1136"/>
      <c r="D12" s="1140"/>
      <c r="E12" s="1138" t="s">
        <v>549</v>
      </c>
      <c r="F12" s="1139" t="s">
        <v>550</v>
      </c>
      <c r="G12" s="1138" t="s">
        <v>551</v>
      </c>
      <c r="H12" s="1139" t="s">
        <v>552</v>
      </c>
    </row>
    <row r="13" customFormat="false" ht="13.5" hidden="false" customHeight="false" outlineLevel="0" collapsed="false">
      <c r="B13" s="1136"/>
      <c r="C13" s="1136"/>
      <c r="D13" s="1141"/>
      <c r="E13" s="1141"/>
      <c r="F13" s="1141"/>
      <c r="G13" s="1142" t="s">
        <v>553</v>
      </c>
      <c r="H13" s="1141"/>
    </row>
    <row r="14" customFormat="false" ht="15.75" hidden="false" customHeight="false" outlineLevel="0" collapsed="false">
      <c r="B14" s="1143" t="n">
        <v>42</v>
      </c>
      <c r="C14" s="1144" t="s">
        <v>554</v>
      </c>
      <c r="D14" s="1145" t="s">
        <v>555</v>
      </c>
      <c r="E14" s="1144"/>
      <c r="F14" s="1144"/>
      <c r="G14" s="1144"/>
      <c r="H14" s="1144"/>
    </row>
    <row r="15" customFormat="false" ht="15.75" hidden="false" customHeight="false" outlineLevel="0" collapsed="false">
      <c r="B15" s="1143" t="n">
        <v>49</v>
      </c>
      <c r="C15" s="1145" t="s">
        <v>556</v>
      </c>
      <c r="D15" s="1144" t="s">
        <v>557</v>
      </c>
      <c r="E15" s="1144" t="s">
        <v>558</v>
      </c>
      <c r="F15" s="1144"/>
      <c r="G15" s="1144"/>
      <c r="H15" s="1144"/>
    </row>
    <row r="16" customFormat="false" ht="15.75" hidden="false" customHeight="false" outlineLevel="0" collapsed="false">
      <c r="B16" s="1143" t="n">
        <v>56</v>
      </c>
      <c r="C16" s="1144" t="s">
        <v>559</v>
      </c>
      <c r="D16" s="1145" t="s">
        <v>556</v>
      </c>
      <c r="E16" s="1144" t="s">
        <v>557</v>
      </c>
      <c r="F16" s="1144"/>
      <c r="G16" s="1144"/>
      <c r="H16" s="1144"/>
    </row>
    <row r="17" customFormat="false" ht="15.75" hidden="false" customHeight="false" outlineLevel="0" collapsed="false">
      <c r="B17" s="1143" t="n">
        <v>63</v>
      </c>
      <c r="C17" s="1144"/>
      <c r="D17" s="1145" t="s">
        <v>559</v>
      </c>
      <c r="E17" s="1145" t="s">
        <v>560</v>
      </c>
      <c r="F17" s="1144" t="s">
        <v>561</v>
      </c>
      <c r="G17" s="1144"/>
      <c r="H17" s="1144"/>
    </row>
    <row r="18" customFormat="false" ht="15.75" hidden="false" customHeight="false" outlineLevel="0" collapsed="false">
      <c r="B18" s="1143" t="n">
        <v>70</v>
      </c>
      <c r="C18" s="1144"/>
      <c r="D18" s="1144"/>
      <c r="E18" s="1145" t="s">
        <v>559</v>
      </c>
      <c r="F18" s="1145" t="s">
        <v>562</v>
      </c>
      <c r="G18" s="1144" t="s">
        <v>563</v>
      </c>
      <c r="H18" s="1144"/>
    </row>
    <row r="19" customFormat="false" ht="15.75" hidden="false" customHeight="false" outlineLevel="0" collapsed="false">
      <c r="B19" s="1143" t="n">
        <v>77</v>
      </c>
      <c r="C19" s="1144"/>
      <c r="D19" s="1144"/>
      <c r="E19" s="1144"/>
      <c r="F19" s="1145" t="s">
        <v>564</v>
      </c>
      <c r="G19" s="1144" t="s">
        <v>565</v>
      </c>
      <c r="H19" s="1146" t="s">
        <v>566</v>
      </c>
    </row>
    <row r="20" customFormat="false" ht="15.75" hidden="false" customHeight="false" outlineLevel="0" collapsed="false">
      <c r="B20" s="1143" t="n">
        <v>84</v>
      </c>
      <c r="C20" s="1144"/>
      <c r="D20" s="1144"/>
      <c r="E20" s="1144"/>
      <c r="F20" s="1144" t="s">
        <v>567</v>
      </c>
      <c r="G20" s="1145" t="s">
        <v>562</v>
      </c>
      <c r="H20" s="1144" t="s">
        <v>563</v>
      </c>
    </row>
    <row r="21" customFormat="false" ht="15.75" hidden="false" customHeight="false" outlineLevel="0" collapsed="false">
      <c r="B21" s="1143" t="n">
        <v>91</v>
      </c>
      <c r="C21" s="1144" t="s">
        <v>568</v>
      </c>
      <c r="D21" s="1144"/>
      <c r="E21" s="1144"/>
      <c r="F21" s="1144"/>
      <c r="G21" s="1145" t="s">
        <v>564</v>
      </c>
      <c r="H21" s="1144" t="s">
        <v>565</v>
      </c>
    </row>
    <row r="22" customFormat="false" ht="15.75" hidden="false" customHeight="false" outlineLevel="0" collapsed="false">
      <c r="B22" s="1143" t="n">
        <v>98</v>
      </c>
      <c r="C22" s="1144"/>
      <c r="D22" s="1144"/>
      <c r="E22" s="1144"/>
      <c r="F22" s="1145"/>
      <c r="G22" s="1144"/>
      <c r="H22" s="1145" t="s">
        <v>562</v>
      </c>
    </row>
    <row r="23" customFormat="false" ht="12.75" hidden="false" customHeight="true" outlineLevel="0" collapsed="false">
      <c r="B23" s="1147"/>
      <c r="C23" s="45"/>
      <c r="D23" s="45"/>
      <c r="E23" s="45"/>
      <c r="F23" s="45"/>
      <c r="G23" s="45"/>
      <c r="H23" s="45"/>
    </row>
    <row r="24" customFormat="false" ht="154.5" hidden="false" customHeight="true" outlineLevel="0" collapsed="false">
      <c r="B24" s="1026" t="s">
        <v>569</v>
      </c>
      <c r="C24" s="1026"/>
      <c r="D24" s="1026"/>
      <c r="E24" s="1026"/>
      <c r="F24" s="1026"/>
      <c r="G24" s="1026"/>
      <c r="H24" s="1026"/>
    </row>
  </sheetData>
  <mergeCells count="11">
    <mergeCell ref="B2:H2"/>
    <mergeCell ref="B3:H3"/>
    <mergeCell ref="B4:H4"/>
    <mergeCell ref="B5:H5"/>
    <mergeCell ref="B6:H6"/>
    <mergeCell ref="B7:H7"/>
    <mergeCell ref="B8:H8"/>
    <mergeCell ref="B9:H9"/>
    <mergeCell ref="B10:B13"/>
    <mergeCell ref="C10:C13"/>
    <mergeCell ref="B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670" ySplit="0" topLeftCell="C1" activePane="topRight" state="split"/>
      <selection pane="topLeft" activeCell="A1" activeCellId="0" sqref="A1"/>
      <selection pane="topRight" activeCell="E12" activeCellId="0" sqref="E12"/>
    </sheetView>
  </sheetViews>
  <sheetFormatPr defaultColWidth="9.13671875" defaultRowHeight="12.75" zeroHeight="false" outlineLevelRow="0" outlineLevelCol="0"/>
  <cols>
    <col collapsed="false" customWidth="true" hidden="false" outlineLevel="0" max="1" min="1" style="44" width="22.99"/>
    <col collapsed="false" customWidth="true" hidden="false" outlineLevel="0" max="2" min="2" style="44" width="27.85"/>
    <col collapsed="false" customWidth="true" hidden="false" outlineLevel="0" max="14" min="3" style="45" width="10.28"/>
    <col collapsed="false" customWidth="true" hidden="false" outlineLevel="0" max="15" min="15" style="46" width="0.99"/>
    <col collapsed="false" customWidth="true" hidden="false" outlineLevel="0" max="19" min="16" style="45" width="10.28"/>
    <col collapsed="false" customWidth="false" hidden="false" outlineLevel="0" max="257" min="20" style="45" width="9.14"/>
  </cols>
  <sheetData>
    <row r="1" customFormat="false" ht="39" hidden="false" customHeight="true" outlineLevel="0" collapsed="false">
      <c r="A1" s="47" t="s">
        <v>49</v>
      </c>
      <c r="B1" s="47"/>
      <c r="C1" s="48" t="s">
        <v>50</v>
      </c>
      <c r="D1" s="48"/>
      <c r="E1" s="48"/>
      <c r="F1" s="48"/>
      <c r="G1" s="48"/>
      <c r="H1" s="48"/>
      <c r="I1" s="48"/>
      <c r="J1" s="48"/>
      <c r="K1" s="48"/>
      <c r="L1" s="48"/>
      <c r="M1" s="48"/>
      <c r="N1" s="48"/>
    </row>
    <row r="2" s="54" customFormat="true" ht="25.5" hidden="false" customHeight="true" outlineLevel="0" collapsed="false">
      <c r="A2" s="49" t="s">
        <v>51</v>
      </c>
      <c r="B2" s="49" t="s">
        <v>52</v>
      </c>
      <c r="C2" s="50" t="s">
        <v>53</v>
      </c>
      <c r="D2" s="50"/>
      <c r="E2" s="50" t="s">
        <v>54</v>
      </c>
      <c r="F2" s="50"/>
      <c r="G2" s="50" t="s">
        <v>55</v>
      </c>
      <c r="H2" s="50"/>
      <c r="I2" s="50" t="s">
        <v>56</v>
      </c>
      <c r="J2" s="50"/>
      <c r="K2" s="50" t="s">
        <v>57</v>
      </c>
      <c r="L2" s="50"/>
      <c r="M2" s="51" t="s">
        <v>58</v>
      </c>
      <c r="N2" s="51"/>
      <c r="O2" s="52"/>
      <c r="P2" s="53" t="s">
        <v>59</v>
      </c>
      <c r="Q2" s="53"/>
      <c r="R2" s="50" t="s">
        <v>60</v>
      </c>
      <c r="S2" s="50"/>
    </row>
    <row r="3" customFormat="false" ht="16.5" hidden="false" customHeight="true" outlineLevel="0" collapsed="false">
      <c r="B3" s="55" t="s">
        <v>61</v>
      </c>
      <c r="C3" s="56" t="s">
        <v>62</v>
      </c>
      <c r="D3" s="56"/>
      <c r="E3" s="56" t="s">
        <v>63</v>
      </c>
      <c r="F3" s="56"/>
      <c r="G3" s="56" t="s">
        <v>64</v>
      </c>
      <c r="H3" s="56"/>
      <c r="I3" s="56" t="s">
        <v>63</v>
      </c>
      <c r="J3" s="56"/>
      <c r="K3" s="56" t="s">
        <v>64</v>
      </c>
      <c r="L3" s="56"/>
      <c r="M3" s="57" t="s">
        <v>62</v>
      </c>
      <c r="N3" s="57"/>
      <c r="O3" s="58"/>
      <c r="P3" s="59" t="s">
        <v>65</v>
      </c>
      <c r="Q3" s="59"/>
      <c r="R3" s="59" t="s">
        <v>65</v>
      </c>
      <c r="S3" s="59"/>
    </row>
    <row r="4" customFormat="false" ht="16.5" hidden="false" customHeight="true" outlineLevel="0" collapsed="false">
      <c r="C4" s="60" t="n">
        <v>930</v>
      </c>
      <c r="D4" s="61" t="s">
        <v>66</v>
      </c>
      <c r="E4" s="60" t="n">
        <v>1770</v>
      </c>
      <c r="F4" s="59" t="s">
        <v>67</v>
      </c>
      <c r="G4" s="60" t="n">
        <v>1400</v>
      </c>
      <c r="H4" s="59" t="s">
        <v>67</v>
      </c>
      <c r="I4" s="60" t="n">
        <v>1320</v>
      </c>
      <c r="J4" s="59" t="s">
        <v>67</v>
      </c>
      <c r="K4" s="60" t="n">
        <v>1200</v>
      </c>
      <c r="L4" s="59" t="s">
        <v>67</v>
      </c>
      <c r="M4" s="60" t="n">
        <v>1241</v>
      </c>
      <c r="N4" s="46" t="s">
        <v>67</v>
      </c>
      <c r="O4" s="58"/>
      <c r="P4" s="60" t="n">
        <v>1600</v>
      </c>
      <c r="Q4" s="59" t="s">
        <v>67</v>
      </c>
      <c r="R4" s="60" t="n">
        <v>1750</v>
      </c>
      <c r="S4" s="59" t="s">
        <v>67</v>
      </c>
    </row>
    <row r="5" customFormat="false" ht="27" hidden="false" customHeight="true" outlineLevel="0" collapsed="false">
      <c r="A5" s="62" t="s">
        <v>68</v>
      </c>
      <c r="B5" s="63" t="s">
        <v>69</v>
      </c>
      <c r="C5" s="64" t="s">
        <v>70</v>
      </c>
      <c r="D5" s="64"/>
      <c r="E5" s="64" t="s">
        <v>71</v>
      </c>
      <c r="F5" s="64"/>
      <c r="G5" s="64" t="s">
        <v>68</v>
      </c>
      <c r="H5" s="64"/>
      <c r="I5" s="64" t="s">
        <v>72</v>
      </c>
      <c r="J5" s="64"/>
      <c r="K5" s="65"/>
      <c r="L5" s="65"/>
      <c r="M5" s="66" t="s">
        <v>73</v>
      </c>
      <c r="N5" s="66"/>
      <c r="O5" s="67"/>
      <c r="P5" s="68" t="s">
        <v>74</v>
      </c>
      <c r="Q5" s="68"/>
      <c r="R5" s="64" t="s">
        <v>75</v>
      </c>
      <c r="S5" s="64"/>
    </row>
    <row r="6" customFormat="false" ht="16.5" hidden="false" customHeight="true" outlineLevel="0" collapsed="false">
      <c r="A6" s="69" t="s">
        <v>76</v>
      </c>
      <c r="B6" s="63"/>
      <c r="C6" s="70" t="s">
        <v>77</v>
      </c>
      <c r="D6" s="71" t="n">
        <v>3</v>
      </c>
      <c r="E6" s="70" t="n">
        <v>90</v>
      </c>
      <c r="F6" s="71" t="n">
        <v>8</v>
      </c>
      <c r="G6" s="70" t="n">
        <v>90</v>
      </c>
      <c r="H6" s="71" t="n">
        <v>6</v>
      </c>
      <c r="I6" s="70" t="n">
        <v>90</v>
      </c>
      <c r="J6" s="71" t="n">
        <v>4</v>
      </c>
      <c r="K6" s="72"/>
      <c r="L6" s="73"/>
      <c r="M6" s="70" t="n">
        <v>90</v>
      </c>
      <c r="N6" s="74" t="n">
        <v>4</v>
      </c>
      <c r="O6" s="67"/>
      <c r="P6" s="74" t="n">
        <v>102</v>
      </c>
      <c r="Q6" s="71" t="n">
        <v>2</v>
      </c>
      <c r="R6" s="70" t="s">
        <v>78</v>
      </c>
      <c r="S6" s="71" t="n">
        <v>3</v>
      </c>
    </row>
    <row r="7" customFormat="false" ht="27" hidden="false" customHeight="true" outlineLevel="0" collapsed="false">
      <c r="A7" s="62" t="s">
        <v>79</v>
      </c>
      <c r="B7" s="63" t="s">
        <v>80</v>
      </c>
      <c r="C7" s="64" t="s">
        <v>79</v>
      </c>
      <c r="D7" s="64"/>
      <c r="E7" s="64" t="s">
        <v>81</v>
      </c>
      <c r="F7" s="64"/>
      <c r="G7" s="64" t="s">
        <v>82</v>
      </c>
      <c r="H7" s="64"/>
      <c r="K7" s="65"/>
      <c r="L7" s="65"/>
      <c r="O7" s="67"/>
      <c r="P7" s="68" t="s">
        <v>83</v>
      </c>
      <c r="Q7" s="68"/>
      <c r="R7" s="65"/>
      <c r="S7" s="65"/>
    </row>
    <row r="8" customFormat="false" ht="16.5" hidden="false" customHeight="true" outlineLevel="0" collapsed="false">
      <c r="A8" s="69" t="s">
        <v>76</v>
      </c>
      <c r="B8" s="63"/>
      <c r="C8" s="70" t="n">
        <v>72</v>
      </c>
      <c r="D8" s="71" t="n">
        <v>2</v>
      </c>
      <c r="E8" s="70" t="s">
        <v>84</v>
      </c>
      <c r="F8" s="71" t="n">
        <v>5</v>
      </c>
      <c r="G8" s="70" t="n">
        <v>70</v>
      </c>
      <c r="H8" s="71" t="n">
        <v>2</v>
      </c>
      <c r="K8" s="72"/>
      <c r="L8" s="73"/>
      <c r="O8" s="67"/>
      <c r="P8" s="74" t="n">
        <v>60</v>
      </c>
      <c r="Q8" s="71" t="n">
        <v>1</v>
      </c>
      <c r="R8" s="72"/>
      <c r="S8" s="73"/>
    </row>
    <row r="9" customFormat="false" ht="27" hidden="false" customHeight="true" outlineLevel="0" collapsed="false">
      <c r="A9" s="62" t="s">
        <v>85</v>
      </c>
      <c r="B9" s="75" t="s">
        <v>86</v>
      </c>
      <c r="C9" s="65"/>
      <c r="D9" s="65"/>
      <c r="E9" s="65"/>
      <c r="F9" s="65"/>
      <c r="G9" s="64" t="s">
        <v>87</v>
      </c>
      <c r="H9" s="64"/>
      <c r="I9" s="64" t="s">
        <v>88</v>
      </c>
      <c r="J9" s="64"/>
      <c r="K9" s="64" t="s">
        <v>89</v>
      </c>
      <c r="L9" s="64"/>
      <c r="M9" s="66" t="s">
        <v>90</v>
      </c>
      <c r="N9" s="66"/>
      <c r="O9" s="67"/>
      <c r="R9" s="64" t="s">
        <v>91</v>
      </c>
      <c r="S9" s="64"/>
    </row>
    <row r="10" customFormat="false" ht="16.5" hidden="false" customHeight="true" outlineLevel="0" collapsed="false">
      <c r="A10" s="69" t="s">
        <v>76</v>
      </c>
      <c r="B10" s="75"/>
      <c r="C10" s="72"/>
      <c r="D10" s="73"/>
      <c r="E10" s="72"/>
      <c r="F10" s="73"/>
      <c r="G10" s="70" t="n">
        <v>60</v>
      </c>
      <c r="H10" s="71" t="n">
        <v>3</v>
      </c>
      <c r="I10" s="70" t="n">
        <v>70</v>
      </c>
      <c r="J10" s="71" t="n">
        <v>4</v>
      </c>
      <c r="K10" s="70" t="n">
        <v>90</v>
      </c>
      <c r="L10" s="71" t="n">
        <v>10</v>
      </c>
      <c r="M10" s="70" t="s">
        <v>92</v>
      </c>
      <c r="N10" s="74" t="n">
        <v>1</v>
      </c>
      <c r="O10" s="67"/>
      <c r="R10" s="70" t="n">
        <v>60</v>
      </c>
      <c r="S10" s="71" t="n">
        <v>2</v>
      </c>
    </row>
    <row r="11" customFormat="false" ht="27" hidden="false" customHeight="true" outlineLevel="0" collapsed="false">
      <c r="A11" s="62" t="s">
        <v>93</v>
      </c>
      <c r="B11" s="75" t="s">
        <v>94</v>
      </c>
      <c r="C11" s="65"/>
      <c r="D11" s="65"/>
      <c r="E11" s="64" t="s">
        <v>95</v>
      </c>
      <c r="F11" s="64"/>
      <c r="I11" s="64" t="s">
        <v>96</v>
      </c>
      <c r="J11" s="64"/>
      <c r="K11" s="65"/>
      <c r="L11" s="65"/>
      <c r="M11" s="66" t="s">
        <v>97</v>
      </c>
      <c r="N11" s="66"/>
      <c r="O11" s="67"/>
      <c r="P11" s="68" t="s">
        <v>98</v>
      </c>
      <c r="Q11" s="68"/>
      <c r="R11" s="65"/>
      <c r="S11" s="65"/>
    </row>
    <row r="12" customFormat="false" ht="16.5" hidden="false" customHeight="true" outlineLevel="0" collapsed="false">
      <c r="A12" s="69" t="s">
        <v>76</v>
      </c>
      <c r="B12" s="75"/>
      <c r="C12" s="72"/>
      <c r="D12" s="73"/>
      <c r="E12" s="70" t="n">
        <v>54</v>
      </c>
      <c r="F12" s="71" t="n">
        <v>2</v>
      </c>
      <c r="I12" s="70" t="n">
        <v>50</v>
      </c>
      <c r="J12" s="71" t="n">
        <v>2</v>
      </c>
      <c r="K12" s="72"/>
      <c r="L12" s="73"/>
      <c r="M12" s="70" t="n">
        <v>56</v>
      </c>
      <c r="N12" s="74" t="n">
        <v>2</v>
      </c>
      <c r="O12" s="67"/>
      <c r="P12" s="74" t="n">
        <v>60</v>
      </c>
      <c r="Q12" s="71" t="n">
        <v>1</v>
      </c>
      <c r="R12" s="72"/>
      <c r="S12" s="73"/>
    </row>
    <row r="13" customFormat="false" ht="27" hidden="false" customHeight="true" outlineLevel="0" collapsed="false">
      <c r="A13" s="62" t="s">
        <v>99</v>
      </c>
      <c r="B13" s="63" t="s">
        <v>100</v>
      </c>
      <c r="C13" s="64" t="s">
        <v>101</v>
      </c>
      <c r="D13" s="64"/>
      <c r="E13" s="65"/>
      <c r="F13" s="65"/>
      <c r="G13" s="64" t="s">
        <v>102</v>
      </c>
      <c r="H13" s="64"/>
      <c r="I13" s="65"/>
      <c r="J13" s="65"/>
      <c r="K13" s="65"/>
      <c r="L13" s="65"/>
      <c r="M13" s="66" t="s">
        <v>103</v>
      </c>
      <c r="N13" s="66"/>
      <c r="O13" s="67"/>
      <c r="P13" s="68" t="s">
        <v>104</v>
      </c>
      <c r="Q13" s="68"/>
      <c r="R13" s="65"/>
      <c r="S13" s="65"/>
    </row>
    <row r="14" customFormat="false" ht="16.5" hidden="false" customHeight="true" outlineLevel="0" collapsed="false">
      <c r="A14" s="69" t="s">
        <v>76</v>
      </c>
      <c r="B14" s="63"/>
      <c r="C14" s="70" t="n">
        <v>149</v>
      </c>
      <c r="D14" s="71" t="n">
        <v>1</v>
      </c>
      <c r="E14" s="72"/>
      <c r="F14" s="73"/>
      <c r="G14" s="70" t="n">
        <v>100</v>
      </c>
      <c r="H14" s="71" t="n">
        <v>1</v>
      </c>
      <c r="I14" s="72"/>
      <c r="J14" s="73"/>
      <c r="K14" s="72"/>
      <c r="L14" s="73"/>
      <c r="M14" s="70" t="n">
        <v>106</v>
      </c>
      <c r="N14" s="74" t="n">
        <v>3</v>
      </c>
      <c r="O14" s="67"/>
      <c r="P14" s="74" t="n">
        <v>101</v>
      </c>
      <c r="Q14" s="71" t="n">
        <v>1</v>
      </c>
      <c r="R14" s="72"/>
      <c r="S14" s="73"/>
    </row>
    <row r="15" customFormat="false" ht="27" hidden="false" customHeight="true" outlineLevel="0" collapsed="false">
      <c r="A15" s="62" t="s">
        <v>105</v>
      </c>
      <c r="B15" s="63" t="s">
        <v>106</v>
      </c>
      <c r="C15" s="65"/>
      <c r="D15" s="65"/>
      <c r="E15" s="64" t="s">
        <v>107</v>
      </c>
      <c r="F15" s="64"/>
      <c r="G15" s="64" t="s">
        <v>108</v>
      </c>
      <c r="H15" s="64"/>
      <c r="I15" s="64" t="s">
        <v>109</v>
      </c>
      <c r="J15" s="64"/>
      <c r="K15" s="65"/>
      <c r="L15" s="65"/>
      <c r="M15" s="76"/>
      <c r="N15" s="76"/>
      <c r="O15" s="67"/>
      <c r="P15" s="77" t="s">
        <v>110</v>
      </c>
      <c r="Q15" s="77"/>
      <c r="R15" s="78" t="s">
        <v>111</v>
      </c>
      <c r="S15" s="78"/>
    </row>
    <row r="16" customFormat="false" ht="16.5" hidden="false" customHeight="true" outlineLevel="0" collapsed="false">
      <c r="A16" s="69" t="s">
        <v>76</v>
      </c>
      <c r="B16" s="63"/>
      <c r="C16" s="72"/>
      <c r="D16" s="73"/>
      <c r="E16" s="70" t="n">
        <v>80</v>
      </c>
      <c r="F16" s="71" t="n">
        <v>1</v>
      </c>
      <c r="G16" s="70" t="n">
        <v>140</v>
      </c>
      <c r="H16" s="71" t="n">
        <v>1</v>
      </c>
      <c r="I16" s="70" t="n">
        <v>60</v>
      </c>
      <c r="J16" s="71" t="n">
        <v>2</v>
      </c>
      <c r="K16" s="72"/>
      <c r="L16" s="73"/>
      <c r="M16" s="72"/>
      <c r="N16" s="79"/>
      <c r="O16" s="67"/>
      <c r="P16" s="80"/>
      <c r="Q16" s="81" t="n">
        <v>1</v>
      </c>
      <c r="R16" s="82" t="n">
        <v>65</v>
      </c>
      <c r="S16" s="81" t="n">
        <v>1</v>
      </c>
    </row>
    <row r="17" customFormat="false" ht="27" hidden="false" customHeight="true" outlineLevel="0" collapsed="false">
      <c r="A17" s="62" t="s">
        <v>112</v>
      </c>
      <c r="B17" s="63" t="s">
        <v>113</v>
      </c>
      <c r="C17" s="78" t="s">
        <v>114</v>
      </c>
      <c r="D17" s="78"/>
      <c r="E17" s="78" t="s">
        <v>115</v>
      </c>
      <c r="F17" s="78"/>
      <c r="G17" s="65"/>
      <c r="H17" s="65"/>
      <c r="I17" s="78" t="s">
        <v>116</v>
      </c>
      <c r="J17" s="78"/>
      <c r="K17" s="78" t="s">
        <v>117</v>
      </c>
      <c r="L17" s="78"/>
      <c r="O17" s="67"/>
      <c r="P17" s="77" t="s">
        <v>118</v>
      </c>
      <c r="Q17" s="77"/>
      <c r="R17" s="78" t="s">
        <v>119</v>
      </c>
      <c r="S17" s="78"/>
    </row>
    <row r="18" customFormat="false" ht="16.5" hidden="false" customHeight="true" outlineLevel="0" collapsed="false">
      <c r="A18" s="69" t="s">
        <v>76</v>
      </c>
      <c r="B18" s="63"/>
      <c r="C18" s="82" t="n">
        <v>21</v>
      </c>
      <c r="D18" s="81" t="n">
        <v>1</v>
      </c>
      <c r="E18" s="82" t="s">
        <v>120</v>
      </c>
      <c r="F18" s="81" t="n">
        <v>4</v>
      </c>
      <c r="G18" s="72"/>
      <c r="H18" s="73"/>
      <c r="I18" s="82" t="n">
        <v>80</v>
      </c>
      <c r="J18" s="81" t="n">
        <v>1</v>
      </c>
      <c r="K18" s="82" t="n">
        <v>45</v>
      </c>
      <c r="L18" s="81" t="n">
        <v>1</v>
      </c>
      <c r="O18" s="67"/>
      <c r="P18" s="80" t="n">
        <v>25</v>
      </c>
      <c r="Q18" s="81" t="n">
        <v>1</v>
      </c>
      <c r="R18" s="82" t="n">
        <v>148</v>
      </c>
      <c r="S18" s="81" t="n">
        <v>1</v>
      </c>
    </row>
    <row r="19" customFormat="false" ht="27" hidden="false" customHeight="true" outlineLevel="0" collapsed="false">
      <c r="A19" s="62" t="s">
        <v>121</v>
      </c>
      <c r="B19" s="75" t="s">
        <v>122</v>
      </c>
      <c r="C19" s="65"/>
      <c r="D19" s="65"/>
      <c r="E19" s="65"/>
      <c r="F19" s="65"/>
      <c r="G19" s="78" t="s">
        <v>123</v>
      </c>
      <c r="H19" s="78"/>
      <c r="I19" s="78" t="s">
        <v>124</v>
      </c>
      <c r="J19" s="78"/>
      <c r="K19" s="65"/>
      <c r="L19" s="65"/>
      <c r="M19" s="76"/>
      <c r="N19" s="76"/>
      <c r="O19" s="67"/>
      <c r="P19" s="83"/>
      <c r="Q19" s="83"/>
      <c r="R19" s="78" t="s">
        <v>125</v>
      </c>
      <c r="S19" s="78"/>
    </row>
    <row r="20" customFormat="false" ht="16.5" hidden="false" customHeight="true" outlineLevel="0" collapsed="false">
      <c r="A20" s="69" t="s">
        <v>76</v>
      </c>
      <c r="B20" s="75"/>
      <c r="C20" s="72"/>
      <c r="D20" s="73"/>
      <c r="E20" s="72"/>
      <c r="F20" s="73"/>
      <c r="G20" s="82" t="n">
        <v>45</v>
      </c>
      <c r="H20" s="81" t="n">
        <v>1</v>
      </c>
      <c r="I20" s="82" t="n">
        <v>23</v>
      </c>
      <c r="J20" s="81" t="n">
        <v>1</v>
      </c>
      <c r="K20" s="72"/>
      <c r="L20" s="73"/>
      <c r="M20" s="72"/>
      <c r="N20" s="79"/>
      <c r="O20" s="67"/>
      <c r="P20" s="79"/>
      <c r="Q20" s="73"/>
      <c r="R20" s="82"/>
      <c r="S20" s="81" t="n">
        <v>1</v>
      </c>
    </row>
    <row r="21" customFormat="false" ht="27" hidden="false" customHeight="true" outlineLevel="0" collapsed="false">
      <c r="A21" s="62" t="s">
        <v>126</v>
      </c>
      <c r="B21" s="63" t="s">
        <v>127</v>
      </c>
      <c r="C21" s="65"/>
      <c r="D21" s="65"/>
      <c r="E21" s="84" t="s">
        <v>128</v>
      </c>
      <c r="F21" s="84"/>
      <c r="G21" s="65"/>
      <c r="H21" s="65"/>
      <c r="I21" s="65"/>
      <c r="J21" s="65"/>
      <c r="K21" s="84" t="s">
        <v>129</v>
      </c>
      <c r="L21" s="84"/>
      <c r="M21" s="76"/>
      <c r="N21" s="76"/>
      <c r="O21" s="67"/>
      <c r="P21" s="85" t="s">
        <v>130</v>
      </c>
      <c r="Q21" s="85"/>
      <c r="R21" s="65"/>
      <c r="S21" s="65"/>
    </row>
    <row r="22" customFormat="false" ht="16.5" hidden="false" customHeight="true" outlineLevel="0" collapsed="false">
      <c r="A22" s="69" t="s">
        <v>76</v>
      </c>
      <c r="B22" s="63"/>
      <c r="C22" s="72"/>
      <c r="D22" s="73"/>
      <c r="E22" s="86"/>
      <c r="F22" s="87"/>
      <c r="G22" s="72"/>
      <c r="H22" s="73"/>
      <c r="I22" s="72"/>
      <c r="J22" s="73"/>
      <c r="K22" s="86" t="n">
        <v>60</v>
      </c>
      <c r="L22" s="87" t="n">
        <v>2</v>
      </c>
      <c r="M22" s="72"/>
      <c r="N22" s="79"/>
      <c r="O22" s="67"/>
      <c r="P22" s="88" t="n">
        <v>25</v>
      </c>
      <c r="Q22" s="87" t="n">
        <v>1</v>
      </c>
      <c r="R22" s="72"/>
      <c r="S22" s="73"/>
    </row>
    <row r="23" customFormat="false" ht="27" hidden="false" customHeight="true" outlineLevel="0" collapsed="false">
      <c r="A23" s="62" t="s">
        <v>131</v>
      </c>
      <c r="B23" s="63" t="s">
        <v>132</v>
      </c>
      <c r="C23" s="84" t="s">
        <v>133</v>
      </c>
      <c r="D23" s="84"/>
      <c r="E23" s="84" t="s">
        <v>134</v>
      </c>
      <c r="F23" s="84"/>
      <c r="G23" s="65"/>
      <c r="H23" s="65"/>
      <c r="K23" s="84" t="s">
        <v>135</v>
      </c>
      <c r="L23" s="84"/>
      <c r="M23" s="76"/>
      <c r="N23" s="76"/>
      <c r="O23" s="67"/>
      <c r="P23" s="85" t="s">
        <v>136</v>
      </c>
      <c r="Q23" s="85"/>
      <c r="R23" s="65"/>
      <c r="S23" s="65"/>
    </row>
    <row r="24" customFormat="false" ht="16.5" hidden="false" customHeight="true" outlineLevel="0" collapsed="false">
      <c r="A24" s="69" t="s">
        <v>76</v>
      </c>
      <c r="B24" s="63"/>
      <c r="C24" s="86"/>
      <c r="D24" s="87" t="n">
        <v>1</v>
      </c>
      <c r="E24" s="86"/>
      <c r="F24" s="87" t="n">
        <v>1</v>
      </c>
      <c r="G24" s="72"/>
      <c r="H24" s="73"/>
      <c r="K24" s="86" t="n">
        <v>30</v>
      </c>
      <c r="L24" s="87" t="n">
        <v>5</v>
      </c>
      <c r="M24" s="72"/>
      <c r="N24" s="79"/>
      <c r="O24" s="67"/>
      <c r="P24" s="88"/>
      <c r="Q24" s="87" t="n">
        <v>1</v>
      </c>
      <c r="R24" s="72"/>
      <c r="S24" s="73"/>
    </row>
    <row r="25" customFormat="false" ht="27" hidden="false" customHeight="true" outlineLevel="0" collapsed="false">
      <c r="A25" s="62" t="s">
        <v>137</v>
      </c>
      <c r="B25" s="63"/>
      <c r="C25" s="89" t="s">
        <v>138</v>
      </c>
      <c r="D25" s="89"/>
      <c r="E25" s="89" t="s">
        <v>138</v>
      </c>
      <c r="F25" s="89"/>
      <c r="G25" s="89" t="s">
        <v>139</v>
      </c>
      <c r="H25" s="89"/>
      <c r="I25" s="89" t="s">
        <v>140</v>
      </c>
      <c r="J25" s="89"/>
      <c r="K25" s="89" t="s">
        <v>138</v>
      </c>
      <c r="L25" s="89"/>
      <c r="M25" s="90" t="s">
        <v>138</v>
      </c>
      <c r="N25" s="90"/>
      <c r="O25" s="67"/>
      <c r="P25" s="91" t="s">
        <v>138</v>
      </c>
      <c r="Q25" s="91"/>
      <c r="R25" s="89" t="s">
        <v>141</v>
      </c>
      <c r="S25" s="89"/>
    </row>
    <row r="26" customFormat="false" ht="16.5" hidden="false" customHeight="true" outlineLevel="0" collapsed="false">
      <c r="A26" s="69" t="s">
        <v>76</v>
      </c>
      <c r="B26" s="63"/>
      <c r="C26" s="92" t="s">
        <v>142</v>
      </c>
      <c r="D26" s="93" t="n">
        <v>2</v>
      </c>
      <c r="E26" s="92" t="s">
        <v>143</v>
      </c>
      <c r="F26" s="93" t="n">
        <v>3</v>
      </c>
      <c r="G26" s="92" t="n">
        <v>90</v>
      </c>
      <c r="H26" s="93" t="n">
        <v>1</v>
      </c>
      <c r="I26" s="92" t="s">
        <v>144</v>
      </c>
      <c r="J26" s="93" t="n">
        <v>2</v>
      </c>
      <c r="K26" s="92" t="n">
        <v>70</v>
      </c>
      <c r="L26" s="93" t="n">
        <v>2</v>
      </c>
      <c r="M26" s="92" t="n">
        <v>34</v>
      </c>
      <c r="N26" s="94" t="n">
        <v>2</v>
      </c>
      <c r="O26" s="67"/>
      <c r="P26" s="94" t="n">
        <v>29</v>
      </c>
      <c r="Q26" s="93" t="n">
        <v>2</v>
      </c>
      <c r="R26" s="92" t="n">
        <v>46</v>
      </c>
      <c r="S26" s="93" t="n">
        <v>1</v>
      </c>
    </row>
    <row r="27" customFormat="false" ht="27" hidden="false" customHeight="true" outlineLevel="0" collapsed="false">
      <c r="A27" s="62" t="s">
        <v>145</v>
      </c>
      <c r="B27" s="63"/>
      <c r="C27" s="95" t="s">
        <v>146</v>
      </c>
      <c r="D27" s="95"/>
      <c r="E27" s="95" t="s">
        <v>147</v>
      </c>
      <c r="F27" s="95"/>
      <c r="G27" s="65"/>
      <c r="H27" s="65"/>
      <c r="I27" s="95" t="s">
        <v>148</v>
      </c>
      <c r="J27" s="95"/>
      <c r="K27" s="95" t="s">
        <v>149</v>
      </c>
      <c r="L27" s="95"/>
      <c r="M27" s="96" t="s">
        <v>146</v>
      </c>
      <c r="N27" s="96"/>
      <c r="O27" s="67"/>
      <c r="P27" s="83"/>
      <c r="Q27" s="83"/>
      <c r="R27" s="65"/>
      <c r="S27" s="65"/>
    </row>
    <row r="28" customFormat="false" ht="16.5" hidden="false" customHeight="true" outlineLevel="0" collapsed="false">
      <c r="A28" s="69" t="s">
        <v>76</v>
      </c>
      <c r="B28" s="63"/>
      <c r="C28" s="97" t="n">
        <v>37</v>
      </c>
      <c r="D28" s="98" t="n">
        <v>1</v>
      </c>
      <c r="E28" s="97" t="s">
        <v>150</v>
      </c>
      <c r="F28" s="98" t="n">
        <v>2</v>
      </c>
      <c r="G28" s="72"/>
      <c r="H28" s="73"/>
      <c r="I28" s="97" t="s">
        <v>151</v>
      </c>
      <c r="J28" s="98" t="n">
        <v>2</v>
      </c>
      <c r="K28" s="97" t="n">
        <v>45</v>
      </c>
      <c r="L28" s="98" t="n">
        <v>1</v>
      </c>
      <c r="M28" s="97" t="n">
        <v>35</v>
      </c>
      <c r="N28" s="99" t="n">
        <v>1</v>
      </c>
      <c r="O28" s="67"/>
      <c r="P28" s="79"/>
      <c r="Q28" s="73"/>
      <c r="R28" s="72"/>
      <c r="S28" s="73"/>
    </row>
    <row r="29" customFormat="false" ht="27" hidden="false" customHeight="true" outlineLevel="0" collapsed="false">
      <c r="A29" s="62" t="s">
        <v>152</v>
      </c>
      <c r="B29" s="63"/>
      <c r="C29" s="89" t="s">
        <v>153</v>
      </c>
      <c r="D29" s="89"/>
      <c r="E29" s="64" t="s">
        <v>154</v>
      </c>
      <c r="F29" s="64"/>
      <c r="G29" s="78" t="s">
        <v>155</v>
      </c>
      <c r="H29" s="78"/>
      <c r="I29" s="65"/>
      <c r="J29" s="65"/>
      <c r="K29" s="78" t="s">
        <v>156</v>
      </c>
      <c r="L29" s="78"/>
      <c r="M29" s="76"/>
      <c r="N29" s="76"/>
      <c r="O29" s="67"/>
      <c r="P29" s="77" t="s">
        <v>157</v>
      </c>
      <c r="Q29" s="77"/>
      <c r="R29" s="100" t="s">
        <v>158</v>
      </c>
      <c r="S29" s="100"/>
    </row>
    <row r="30" customFormat="false" ht="16.5" hidden="false" customHeight="true" outlineLevel="0" collapsed="false">
      <c r="A30" s="69" t="s">
        <v>76</v>
      </c>
      <c r="B30" s="63"/>
      <c r="C30" s="92" t="n">
        <v>6</v>
      </c>
      <c r="D30" s="93" t="n">
        <v>1</v>
      </c>
      <c r="E30" s="70" t="n">
        <v>70</v>
      </c>
      <c r="F30" s="71" t="n">
        <v>1</v>
      </c>
      <c r="G30" s="82"/>
      <c r="H30" s="81"/>
      <c r="I30" s="72"/>
      <c r="J30" s="73"/>
      <c r="K30" s="82" t="n">
        <v>20</v>
      </c>
      <c r="L30" s="81" t="n">
        <v>1</v>
      </c>
      <c r="M30" s="72"/>
      <c r="N30" s="79"/>
      <c r="O30" s="67"/>
      <c r="P30" s="80" t="n">
        <v>30</v>
      </c>
      <c r="Q30" s="81" t="n">
        <v>1</v>
      </c>
      <c r="R30" s="101" t="n">
        <v>56</v>
      </c>
      <c r="S30" s="102" t="n">
        <v>1</v>
      </c>
    </row>
    <row r="32" s="54" customFormat="true" ht="12.75" hidden="false" customHeight="false" outlineLevel="0" collapsed="false">
      <c r="A32" s="49" t="s">
        <v>159</v>
      </c>
      <c r="B32" s="49"/>
      <c r="C32" s="103" t="n">
        <f aca="false">689-C34</f>
        <v>574</v>
      </c>
      <c r="D32" s="104" t="n">
        <v>8</v>
      </c>
      <c r="E32" s="103" t="n">
        <f aca="false">(90*8)+61+72+61+72+61+54+54+80</f>
        <v>1235</v>
      </c>
      <c r="F32" s="104" t="n">
        <v>16</v>
      </c>
      <c r="G32" s="103" t="n">
        <f aca="false">(90*6)+140+180+240</f>
        <v>1100</v>
      </c>
      <c r="H32" s="104" t="n">
        <v>13</v>
      </c>
      <c r="I32" s="103" t="n">
        <f aca="false">(90*4)+140+140+100+120</f>
        <v>860</v>
      </c>
      <c r="J32" s="104" t="n">
        <v>12</v>
      </c>
      <c r="K32" s="103" t="n">
        <f aca="false">900</f>
        <v>900</v>
      </c>
      <c r="L32" s="104" t="n">
        <v>10</v>
      </c>
      <c r="M32" s="103" t="n">
        <f aca="false">972-M34</f>
        <v>869</v>
      </c>
      <c r="N32" s="104" t="n">
        <v>10</v>
      </c>
      <c r="O32" s="105"/>
      <c r="P32" s="103" t="n">
        <f aca="false">204+60+60+101</f>
        <v>425</v>
      </c>
      <c r="Q32" s="104" t="n">
        <v>5</v>
      </c>
      <c r="R32" s="103" t="n">
        <f aca="false">252+120</f>
        <v>372</v>
      </c>
      <c r="S32" s="104" t="n">
        <v>5</v>
      </c>
    </row>
    <row r="33" customFormat="false" ht="12.75" hidden="false" customHeight="false" outlineLevel="0" collapsed="false">
      <c r="A33" s="44" t="s">
        <v>160</v>
      </c>
      <c r="B33" s="106" t="n">
        <f aca="false">AVERAGE(C33:S33)</f>
        <v>80.1899439102564</v>
      </c>
      <c r="C33" s="107" t="n">
        <f aca="false">C32/D32</f>
        <v>71.75</v>
      </c>
      <c r="D33" s="108"/>
      <c r="E33" s="107" t="n">
        <f aca="false">E32/F32</f>
        <v>77.1875</v>
      </c>
      <c r="F33" s="108"/>
      <c r="G33" s="107" t="n">
        <f aca="false">G32/H32</f>
        <v>84.6153846153846</v>
      </c>
      <c r="H33" s="108"/>
      <c r="I33" s="107" t="n">
        <f aca="false">I32/J32</f>
        <v>71.6666666666667</v>
      </c>
      <c r="J33" s="108"/>
      <c r="K33" s="107" t="n">
        <f aca="false">K32/L32</f>
        <v>90</v>
      </c>
      <c r="L33" s="108"/>
      <c r="M33" s="107" t="n">
        <f aca="false">M32/N32</f>
        <v>86.9</v>
      </c>
      <c r="N33" s="108"/>
      <c r="P33" s="107" t="n">
        <f aca="false">P32/Q32</f>
        <v>85</v>
      </c>
      <c r="Q33" s="108"/>
      <c r="R33" s="107" t="n">
        <f aca="false">R32/S32</f>
        <v>74.4</v>
      </c>
      <c r="S33" s="108"/>
    </row>
    <row r="34" s="54" customFormat="true" ht="12.75" hidden="false" customHeight="false" outlineLevel="0" collapsed="false">
      <c r="A34" s="49" t="s">
        <v>161</v>
      </c>
      <c r="B34" s="49"/>
      <c r="C34" s="109" t="n">
        <f aca="false">39+17+22+37</f>
        <v>115</v>
      </c>
      <c r="D34" s="110" t="n">
        <v>4</v>
      </c>
      <c r="E34" s="111" t="n">
        <f aca="false">69+34+81+81+10</f>
        <v>275</v>
      </c>
      <c r="F34" s="110" t="n">
        <v>5</v>
      </c>
      <c r="G34" s="111" t="n">
        <v>90</v>
      </c>
      <c r="H34" s="110" t="n">
        <v>1</v>
      </c>
      <c r="I34" s="111" t="n">
        <f aca="false">52+53+24+13</f>
        <v>142</v>
      </c>
      <c r="J34" s="110" t="n">
        <v>4</v>
      </c>
      <c r="K34" s="109" t="n">
        <f aca="false">70+70+45</f>
        <v>185</v>
      </c>
      <c r="L34" s="110" t="n">
        <v>3</v>
      </c>
      <c r="M34" s="109" t="n">
        <f aca="false">68+35</f>
        <v>103</v>
      </c>
      <c r="N34" s="110" t="n">
        <v>3</v>
      </c>
      <c r="O34" s="105"/>
      <c r="P34" s="109" t="n">
        <f aca="false">29*2</f>
        <v>58</v>
      </c>
      <c r="Q34" s="110" t="n">
        <v>2</v>
      </c>
      <c r="R34" s="109" t="n">
        <v>46</v>
      </c>
      <c r="S34" s="110" t="n">
        <v>1</v>
      </c>
    </row>
  </sheetData>
  <mergeCells count="129">
    <mergeCell ref="A1:B1"/>
    <mergeCell ref="C1:N1"/>
    <mergeCell ref="C2:D2"/>
    <mergeCell ref="E2:F2"/>
    <mergeCell ref="G2:H2"/>
    <mergeCell ref="I2:J2"/>
    <mergeCell ref="K2:L2"/>
    <mergeCell ref="M2:N2"/>
    <mergeCell ref="P2:Q2"/>
    <mergeCell ref="R2:S2"/>
    <mergeCell ref="C3:D3"/>
    <mergeCell ref="E3:F3"/>
    <mergeCell ref="G3:H3"/>
    <mergeCell ref="I3:J3"/>
    <mergeCell ref="K3:L3"/>
    <mergeCell ref="M3:N3"/>
    <mergeCell ref="P3:Q3"/>
    <mergeCell ref="R3:S3"/>
    <mergeCell ref="B5:B6"/>
    <mergeCell ref="C5:D5"/>
    <mergeCell ref="E5:F5"/>
    <mergeCell ref="G5:H5"/>
    <mergeCell ref="I5:J5"/>
    <mergeCell ref="K5:L5"/>
    <mergeCell ref="M5:N5"/>
    <mergeCell ref="P5:Q5"/>
    <mergeCell ref="R5:S5"/>
    <mergeCell ref="B7:B8"/>
    <mergeCell ref="C7:D7"/>
    <mergeCell ref="E7:F7"/>
    <mergeCell ref="G7:H7"/>
    <mergeCell ref="K7:L7"/>
    <mergeCell ref="P7:Q7"/>
    <mergeCell ref="R7:S7"/>
    <mergeCell ref="B9:B10"/>
    <mergeCell ref="C9:D9"/>
    <mergeCell ref="E9:F9"/>
    <mergeCell ref="G9:H9"/>
    <mergeCell ref="I9:J9"/>
    <mergeCell ref="K9:L9"/>
    <mergeCell ref="M9:N9"/>
    <mergeCell ref="R9:S9"/>
    <mergeCell ref="B11:B12"/>
    <mergeCell ref="C11:D11"/>
    <mergeCell ref="E11:F11"/>
    <mergeCell ref="I11:J11"/>
    <mergeCell ref="K11:L11"/>
    <mergeCell ref="M11:N11"/>
    <mergeCell ref="P11:Q11"/>
    <mergeCell ref="R11:S11"/>
    <mergeCell ref="B13:B14"/>
    <mergeCell ref="C13:D13"/>
    <mergeCell ref="E13:F13"/>
    <mergeCell ref="G13:H13"/>
    <mergeCell ref="I13:J13"/>
    <mergeCell ref="K13:L13"/>
    <mergeCell ref="M13:N13"/>
    <mergeCell ref="P13:Q13"/>
    <mergeCell ref="R13:S13"/>
    <mergeCell ref="B15:B16"/>
    <mergeCell ref="C15:D15"/>
    <mergeCell ref="E15:F15"/>
    <mergeCell ref="G15:H15"/>
    <mergeCell ref="I15:J15"/>
    <mergeCell ref="K15:L15"/>
    <mergeCell ref="M15:N15"/>
    <mergeCell ref="P15:Q15"/>
    <mergeCell ref="R15:S15"/>
    <mergeCell ref="B17:B18"/>
    <mergeCell ref="C17:D17"/>
    <mergeCell ref="E17:F17"/>
    <mergeCell ref="G17:H17"/>
    <mergeCell ref="I17:J17"/>
    <mergeCell ref="K17:L17"/>
    <mergeCell ref="P17:Q17"/>
    <mergeCell ref="R17:S17"/>
    <mergeCell ref="B19:B20"/>
    <mergeCell ref="C19:D19"/>
    <mergeCell ref="E19:F19"/>
    <mergeCell ref="G19:H19"/>
    <mergeCell ref="I19:J19"/>
    <mergeCell ref="K19:L19"/>
    <mergeCell ref="M19:N19"/>
    <mergeCell ref="P19:Q19"/>
    <mergeCell ref="R19:S19"/>
    <mergeCell ref="B21:B22"/>
    <mergeCell ref="C21:D21"/>
    <mergeCell ref="E21:F21"/>
    <mergeCell ref="G21:H21"/>
    <mergeCell ref="I21:J21"/>
    <mergeCell ref="K21:L21"/>
    <mergeCell ref="M21:N21"/>
    <mergeCell ref="P21:Q21"/>
    <mergeCell ref="R21:S21"/>
    <mergeCell ref="B23:B24"/>
    <mergeCell ref="C23:D23"/>
    <mergeCell ref="E23:F23"/>
    <mergeCell ref="G23:H23"/>
    <mergeCell ref="K23:L23"/>
    <mergeCell ref="M23:N23"/>
    <mergeCell ref="P23:Q23"/>
    <mergeCell ref="R23:S23"/>
    <mergeCell ref="B25:B26"/>
    <mergeCell ref="C25:D25"/>
    <mergeCell ref="E25:F25"/>
    <mergeCell ref="G25:H25"/>
    <mergeCell ref="I25:J25"/>
    <mergeCell ref="K25:L25"/>
    <mergeCell ref="M25:N25"/>
    <mergeCell ref="P25:Q25"/>
    <mergeCell ref="R25:S25"/>
    <mergeCell ref="B27:B28"/>
    <mergeCell ref="C27:D27"/>
    <mergeCell ref="E27:F27"/>
    <mergeCell ref="G27:H27"/>
    <mergeCell ref="I27:J27"/>
    <mergeCell ref="K27:L27"/>
    <mergeCell ref="M27:N27"/>
    <mergeCell ref="P27:Q27"/>
    <mergeCell ref="R27:S27"/>
    <mergeCell ref="B29:B30"/>
    <mergeCell ref="C29:D29"/>
    <mergeCell ref="E29:F29"/>
    <mergeCell ref="G29:H29"/>
    <mergeCell ref="I29:J29"/>
    <mergeCell ref="K29:L29"/>
    <mergeCell ref="M29:N29"/>
    <mergeCell ref="P29:Q29"/>
    <mergeCell ref="R29:S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Q6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6" min="2" style="0" width="8.14"/>
    <col collapsed="false" customWidth="true" hidden="false" outlineLevel="0" max="7" min="7" style="0" width="2.7"/>
    <col collapsed="false" customWidth="true" hidden="false" outlineLevel="0" max="8" min="8" style="112" width="20.7"/>
    <col collapsed="false" customWidth="true" hidden="false" outlineLevel="0" max="9" min="9" style="112" width="0.99"/>
    <col collapsed="false" customWidth="true" hidden="false" outlineLevel="0" max="10" min="10" style="112" width="28.14"/>
    <col collapsed="false" customWidth="true" hidden="false" outlineLevel="0" max="11" min="11" style="112" width="4.14"/>
    <col collapsed="false" customWidth="true" hidden="false" outlineLevel="0" max="13" min="12" style="113" width="4.7"/>
    <col collapsed="false" customWidth="true" hidden="false" outlineLevel="0" max="14" min="14" style="112" width="12.99"/>
    <col collapsed="false" customWidth="true" hidden="false" outlineLevel="0" max="15" min="15" style="0" width="1.7"/>
    <col collapsed="false" customWidth="true" hidden="false" outlineLevel="0" max="24" min="16" style="0" width="10.71"/>
  </cols>
  <sheetData>
    <row r="2" customFormat="false" ht="25.5" hidden="false" customHeight="true" outlineLevel="0" collapsed="false">
      <c r="B2" s="114" t="s">
        <v>162</v>
      </c>
      <c r="H2" s="115" t="s">
        <v>163</v>
      </c>
      <c r="I2" s="116"/>
      <c r="J2" s="116"/>
      <c r="K2" s="116"/>
      <c r="L2" s="117"/>
      <c r="M2" s="117"/>
      <c r="N2" s="116"/>
      <c r="P2" s="115" t="s">
        <v>164</v>
      </c>
      <c r="Q2" s="116"/>
    </row>
    <row r="3" customFormat="false" ht="25.5" hidden="false" customHeight="true" outlineLevel="0" collapsed="false">
      <c r="I3" s="118"/>
      <c r="J3" s="118"/>
      <c r="K3" s="119" t="s">
        <v>165</v>
      </c>
      <c r="L3" s="120" t="s">
        <v>166</v>
      </c>
      <c r="M3" s="120" t="s">
        <v>166</v>
      </c>
      <c r="P3" s="121" t="s">
        <v>167</v>
      </c>
      <c r="Q3" s="121" t="s">
        <v>168</v>
      </c>
    </row>
    <row r="4" s="122" customFormat="true" ht="25.5" hidden="false" customHeight="true" outlineLevel="0" collapsed="false">
      <c r="B4" s="123" t="s">
        <v>169</v>
      </c>
      <c r="C4" s="124"/>
      <c r="D4" s="124"/>
      <c r="E4" s="124"/>
      <c r="F4" s="125"/>
      <c r="H4" s="126" t="s">
        <v>170</v>
      </c>
      <c r="I4" s="112"/>
      <c r="J4" s="127" t="s">
        <v>171</v>
      </c>
      <c r="K4" s="119"/>
      <c r="L4" s="120"/>
      <c r="M4" s="120"/>
      <c r="N4" s="127" t="s">
        <v>172</v>
      </c>
      <c r="P4" s="121"/>
      <c r="Q4" s="121"/>
    </row>
    <row r="5" customFormat="false" ht="28.5" hidden="false" customHeight="true" outlineLevel="0" collapsed="false">
      <c r="B5" s="128"/>
      <c r="C5" s="129"/>
      <c r="D5" s="129"/>
      <c r="E5" s="129"/>
      <c r="F5" s="130"/>
      <c r="H5" s="131" t="s">
        <v>173</v>
      </c>
      <c r="J5" s="132" t="s">
        <v>174</v>
      </c>
      <c r="K5" s="133"/>
      <c r="N5" s="132" t="s">
        <v>175</v>
      </c>
      <c r="P5" s="134" t="n">
        <v>7.9</v>
      </c>
      <c r="Q5" s="135" t="n">
        <f aca="false">P5*0.125</f>
        <v>0.9875</v>
      </c>
    </row>
    <row r="6" customFormat="false" ht="13.5" hidden="false" customHeight="true" outlineLevel="0" collapsed="false">
      <c r="B6" s="136" t="s">
        <v>165</v>
      </c>
      <c r="C6" s="129" t="s">
        <v>176</v>
      </c>
      <c r="D6" s="129"/>
      <c r="E6" s="129" t="s">
        <v>177</v>
      </c>
      <c r="F6" s="130"/>
      <c r="H6" s="137" t="s">
        <v>178</v>
      </c>
      <c r="J6" s="138" t="s">
        <v>179</v>
      </c>
      <c r="K6" s="133" t="s">
        <v>180</v>
      </c>
      <c r="L6" s="113" t="n">
        <v>1.5</v>
      </c>
      <c r="M6" s="113" t="n">
        <v>3</v>
      </c>
      <c r="N6" s="139" t="n">
        <v>7</v>
      </c>
      <c r="P6" s="0" t="n">
        <v>0.9</v>
      </c>
      <c r="Q6" s="140" t="n">
        <f aca="false">(P$5*P6)-Q$5</f>
        <v>6.1225</v>
      </c>
    </row>
    <row r="7" customFormat="false" ht="13.5" hidden="false" customHeight="true" outlineLevel="0" collapsed="false">
      <c r="B7" s="136" t="s">
        <v>181</v>
      </c>
      <c r="C7" s="141" t="n">
        <v>0</v>
      </c>
      <c r="D7" s="141" t="n">
        <v>0</v>
      </c>
      <c r="E7" s="141" t="n">
        <v>0</v>
      </c>
      <c r="F7" s="142" t="n">
        <v>0</v>
      </c>
      <c r="H7" s="137" t="s">
        <v>182</v>
      </c>
      <c r="J7" s="138" t="s">
        <v>183</v>
      </c>
      <c r="K7" s="133" t="s">
        <v>180</v>
      </c>
      <c r="L7" s="113" t="n">
        <v>1.5</v>
      </c>
      <c r="M7" s="113" t="n">
        <v>3</v>
      </c>
      <c r="N7" s="139" t="n">
        <v>14</v>
      </c>
      <c r="P7" s="0" t="n">
        <v>1.8</v>
      </c>
      <c r="Q7" s="140" t="n">
        <f aca="false">(P$5*P7)-Q$5</f>
        <v>13.2325</v>
      </c>
    </row>
    <row r="8" customFormat="false" ht="13.5" hidden="false" customHeight="true" outlineLevel="0" collapsed="false">
      <c r="B8" s="136" t="s">
        <v>184</v>
      </c>
      <c r="C8" s="129" t="n">
        <v>2</v>
      </c>
      <c r="D8" s="129" t="n">
        <v>1.1</v>
      </c>
      <c r="E8" s="129" t="n">
        <v>4</v>
      </c>
      <c r="F8" s="130" t="n">
        <v>1.5</v>
      </c>
      <c r="H8" s="137" t="s">
        <v>185</v>
      </c>
      <c r="J8" s="138" t="s">
        <v>186</v>
      </c>
      <c r="K8" s="133" t="s">
        <v>180</v>
      </c>
      <c r="L8" s="113" t="n">
        <v>1.5</v>
      </c>
      <c r="M8" s="113" t="n">
        <v>3</v>
      </c>
      <c r="N8" s="139" t="n">
        <v>21</v>
      </c>
      <c r="P8" s="0" t="n">
        <v>2.7</v>
      </c>
      <c r="Q8" s="140" t="n">
        <f aca="false">(P$5*P8)-Q$5</f>
        <v>20.3425</v>
      </c>
    </row>
    <row r="9" customFormat="false" ht="13.5" hidden="false" customHeight="true" outlineLevel="0" collapsed="false">
      <c r="B9" s="136" t="s">
        <v>187</v>
      </c>
      <c r="C9" s="129" t="n">
        <v>4</v>
      </c>
      <c r="D9" s="129" t="n">
        <v>1.5</v>
      </c>
      <c r="E9" s="129" t="n">
        <v>5</v>
      </c>
      <c r="F9" s="130" t="n">
        <v>1.7</v>
      </c>
      <c r="H9" s="137" t="s">
        <v>188</v>
      </c>
      <c r="J9" s="138" t="s">
        <v>189</v>
      </c>
      <c r="K9" s="143" t="s">
        <v>180</v>
      </c>
      <c r="L9" s="113" t="n">
        <v>1.5</v>
      </c>
      <c r="M9" s="113" t="n">
        <v>3</v>
      </c>
      <c r="N9" s="139" t="n">
        <v>28</v>
      </c>
      <c r="P9" s="0" t="n">
        <v>3.6</v>
      </c>
      <c r="Q9" s="140" t="n">
        <f aca="false">(P$5*P9)-Q$5</f>
        <v>27.4525</v>
      </c>
    </row>
    <row r="10" customFormat="false" ht="13.5" hidden="false" customHeight="true" outlineLevel="0" collapsed="false">
      <c r="B10" s="136" t="s">
        <v>180</v>
      </c>
      <c r="C10" s="129" t="n">
        <v>5</v>
      </c>
      <c r="D10" s="129" t="n">
        <v>1.7</v>
      </c>
      <c r="E10" s="129" t="n">
        <v>6</v>
      </c>
      <c r="F10" s="130" t="n">
        <v>1.9</v>
      </c>
      <c r="H10" s="137" t="s">
        <v>190</v>
      </c>
      <c r="J10" s="144" t="s">
        <v>191</v>
      </c>
      <c r="K10" s="143" t="s">
        <v>192</v>
      </c>
      <c r="L10" s="113" t="n">
        <v>2.5</v>
      </c>
      <c r="M10" s="113" t="n">
        <v>4</v>
      </c>
      <c r="N10" s="139" t="n">
        <v>35</v>
      </c>
      <c r="P10" s="0" t="n">
        <v>4.5</v>
      </c>
      <c r="Q10" s="140" t="n">
        <f aca="false">(P$5*P10)-Q$5</f>
        <v>34.5625</v>
      </c>
    </row>
    <row r="11" customFormat="false" ht="13.5" hidden="false" customHeight="true" outlineLevel="0" collapsed="false">
      <c r="B11" s="136" t="s">
        <v>192</v>
      </c>
      <c r="C11" s="129" t="n">
        <v>6</v>
      </c>
      <c r="D11" s="129" t="n">
        <v>1.9</v>
      </c>
      <c r="E11" s="129" t="n">
        <v>7</v>
      </c>
      <c r="F11" s="130" t="n">
        <v>2.1</v>
      </c>
      <c r="H11" s="137" t="s">
        <v>193</v>
      </c>
      <c r="J11" s="144" t="s">
        <v>194</v>
      </c>
      <c r="K11" s="133" t="s">
        <v>192</v>
      </c>
      <c r="L11" s="113" t="n">
        <v>2.5</v>
      </c>
      <c r="M11" s="113" t="n">
        <v>4</v>
      </c>
      <c r="N11" s="139" t="n">
        <v>42</v>
      </c>
      <c r="P11" s="0" t="n">
        <v>5.4</v>
      </c>
      <c r="Q11" s="140" t="n">
        <f aca="false">(P$5*P11)-Q$5</f>
        <v>41.6725</v>
      </c>
    </row>
    <row r="12" customFormat="false" ht="13.5" hidden="false" customHeight="true" outlineLevel="0" collapsed="false">
      <c r="B12" s="136" t="s">
        <v>195</v>
      </c>
      <c r="C12" s="129" t="n">
        <v>7</v>
      </c>
      <c r="D12" s="129" t="n">
        <v>2.1</v>
      </c>
      <c r="E12" s="129" t="n">
        <v>11</v>
      </c>
      <c r="F12" s="130" t="n">
        <v>2.4</v>
      </c>
      <c r="H12" s="137" t="s">
        <v>196</v>
      </c>
      <c r="J12" s="144" t="s">
        <v>197</v>
      </c>
      <c r="K12" s="133" t="s">
        <v>192</v>
      </c>
      <c r="L12" s="113" t="n">
        <v>2.5</v>
      </c>
      <c r="M12" s="113" t="n">
        <v>4</v>
      </c>
      <c r="N12" s="139" t="n">
        <v>49</v>
      </c>
      <c r="P12" s="0" t="n">
        <v>6.3</v>
      </c>
      <c r="Q12" s="140" t="n">
        <f aca="false">(P$5*P12)-Q$5</f>
        <v>48.7825</v>
      </c>
    </row>
    <row r="13" customFormat="false" ht="13.5" hidden="false" customHeight="true" outlineLevel="0" collapsed="false">
      <c r="B13" s="136" t="s">
        <v>198</v>
      </c>
      <c r="C13" s="129" t="n">
        <v>11</v>
      </c>
      <c r="D13" s="129" t="n">
        <v>2.4</v>
      </c>
      <c r="E13" s="129" t="n">
        <v>15</v>
      </c>
      <c r="F13" s="130" t="n">
        <v>2.8</v>
      </c>
      <c r="H13" s="145" t="s">
        <v>199</v>
      </c>
      <c r="J13" s="144" t="s">
        <v>200</v>
      </c>
      <c r="K13" s="133" t="s">
        <v>195</v>
      </c>
      <c r="L13" s="113" t="n">
        <v>1.5</v>
      </c>
      <c r="M13" s="113" t="n">
        <v>3</v>
      </c>
      <c r="N13" s="139" t="n">
        <v>56</v>
      </c>
      <c r="P13" s="0" t="n">
        <v>7.2</v>
      </c>
      <c r="Q13" s="140" t="n">
        <f aca="false">(P$5*P13)-Q$5</f>
        <v>55.8925</v>
      </c>
    </row>
    <row r="14" customFormat="false" ht="13.5" hidden="false" customHeight="true" outlineLevel="0" collapsed="false">
      <c r="B14" s="136" t="s">
        <v>201</v>
      </c>
      <c r="C14" s="129" t="n">
        <v>15</v>
      </c>
      <c r="D14" s="129" t="n">
        <v>2.8</v>
      </c>
      <c r="E14" s="129" t="n">
        <v>19</v>
      </c>
      <c r="F14" s="130" t="n">
        <v>3.2</v>
      </c>
      <c r="H14" s="137" t="s">
        <v>202</v>
      </c>
      <c r="J14" s="144" t="s">
        <v>203</v>
      </c>
      <c r="K14" s="133" t="s">
        <v>195</v>
      </c>
      <c r="L14" s="113" t="n">
        <v>2.5</v>
      </c>
      <c r="M14" s="113" t="n">
        <v>4</v>
      </c>
      <c r="N14" s="139" t="n">
        <v>63</v>
      </c>
      <c r="P14" s="0" t="n">
        <v>8.1</v>
      </c>
      <c r="Q14" s="140" t="n">
        <f aca="false">(P$5*P14)-Q$5</f>
        <v>63.0025</v>
      </c>
    </row>
    <row r="15" customFormat="false" ht="13.5" hidden="false" customHeight="true" outlineLevel="0" collapsed="false">
      <c r="B15" s="136" t="s">
        <v>204</v>
      </c>
      <c r="C15" s="129" t="n">
        <v>19</v>
      </c>
      <c r="D15" s="129" t="n">
        <v>3.2</v>
      </c>
      <c r="E15" s="129" t="n">
        <v>23</v>
      </c>
      <c r="F15" s="130" t="n">
        <v>3.6</v>
      </c>
      <c r="H15" s="137" t="s">
        <v>205</v>
      </c>
      <c r="J15" s="144" t="s">
        <v>206</v>
      </c>
      <c r="K15" s="133" t="s">
        <v>195</v>
      </c>
      <c r="L15" s="113" t="n">
        <v>2.5</v>
      </c>
      <c r="M15" s="113" t="n">
        <v>4</v>
      </c>
      <c r="N15" s="139" t="n">
        <v>70</v>
      </c>
      <c r="P15" s="0" t="n">
        <v>9</v>
      </c>
      <c r="Q15" s="140" t="n">
        <f aca="false">(P$5*P15)-Q$5</f>
        <v>70.1125</v>
      </c>
    </row>
    <row r="16" customFormat="false" ht="13.5" hidden="false" customHeight="true" outlineLevel="0" collapsed="false">
      <c r="B16" s="136" t="s">
        <v>207</v>
      </c>
      <c r="C16" s="129" t="n">
        <v>23</v>
      </c>
      <c r="D16" s="129" t="n">
        <v>3.6</v>
      </c>
      <c r="E16" s="129" t="n">
        <v>27</v>
      </c>
      <c r="F16" s="130" t="n">
        <v>4</v>
      </c>
      <c r="H16" s="137" t="s">
        <v>208</v>
      </c>
      <c r="J16" s="144" t="s">
        <v>209</v>
      </c>
      <c r="K16" s="143" t="s">
        <v>198</v>
      </c>
      <c r="L16" s="113" t="n">
        <v>12.5</v>
      </c>
      <c r="M16" s="113" t="n">
        <v>-20</v>
      </c>
      <c r="N16" s="139" t="n">
        <v>77</v>
      </c>
      <c r="P16" s="0" t="n">
        <v>9.9</v>
      </c>
      <c r="Q16" s="140" t="n">
        <f aca="false">(P$5*P16)-Q$5</f>
        <v>77.2225</v>
      </c>
    </row>
    <row r="17" customFormat="false" ht="13.5" hidden="false" customHeight="true" outlineLevel="0" collapsed="false">
      <c r="B17" s="136" t="s">
        <v>210</v>
      </c>
      <c r="C17" s="129" t="n">
        <v>27</v>
      </c>
      <c r="D17" s="129" t="n">
        <v>4</v>
      </c>
      <c r="E17" s="129" t="n">
        <v>31</v>
      </c>
      <c r="F17" s="130" t="n">
        <v>4.4</v>
      </c>
      <c r="H17" s="145" t="s">
        <v>211</v>
      </c>
      <c r="J17" s="144" t="s">
        <v>212</v>
      </c>
      <c r="K17" s="143" t="s">
        <v>184</v>
      </c>
      <c r="L17" s="113" t="n">
        <v>1.5</v>
      </c>
      <c r="M17" s="113" t="n">
        <v>3</v>
      </c>
      <c r="N17" s="139" t="n">
        <v>84</v>
      </c>
      <c r="P17" s="0" t="n">
        <v>10.8</v>
      </c>
      <c r="Q17" s="140" t="n">
        <f aca="false">(P$5*P17)-Q$5</f>
        <v>84.3325</v>
      </c>
    </row>
    <row r="18" customFormat="false" ht="13.5" hidden="false" customHeight="true" outlineLevel="0" collapsed="false">
      <c r="B18" s="146"/>
      <c r="C18" s="147"/>
      <c r="D18" s="147"/>
      <c r="E18" s="147"/>
      <c r="F18" s="148"/>
      <c r="H18" s="137" t="s">
        <v>213</v>
      </c>
      <c r="J18" s="149" t="s">
        <v>214</v>
      </c>
      <c r="K18" s="143" t="s">
        <v>187</v>
      </c>
      <c r="L18" s="113" t="n">
        <v>1.5</v>
      </c>
      <c r="M18" s="113" t="n">
        <v>3</v>
      </c>
      <c r="N18" s="139" t="n">
        <v>91</v>
      </c>
      <c r="P18" s="0" t="n">
        <v>11.7</v>
      </c>
      <c r="Q18" s="140" t="n">
        <f aca="false">(P$5*P18)-Q$5</f>
        <v>91.4425</v>
      </c>
    </row>
    <row r="19" customFormat="false" ht="13.5" hidden="false" customHeight="true" outlineLevel="0" collapsed="false">
      <c r="B19" s="150"/>
      <c r="H19" s="137" t="s">
        <v>215</v>
      </c>
      <c r="N19" s="139" t="n">
        <v>98</v>
      </c>
      <c r="P19" s="0" t="n">
        <v>12.6</v>
      </c>
      <c r="Q19" s="140" t="n">
        <f aca="false">(P$5*P19)-Q$5</f>
        <v>98.5525</v>
      </c>
    </row>
    <row r="20" customFormat="false" ht="13.5" hidden="false" customHeight="true" outlineLevel="0" collapsed="false">
      <c r="B20" s="151" t="s">
        <v>216</v>
      </c>
      <c r="C20" s="152"/>
      <c r="D20" s="152"/>
      <c r="E20" s="152"/>
      <c r="F20" s="153"/>
      <c r="H20" s="154" t="s">
        <v>217</v>
      </c>
      <c r="J20" s="155" t="s">
        <v>218</v>
      </c>
      <c r="K20" s="133"/>
      <c r="N20" s="139" t="n">
        <v>105</v>
      </c>
      <c r="P20" s="0" t="n">
        <v>13.5</v>
      </c>
      <c r="Q20" s="140" t="n">
        <f aca="false">(P$5*P20)-Q$5</f>
        <v>105.6625</v>
      </c>
    </row>
    <row r="21" customFormat="false" ht="13.5" hidden="false" customHeight="true" outlineLevel="0" collapsed="false">
      <c r="B21" s="156"/>
      <c r="C21" s="129"/>
      <c r="D21" s="129"/>
      <c r="E21" s="129"/>
      <c r="F21" s="130"/>
      <c r="J21" s="144" t="s">
        <v>85</v>
      </c>
      <c r="K21" s="143" t="s">
        <v>198</v>
      </c>
      <c r="L21" s="113" t="n">
        <v>2.5</v>
      </c>
      <c r="M21" s="113" t="n">
        <v>4</v>
      </c>
      <c r="N21" s="139" t="n">
        <v>112</v>
      </c>
      <c r="P21" s="0" t="n">
        <v>14.4</v>
      </c>
      <c r="Q21" s="140" t="n">
        <f aca="false">(P$5*P21)-Q$5</f>
        <v>112.7725</v>
      </c>
    </row>
    <row r="22" customFormat="false" ht="13.5" hidden="false" customHeight="true" outlineLevel="0" collapsed="false">
      <c r="B22" s="157" t="s">
        <v>216</v>
      </c>
      <c r="C22" s="158" t="s">
        <v>219</v>
      </c>
      <c r="D22" s="158" t="s">
        <v>220</v>
      </c>
      <c r="E22" s="158" t="s">
        <v>221</v>
      </c>
      <c r="F22" s="130"/>
      <c r="H22" s="159" t="s">
        <v>222</v>
      </c>
      <c r="J22" s="144" t="s">
        <v>99</v>
      </c>
      <c r="K22" s="143" t="s">
        <v>195</v>
      </c>
      <c r="L22" s="113" t="n">
        <v>2.5</v>
      </c>
      <c r="M22" s="113" t="n">
        <v>4</v>
      </c>
      <c r="N22" s="139" t="n">
        <v>119</v>
      </c>
      <c r="P22" s="0" t="n">
        <v>15.3</v>
      </c>
      <c r="Q22" s="140" t="n">
        <f aca="false">(P$5*P22)-Q$5</f>
        <v>119.8825</v>
      </c>
    </row>
    <row r="23" customFormat="false" ht="13.5" hidden="false" customHeight="true" outlineLevel="0" collapsed="false">
      <c r="B23" s="157"/>
      <c r="C23" s="158"/>
      <c r="D23" s="158"/>
      <c r="E23" s="158"/>
      <c r="F23" s="130"/>
      <c r="H23" s="145"/>
      <c r="J23" s="144" t="s">
        <v>105</v>
      </c>
      <c r="K23" s="143" t="s">
        <v>195</v>
      </c>
      <c r="L23" s="113" t="n">
        <v>2.5</v>
      </c>
      <c r="M23" s="113" t="n">
        <v>4</v>
      </c>
      <c r="N23" s="139" t="n">
        <v>126</v>
      </c>
      <c r="P23" s="0" t="n">
        <v>16.2</v>
      </c>
      <c r="Q23" s="140" t="n">
        <f aca="false">(P$5*P23)-Q$5</f>
        <v>126.9925</v>
      </c>
    </row>
    <row r="24" customFormat="false" ht="13.5" hidden="false" customHeight="true" outlineLevel="0" collapsed="false">
      <c r="B24" s="160" t="n">
        <v>450</v>
      </c>
      <c r="C24" s="129" t="n">
        <v>594</v>
      </c>
      <c r="D24" s="129" t="n">
        <v>0</v>
      </c>
      <c r="E24" s="129" t="n">
        <v>180</v>
      </c>
      <c r="F24" s="130"/>
      <c r="H24" s="137" t="s">
        <v>223</v>
      </c>
      <c r="J24" s="144" t="s">
        <v>224</v>
      </c>
      <c r="K24" s="143" t="s">
        <v>195</v>
      </c>
      <c r="L24" s="113" t="n">
        <v>12.5</v>
      </c>
      <c r="M24" s="113" t="n">
        <v>-20</v>
      </c>
      <c r="N24" s="139" t="n">
        <v>133</v>
      </c>
      <c r="P24" s="0" t="n">
        <v>17.1</v>
      </c>
      <c r="Q24" s="140" t="n">
        <f aca="false">(P$5*P24)-Q$5</f>
        <v>134.1025</v>
      </c>
    </row>
    <row r="25" customFormat="false" ht="13.5" hidden="false" customHeight="true" outlineLevel="0" collapsed="false">
      <c r="B25" s="160" t="n">
        <v>600</v>
      </c>
      <c r="C25" s="129" t="n">
        <v>594</v>
      </c>
      <c r="D25" s="129" t="n">
        <v>150</v>
      </c>
      <c r="E25" s="129" t="n">
        <v>200</v>
      </c>
      <c r="F25" s="130"/>
      <c r="H25" s="137" t="s">
        <v>225</v>
      </c>
      <c r="J25" s="144" t="s">
        <v>226</v>
      </c>
      <c r="K25" s="143" t="s">
        <v>198</v>
      </c>
      <c r="L25" s="113" t="n">
        <v>12.5</v>
      </c>
      <c r="M25" s="113" t="n">
        <v>-20</v>
      </c>
      <c r="N25" s="139" t="n">
        <v>140</v>
      </c>
      <c r="P25" s="0" t="n">
        <v>18</v>
      </c>
      <c r="Q25" s="140" t="n">
        <f aca="false">(P$5*P25)-Q$5</f>
        <v>141.2125</v>
      </c>
    </row>
    <row r="26" customFormat="false" ht="13.5" hidden="false" customHeight="true" outlineLevel="0" collapsed="false">
      <c r="B26" s="160" t="n">
        <v>750</v>
      </c>
      <c r="C26" s="129" t="n">
        <v>594</v>
      </c>
      <c r="D26" s="129" t="n">
        <v>150</v>
      </c>
      <c r="E26" s="129" t="n">
        <v>220</v>
      </c>
      <c r="F26" s="130"/>
      <c r="H26" s="154" t="s">
        <v>227</v>
      </c>
      <c r="J26" s="149" t="s">
        <v>228</v>
      </c>
      <c r="K26" s="143" t="s">
        <v>198</v>
      </c>
      <c r="L26" s="113" t="n">
        <v>2.5</v>
      </c>
      <c r="M26" s="113" t="n">
        <v>4</v>
      </c>
      <c r="N26" s="139" t="n">
        <v>147</v>
      </c>
      <c r="P26" s="0" t="n">
        <v>18.9</v>
      </c>
      <c r="Q26" s="140" t="n">
        <f aca="false">(P$5*P26)-Q$5</f>
        <v>148.3225</v>
      </c>
    </row>
    <row r="27" customFormat="false" ht="13.5" hidden="false" customHeight="true" outlineLevel="0" collapsed="false">
      <c r="B27" s="160" t="n">
        <v>900</v>
      </c>
      <c r="C27" s="129" t="n">
        <v>594</v>
      </c>
      <c r="D27" s="129" t="n">
        <v>150</v>
      </c>
      <c r="E27" s="129" t="n">
        <v>240</v>
      </c>
      <c r="F27" s="130"/>
      <c r="N27" s="139" t="n">
        <v>154</v>
      </c>
      <c r="P27" s="0" t="n">
        <v>19.8</v>
      </c>
      <c r="Q27" s="140" t="n">
        <f aca="false">(P$5*P27)-Q$5</f>
        <v>155.4325</v>
      </c>
    </row>
    <row r="28" customFormat="false" ht="13.5" hidden="false" customHeight="true" outlineLevel="0" collapsed="false">
      <c r="B28" s="160" t="n">
        <v>1050</v>
      </c>
      <c r="C28" s="129" t="n">
        <v>594</v>
      </c>
      <c r="D28" s="129" t="n">
        <v>150</v>
      </c>
      <c r="E28" s="129" t="n">
        <v>260</v>
      </c>
      <c r="F28" s="130"/>
      <c r="H28" s="159" t="s">
        <v>229</v>
      </c>
      <c r="J28" s="155" t="s">
        <v>230</v>
      </c>
      <c r="K28" s="133"/>
      <c r="N28" s="139" t="n">
        <v>161</v>
      </c>
      <c r="P28" s="0" t="n">
        <v>20.7</v>
      </c>
      <c r="Q28" s="140" t="n">
        <f aca="false">(P$5*P28)-Q$5</f>
        <v>162.5425</v>
      </c>
    </row>
    <row r="29" customFormat="false" ht="13.5" hidden="false" customHeight="true" outlineLevel="0" collapsed="false">
      <c r="B29" s="160" t="n">
        <v>1200</v>
      </c>
      <c r="C29" s="129" t="n">
        <v>594</v>
      </c>
      <c r="D29" s="129" t="n">
        <v>180</v>
      </c>
      <c r="E29" s="129" t="n">
        <v>280</v>
      </c>
      <c r="F29" s="130"/>
      <c r="H29" s="137" t="s">
        <v>231</v>
      </c>
      <c r="J29" s="144" t="s">
        <v>232</v>
      </c>
      <c r="K29" s="143" t="s">
        <v>201</v>
      </c>
      <c r="L29" s="113" t="n">
        <v>2.5</v>
      </c>
      <c r="M29" s="113" t="n">
        <v>4</v>
      </c>
      <c r="N29" s="139" t="n">
        <v>168</v>
      </c>
      <c r="P29" s="0" t="n">
        <v>21.6</v>
      </c>
      <c r="Q29" s="140" t="n">
        <f aca="false">(P$5*P29)-Q$5</f>
        <v>169.6525</v>
      </c>
    </row>
    <row r="30" customFormat="false" ht="13.5" hidden="false" customHeight="true" outlineLevel="0" collapsed="false">
      <c r="B30" s="160" t="n">
        <v>1350</v>
      </c>
      <c r="C30" s="129" t="n">
        <v>594</v>
      </c>
      <c r="D30" s="129" t="n">
        <v>180</v>
      </c>
      <c r="E30" s="129" t="n">
        <v>300</v>
      </c>
      <c r="F30" s="130"/>
      <c r="H30" s="137" t="s">
        <v>233</v>
      </c>
      <c r="J30" s="144" t="s">
        <v>234</v>
      </c>
      <c r="K30" s="143" t="s">
        <v>201</v>
      </c>
      <c r="L30" s="113" t="n">
        <v>2.5</v>
      </c>
      <c r="M30" s="113" t="n">
        <v>4</v>
      </c>
      <c r="N30" s="139" t="n">
        <v>175</v>
      </c>
      <c r="P30" s="0" t="n">
        <v>22.5</v>
      </c>
      <c r="Q30" s="140" t="n">
        <f aca="false">(P$5*P30)-Q$5</f>
        <v>176.7625</v>
      </c>
    </row>
    <row r="31" customFormat="false" ht="13.5" hidden="false" customHeight="true" outlineLevel="0" collapsed="false">
      <c r="B31" s="160" t="n">
        <v>1500</v>
      </c>
      <c r="C31" s="129" t="n">
        <v>594</v>
      </c>
      <c r="D31" s="129" t="n">
        <v>180</v>
      </c>
      <c r="E31" s="129" t="n">
        <v>320</v>
      </c>
      <c r="F31" s="130"/>
      <c r="H31" s="137" t="s">
        <v>235</v>
      </c>
      <c r="J31" s="144" t="s">
        <v>236</v>
      </c>
      <c r="K31" s="143" t="s">
        <v>201</v>
      </c>
      <c r="L31" s="113" t="n">
        <v>2.5</v>
      </c>
      <c r="M31" s="113" t="n">
        <v>4</v>
      </c>
      <c r="N31" s="139" t="n">
        <v>182</v>
      </c>
      <c r="P31" s="0" t="n">
        <v>23.4</v>
      </c>
      <c r="Q31" s="140" t="n">
        <f aca="false">(P$5*P31)-Q$5</f>
        <v>183.8725</v>
      </c>
    </row>
    <row r="32" customFormat="false" ht="13.5" hidden="false" customHeight="true" outlineLevel="0" collapsed="false">
      <c r="B32" s="160" t="n">
        <v>1650</v>
      </c>
      <c r="C32" s="129" t="n">
        <v>594</v>
      </c>
      <c r="D32" s="129" t="n">
        <v>300</v>
      </c>
      <c r="E32" s="129" t="n">
        <v>320</v>
      </c>
      <c r="F32" s="130"/>
      <c r="H32" s="137" t="s">
        <v>237</v>
      </c>
      <c r="J32" s="144" t="s">
        <v>238</v>
      </c>
      <c r="K32" s="133" t="s">
        <v>201</v>
      </c>
      <c r="L32" s="113" t="n">
        <v>2.5</v>
      </c>
      <c r="M32" s="113" t="n">
        <v>4</v>
      </c>
      <c r="N32" s="139" t="n">
        <v>189</v>
      </c>
      <c r="P32" s="0" t="n">
        <v>24.3</v>
      </c>
      <c r="Q32" s="140" t="n">
        <f aca="false">(P$5*P32)-Q$5</f>
        <v>190.9825</v>
      </c>
    </row>
    <row r="33" customFormat="false" ht="13.5" hidden="false" customHeight="true" outlineLevel="0" collapsed="false">
      <c r="B33" s="160" t="n">
        <v>1800</v>
      </c>
      <c r="C33" s="129" t="n">
        <v>594</v>
      </c>
      <c r="D33" s="129" t="n">
        <v>300</v>
      </c>
      <c r="E33" s="129" t="n">
        <v>320</v>
      </c>
      <c r="F33" s="130"/>
      <c r="H33" s="137" t="s">
        <v>239</v>
      </c>
      <c r="J33" s="144" t="s">
        <v>240</v>
      </c>
      <c r="K33" s="133" t="s">
        <v>204</v>
      </c>
      <c r="L33" s="113" t="n">
        <v>2.5</v>
      </c>
      <c r="M33" s="113" t="n">
        <v>4</v>
      </c>
      <c r="N33" s="139" t="n">
        <v>196</v>
      </c>
      <c r="P33" s="0" t="n">
        <v>25.2</v>
      </c>
      <c r="Q33" s="140" t="n">
        <f aca="false">(P$5*P33)-Q$5</f>
        <v>198.0925</v>
      </c>
    </row>
    <row r="34" customFormat="false" ht="13.5" hidden="false" customHeight="true" outlineLevel="0" collapsed="false">
      <c r="B34" s="161"/>
      <c r="C34" s="147"/>
      <c r="D34" s="147"/>
      <c r="E34" s="147"/>
      <c r="F34" s="148"/>
      <c r="H34" s="137" t="s">
        <v>241</v>
      </c>
      <c r="J34" s="144" t="s">
        <v>242</v>
      </c>
      <c r="K34" s="133" t="s">
        <v>204</v>
      </c>
      <c r="L34" s="113" t="n">
        <v>2.5</v>
      </c>
      <c r="M34" s="113" t="n">
        <v>4</v>
      </c>
      <c r="N34" s="139" t="n">
        <v>203</v>
      </c>
      <c r="P34" s="0" t="n">
        <v>26.1</v>
      </c>
      <c r="Q34" s="140" t="n">
        <f aca="false">(P$5*P34)-Q$5</f>
        <v>205.2025</v>
      </c>
    </row>
    <row r="35" customFormat="false" ht="13.5" hidden="false" customHeight="true" outlineLevel="0" collapsed="false">
      <c r="H35" s="137" t="s">
        <v>243</v>
      </c>
      <c r="J35" s="144" t="s">
        <v>244</v>
      </c>
      <c r="K35" s="133" t="s">
        <v>207</v>
      </c>
      <c r="L35" s="113" t="n">
        <v>3.5</v>
      </c>
      <c r="M35" s="113" t="n">
        <v>5</v>
      </c>
      <c r="N35" s="139" t="n">
        <v>210</v>
      </c>
      <c r="P35" s="0" t="n">
        <v>27</v>
      </c>
      <c r="Q35" s="140" t="n">
        <f aca="false">(P$5*P35)-Q$5</f>
        <v>212.3125</v>
      </c>
    </row>
    <row r="36" customFormat="false" ht="13.5" hidden="false" customHeight="true" outlineLevel="0" collapsed="false">
      <c r="H36" s="137" t="s">
        <v>245</v>
      </c>
      <c r="J36" s="144" t="s">
        <v>246</v>
      </c>
      <c r="K36" s="143" t="s">
        <v>210</v>
      </c>
      <c r="L36" s="113" t="n">
        <v>3.5</v>
      </c>
      <c r="M36" s="113" t="n">
        <v>5</v>
      </c>
      <c r="N36" s="139" t="n">
        <v>217</v>
      </c>
      <c r="P36" s="0" t="n">
        <v>27.9</v>
      </c>
      <c r="Q36" s="140" t="n">
        <f aca="false">(P$5*P36)-Q$5</f>
        <v>219.4225</v>
      </c>
    </row>
    <row r="37" customFormat="false" ht="13.5" hidden="false" customHeight="true" outlineLevel="0" collapsed="false">
      <c r="H37" s="154" t="s">
        <v>247</v>
      </c>
      <c r="J37" s="162" t="s">
        <v>248</v>
      </c>
      <c r="K37" s="143" t="s">
        <v>210</v>
      </c>
      <c r="L37" s="113" t="n">
        <v>3.5</v>
      </c>
      <c r="M37" s="113" t="n">
        <v>5</v>
      </c>
      <c r="N37" s="163" t="n">
        <v>224</v>
      </c>
      <c r="P37" s="0" t="n">
        <v>28.8</v>
      </c>
      <c r="Q37" s="140" t="n">
        <f aca="false">(P$5*P37)-Q$5</f>
        <v>226.5325</v>
      </c>
    </row>
    <row r="38" customFormat="false" ht="13.5" hidden="false" customHeight="true" outlineLevel="0" collapsed="false"/>
    <row r="39" customFormat="false" ht="13.5" hidden="false" customHeight="true" outlineLevel="0" collapsed="false">
      <c r="J39" s="131" t="s">
        <v>249</v>
      </c>
      <c r="K39" s="143"/>
    </row>
    <row r="40" customFormat="false" ht="13.5" hidden="false" customHeight="true" outlineLevel="0" collapsed="false">
      <c r="B40" s="164" t="s">
        <v>250</v>
      </c>
      <c r="J40" s="165" t="s">
        <v>181</v>
      </c>
      <c r="K40" s="143"/>
      <c r="L40" s="113" t="n">
        <v>0</v>
      </c>
      <c r="M40" s="113" t="n">
        <v>0</v>
      </c>
    </row>
    <row r="41" customFormat="false" ht="13.5" hidden="false" customHeight="true" outlineLevel="0" collapsed="false">
      <c r="B41" s="164"/>
      <c r="J41" s="165" t="s">
        <v>251</v>
      </c>
      <c r="K41" s="143" t="s">
        <v>180</v>
      </c>
      <c r="L41" s="113" t="n">
        <v>1.5</v>
      </c>
      <c r="M41" s="113" t="n">
        <v>3</v>
      </c>
    </row>
    <row r="42" customFormat="false" ht="13.5" hidden="false" customHeight="true" outlineLevel="0" collapsed="false">
      <c r="J42" s="165" t="s">
        <v>252</v>
      </c>
      <c r="K42" s="133" t="s">
        <v>195</v>
      </c>
      <c r="L42" s="113" t="n">
        <v>3.5</v>
      </c>
      <c r="M42" s="113" t="n">
        <v>5</v>
      </c>
    </row>
    <row r="43" customFormat="false" ht="13.5" hidden="false" customHeight="true" outlineLevel="0" collapsed="false">
      <c r="J43" s="165" t="s">
        <v>253</v>
      </c>
      <c r="K43" s="133" t="s">
        <v>195</v>
      </c>
      <c r="L43" s="113" t="n">
        <v>3.5</v>
      </c>
      <c r="M43" s="113" t="n">
        <v>5</v>
      </c>
    </row>
    <row r="44" customFormat="false" ht="13.5" hidden="false" customHeight="true" outlineLevel="0" collapsed="false">
      <c r="J44" s="162" t="s">
        <v>254</v>
      </c>
      <c r="K44" s="133" t="s">
        <v>192</v>
      </c>
      <c r="L44" s="113" t="n">
        <v>2.5</v>
      </c>
      <c r="M44" s="113" t="n">
        <v>4</v>
      </c>
    </row>
    <row r="45" customFormat="false" ht="13.5" hidden="false" customHeight="true" outlineLevel="0" collapsed="false"/>
    <row r="46" customFormat="false" ht="13.5" hidden="false" customHeight="true" outlineLevel="0" collapsed="false">
      <c r="J46" s="131" t="s">
        <v>255</v>
      </c>
    </row>
    <row r="47" customFormat="false" ht="13.5" hidden="false" customHeight="true" outlineLevel="0" collapsed="false">
      <c r="J47" s="165" t="s">
        <v>256</v>
      </c>
      <c r="L47" s="113" t="n">
        <v>12.5</v>
      </c>
      <c r="M47" s="113" t="n">
        <v>-20</v>
      </c>
    </row>
    <row r="48" customFormat="false" ht="13.5" hidden="false" customHeight="true" outlineLevel="0" collapsed="false">
      <c r="J48" s="165" t="s">
        <v>257</v>
      </c>
      <c r="L48" s="113" t="n">
        <v>12.5</v>
      </c>
      <c r="M48" s="113" t="n">
        <v>-20</v>
      </c>
    </row>
    <row r="49" customFormat="false" ht="13.5" hidden="false" customHeight="true" outlineLevel="0" collapsed="false">
      <c r="J49" s="165" t="s">
        <v>258</v>
      </c>
      <c r="L49" s="113" t="n">
        <v>12.5</v>
      </c>
      <c r="M49" s="113" t="n">
        <v>-20</v>
      </c>
    </row>
    <row r="50" customFormat="false" ht="13.5" hidden="false" customHeight="true" outlineLevel="0" collapsed="false">
      <c r="J50" s="165" t="s">
        <v>259</v>
      </c>
      <c r="L50" s="113" t="n">
        <v>12.5</v>
      </c>
      <c r="M50" s="113" t="n">
        <v>-20</v>
      </c>
    </row>
    <row r="51" customFormat="false" ht="13.5" hidden="false" customHeight="true" outlineLevel="0" collapsed="false">
      <c r="J51" s="165" t="s">
        <v>260</v>
      </c>
      <c r="L51" s="113" t="n">
        <v>12.5</v>
      </c>
      <c r="M51" s="113" t="n">
        <v>-20</v>
      </c>
    </row>
    <row r="52" customFormat="false" ht="13.5" hidden="false" customHeight="true" outlineLevel="0" collapsed="false">
      <c r="J52" s="162" t="s">
        <v>261</v>
      </c>
      <c r="L52" s="113" t="n">
        <v>12.5</v>
      </c>
      <c r="M52" s="113" t="n">
        <v>-20</v>
      </c>
    </row>
    <row r="54" customFormat="false" ht="12.75" hidden="false" customHeight="false" outlineLevel="0" collapsed="false">
      <c r="H54" s="166"/>
      <c r="I54" s="167"/>
      <c r="J54" s="168" t="s">
        <v>262</v>
      </c>
    </row>
    <row r="55" customFormat="false" ht="12.75" hidden="false" customHeight="false" outlineLevel="0" collapsed="false">
      <c r="H55" s="169" t="n">
        <f aca="false">17*18</f>
        <v>306</v>
      </c>
      <c r="J55" s="170" t="s">
        <v>263</v>
      </c>
    </row>
    <row r="56" customFormat="false" ht="12.75" hidden="false" customHeight="false" outlineLevel="0" collapsed="false">
      <c r="H56" s="169" t="n">
        <f aca="false">18*27</f>
        <v>486</v>
      </c>
      <c r="J56" s="170" t="s">
        <v>264</v>
      </c>
    </row>
    <row r="57" customFormat="false" ht="12.75" hidden="false" customHeight="false" outlineLevel="0" collapsed="false">
      <c r="H57" s="169" t="n">
        <f aca="false">17*32</f>
        <v>544</v>
      </c>
      <c r="J57" s="170" t="s">
        <v>265</v>
      </c>
    </row>
    <row r="58" customFormat="false" ht="12.75" hidden="false" customHeight="false" outlineLevel="0" collapsed="false">
      <c r="H58" s="169" t="n">
        <f aca="false">18*33</f>
        <v>594</v>
      </c>
      <c r="J58" s="170" t="s">
        <v>266</v>
      </c>
    </row>
    <row r="59" customFormat="false" ht="12.75" hidden="false" customHeight="false" outlineLevel="0" collapsed="false">
      <c r="H59" s="169" t="n">
        <f aca="false">20*35</f>
        <v>700</v>
      </c>
      <c r="J59" s="170" t="s">
        <v>267</v>
      </c>
    </row>
    <row r="60" customFormat="false" ht="12.75" hidden="false" customHeight="false" outlineLevel="0" collapsed="false">
      <c r="H60" s="169" t="n">
        <f aca="false">33*27</f>
        <v>891</v>
      </c>
      <c r="J60" s="170" t="s">
        <v>268</v>
      </c>
    </row>
    <row r="61" customFormat="false" ht="12.75" hidden="false" customHeight="false" outlineLevel="0" collapsed="false">
      <c r="H61" s="169" t="n">
        <f aca="false">34*27</f>
        <v>918</v>
      </c>
      <c r="J61" s="170" t="s">
        <v>269</v>
      </c>
    </row>
    <row r="62" customFormat="false" ht="12.75" hidden="false" customHeight="false" outlineLevel="0" collapsed="false">
      <c r="H62" s="169" t="n">
        <f aca="false">33*37</f>
        <v>1221</v>
      </c>
      <c r="J62" s="170" t="s">
        <v>270</v>
      </c>
    </row>
    <row r="63" customFormat="false" ht="12.75" hidden="false" customHeight="false" outlineLevel="0" collapsed="false">
      <c r="H63" s="171" t="n">
        <f aca="false">34*37</f>
        <v>1258</v>
      </c>
      <c r="I63" s="116"/>
      <c r="J63" s="172" t="s">
        <v>271</v>
      </c>
    </row>
    <row r="64" customFormat="false" ht="12.75" hidden="false" customHeight="false" outlineLevel="0" collapsed="false">
      <c r="A64" s="173"/>
      <c r="H64" s="133"/>
      <c r="J64" s="0"/>
    </row>
    <row r="65" customFormat="false" ht="12.75" hidden="false" customHeight="false" outlineLevel="0" collapsed="false">
      <c r="H65" s="174"/>
      <c r="I65" s="167"/>
      <c r="J65" s="168" t="s">
        <v>272</v>
      </c>
    </row>
    <row r="66" customFormat="false" ht="12.75" hidden="false" customHeight="false" outlineLevel="0" collapsed="false">
      <c r="H66" s="169" t="n">
        <f aca="false">12*12</f>
        <v>144</v>
      </c>
      <c r="J66" s="170" t="s">
        <v>273</v>
      </c>
    </row>
    <row r="67" customFormat="false" ht="12.75" hidden="false" customHeight="false" outlineLevel="0" collapsed="false">
      <c r="H67" s="169" t="n">
        <f aca="false">10*15</f>
        <v>150</v>
      </c>
      <c r="J67" s="170" t="s">
        <v>274</v>
      </c>
    </row>
    <row r="68" customFormat="false" ht="12.75" hidden="false" customHeight="false" outlineLevel="0" collapsed="false">
      <c r="H68" s="171" t="n">
        <f aca="false">10*18</f>
        <v>180</v>
      </c>
      <c r="I68" s="116"/>
      <c r="J68" s="172" t="s">
        <v>275</v>
      </c>
    </row>
  </sheetData>
  <sheetProtection sheet="true" password="d3ca" objects="true" scenarios="true" selectLockedCells="true"/>
  <mergeCells count="5">
    <mergeCell ref="K3:K4"/>
    <mergeCell ref="L3:L4"/>
    <mergeCell ref="M3:M4"/>
    <mergeCell ref="P3:P4"/>
    <mergeCell ref="Q3:Q4"/>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 444068v01 / 11142/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75" width="3.42"/>
    <col collapsed="false" customWidth="true" hidden="false" outlineLevel="0" max="2" min="2" style="175" width="26.42"/>
    <col collapsed="false" customWidth="true" hidden="false" outlineLevel="0" max="4" min="3" style="175" width="9.7"/>
    <col collapsed="false" customWidth="true" hidden="false" outlineLevel="0" max="5" min="5" style="175" width="0.85"/>
    <col collapsed="false" customWidth="true" hidden="false" outlineLevel="0" max="8" min="6" style="175" width="12.7"/>
    <col collapsed="false" customWidth="true" hidden="false" outlineLevel="0" max="9" min="9" style="175" width="0.85"/>
    <col collapsed="false" customWidth="true" hidden="false" outlineLevel="0" max="12" min="10" style="175" width="12.7"/>
    <col collapsed="false" customWidth="true" hidden="false" outlineLevel="0" max="13" min="13" style="175" width="0.85"/>
    <col collapsed="false" customWidth="true" hidden="false" outlineLevel="0" max="16" min="14" style="175" width="12.7"/>
    <col collapsed="false" customWidth="true" hidden="false" outlineLevel="0" max="17" min="17" style="175" width="0.85"/>
    <col collapsed="false" customWidth="true" hidden="false" outlineLevel="0" max="18" min="18" style="175" width="12.7"/>
    <col collapsed="false" customWidth="false" hidden="false" outlineLevel="0" max="257" min="19" style="175" width="9.14"/>
  </cols>
  <sheetData>
    <row r="1" customFormat="false" ht="15" hidden="false" customHeight="true" outlineLevel="0" collapsed="false">
      <c r="B1" s="176"/>
    </row>
    <row r="2" customFormat="false" ht="15" hidden="false" customHeight="true" outlineLevel="0" collapsed="false">
      <c r="B2" s="177"/>
    </row>
    <row r="3" s="178" customFormat="true" ht="15" hidden="false" customHeight="true" outlineLevel="0" collapsed="false">
      <c r="B3" s="179" t="s">
        <v>276</v>
      </c>
      <c r="C3" s="180" t="s">
        <v>277</v>
      </c>
      <c r="D3" s="181"/>
      <c r="E3" s="181"/>
      <c r="F3" s="181"/>
      <c r="G3" s="182"/>
      <c r="H3" s="183" t="s">
        <v>278</v>
      </c>
      <c r="I3" s="184"/>
      <c r="J3" s="184"/>
      <c r="K3" s="184"/>
      <c r="L3" s="184"/>
      <c r="M3" s="184"/>
    </row>
    <row r="4" customFormat="false" ht="15" hidden="false" customHeight="true" outlineLevel="0" collapsed="false">
      <c r="B4" s="176"/>
      <c r="C4" s="185"/>
      <c r="D4" s="185"/>
      <c r="E4" s="185"/>
      <c r="F4" s="185"/>
      <c r="G4" s="185"/>
      <c r="H4" s="185"/>
      <c r="I4" s="185"/>
      <c r="J4" s="185"/>
      <c r="K4" s="185"/>
      <c r="L4" s="185"/>
      <c r="M4" s="185"/>
      <c r="N4" s="186"/>
      <c r="O4" s="186"/>
    </row>
    <row r="5" customFormat="false" ht="15" hidden="false" customHeight="true" outlineLevel="0" collapsed="false">
      <c r="B5" s="176"/>
      <c r="C5" s="176"/>
      <c r="D5" s="176"/>
      <c r="E5" s="176"/>
      <c r="F5" s="176"/>
      <c r="G5" s="176"/>
      <c r="H5" s="176"/>
      <c r="I5" s="176"/>
      <c r="J5" s="176"/>
      <c r="K5" s="176"/>
      <c r="L5" s="187"/>
      <c r="M5" s="187"/>
      <c r="N5" s="186"/>
      <c r="O5" s="186"/>
    </row>
    <row r="6" customFormat="false" ht="15" hidden="false" customHeight="true" outlineLevel="0" collapsed="false">
      <c r="A6" s="188"/>
      <c r="B6" s="188"/>
    </row>
    <row r="7" customFormat="false" ht="35.25" hidden="false" customHeight="true" outlineLevel="0" collapsed="false">
      <c r="A7" s="189"/>
      <c r="B7" s="189"/>
    </row>
    <row r="8" s="192" customFormat="true" ht="35.25" hidden="false" customHeight="true" outlineLevel="0" collapsed="false">
      <c r="A8" s="190"/>
      <c r="B8" s="191" t="s">
        <v>279</v>
      </c>
    </row>
    <row r="9" s="192" customFormat="true" ht="15" hidden="false" customHeight="true" outlineLevel="0" collapsed="false">
      <c r="A9" s="193" t="s">
        <v>280</v>
      </c>
      <c r="B9" s="194"/>
    </row>
    <row r="10" customFormat="false" ht="15" hidden="false" customHeight="true" outlineLevel="0" collapsed="false">
      <c r="A10" s="195" t="n">
        <v>1</v>
      </c>
      <c r="B10" s="195" t="e">
        <f aca="false">#REF!</f>
        <v>#REF!</v>
      </c>
    </row>
    <row r="11" customFormat="false" ht="15" hidden="false" customHeight="true" outlineLevel="0" collapsed="false">
      <c r="A11" s="195" t="n">
        <v>2</v>
      </c>
      <c r="B11" s="195" t="e">
        <f aca="false">#REF!</f>
        <v>#REF!</v>
      </c>
    </row>
    <row r="12" customFormat="false" ht="15" hidden="false" customHeight="true" outlineLevel="0" collapsed="false">
      <c r="A12" s="195" t="n">
        <v>3</v>
      </c>
      <c r="B12" s="195" t="e">
        <f aca="false">#REF!</f>
        <v>#REF!</v>
      </c>
    </row>
    <row r="13" customFormat="false" ht="15" hidden="false" customHeight="true" outlineLevel="0" collapsed="false">
      <c r="A13" s="195" t="n">
        <v>4</v>
      </c>
      <c r="B13" s="195" t="e">
        <f aca="false">#REF!</f>
        <v>#REF!</v>
      </c>
    </row>
    <row r="14" customFormat="false" ht="15" hidden="false" customHeight="true" outlineLevel="0" collapsed="false">
      <c r="A14" s="195" t="n">
        <v>5</v>
      </c>
      <c r="B14" s="195" t="e">
        <f aca="false">#REF!</f>
        <v>#REF!</v>
      </c>
    </row>
    <row r="15" customFormat="false" ht="15" hidden="false" customHeight="true" outlineLevel="0" collapsed="false">
      <c r="A15" s="195" t="n">
        <v>6</v>
      </c>
      <c r="B15" s="195" t="e">
        <f aca="false">#REF!</f>
        <v>#REF!</v>
      </c>
    </row>
    <row r="16" customFormat="false" ht="15" hidden="false" customHeight="true" outlineLevel="0" collapsed="false">
      <c r="A16" s="195" t="n">
        <v>7</v>
      </c>
      <c r="B16" s="195" t="e">
        <f aca="false">#REF!</f>
        <v>#REF!</v>
      </c>
    </row>
    <row r="17" customFormat="false" ht="15" hidden="false" customHeight="true" outlineLevel="0" collapsed="false">
      <c r="A17" s="195" t="n">
        <v>8</v>
      </c>
      <c r="B17" s="195" t="e">
        <f aca="false">#REF!</f>
        <v>#REF!</v>
      </c>
    </row>
    <row r="18" customFormat="false" ht="15" hidden="false" customHeight="true" outlineLevel="0" collapsed="false">
      <c r="A18" s="195" t="n">
        <v>9</v>
      </c>
      <c r="B18" s="195" t="e">
        <f aca="false">#REF!</f>
        <v>#REF!</v>
      </c>
    </row>
    <row r="19" customFormat="false" ht="15" hidden="false" customHeight="true" outlineLevel="0" collapsed="false">
      <c r="A19" s="195" t="n">
        <v>10</v>
      </c>
      <c r="B19" s="195" t="e">
        <f aca="false">#REF!</f>
        <v>#REF!</v>
      </c>
    </row>
    <row r="20" customFormat="false" ht="15" hidden="false" customHeight="true" outlineLevel="0" collapsed="false">
      <c r="A20" s="195" t="n">
        <v>11</v>
      </c>
      <c r="B20" s="195" t="e">
        <f aca="false">#REF!</f>
        <v>#REF!</v>
      </c>
    </row>
    <row r="21" customFormat="false" ht="15" hidden="false" customHeight="true" outlineLevel="0" collapsed="false">
      <c r="A21" s="195" t="n">
        <v>12</v>
      </c>
      <c r="B21" s="195" t="e">
        <f aca="false">#REF!</f>
        <v>#REF!</v>
      </c>
    </row>
    <row r="22" customFormat="false" ht="15" hidden="false" customHeight="true" outlineLevel="0" collapsed="false">
      <c r="A22" s="196"/>
      <c r="B22" s="196"/>
    </row>
    <row r="23" customFormat="false" ht="13.5" hidden="false" customHeight="false" outlineLevel="0" collapsed="false"/>
    <row r="24" customFormat="false" ht="12.75" hidden="false" customHeight="false" outlineLevel="0" collapsed="false">
      <c r="A24" s="197"/>
      <c r="B24" s="175" t="s">
        <v>281</v>
      </c>
    </row>
    <row r="29" customFormat="false" ht="54.75" hidden="false" customHeight="true" outlineLevel="0" collapsed="false">
      <c r="F29" s="198" t="s">
        <v>282</v>
      </c>
    </row>
  </sheetData>
  <printOptions headings="false" gridLines="false" gridLinesSet="true" horizontalCentered="false" verticalCentered="false"/>
  <pageMargins left="0.409722222222222" right="0.459722222222222"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J19" activeCellId="0" sqref="J19"/>
    </sheetView>
  </sheetViews>
  <sheetFormatPr defaultColWidth="9.0546875" defaultRowHeight="14.25" zeroHeight="false" outlineLevelRow="0" outlineLevelCol="0"/>
  <cols>
    <col collapsed="false" customWidth="true" hidden="false" outlineLevel="0" max="5" min="1" style="28" width="2.7"/>
    <col collapsed="false" customWidth="true" hidden="false" outlineLevel="0" max="6" min="6" style="199" width="2.7"/>
    <col collapsed="false" customWidth="true" hidden="false" outlineLevel="0" max="8" min="7" style="200" width="2.7"/>
    <col collapsed="false" customWidth="true" hidden="false" outlineLevel="0" max="9" min="9" style="200" width="6.7"/>
    <col collapsed="false" customWidth="true" hidden="false" outlineLevel="0" max="10" min="10" style="200" width="6.13"/>
    <col collapsed="false" customWidth="true" hidden="false" outlineLevel="0" max="11" min="11" style="200" width="0.99"/>
    <col collapsed="false" customWidth="true" hidden="false" outlineLevel="0" max="12" min="12" style="200" width="6.85"/>
    <col collapsed="false" customWidth="true" hidden="false" outlineLevel="0" max="13" min="13" style="201" width="0.85"/>
    <col collapsed="false" customWidth="true" hidden="false" outlineLevel="0" max="14" min="14" style="178" width="7.7"/>
    <col collapsed="false" customWidth="true" hidden="false" outlineLevel="0" max="15" min="15" style="201" width="0.85"/>
    <col collapsed="false" customWidth="true" hidden="false" outlineLevel="0" max="16" min="16" style="178" width="7.7"/>
    <col collapsed="false" customWidth="true" hidden="false" outlineLevel="0" max="17" min="17" style="183" width="0.85"/>
    <col collapsed="false" customWidth="true" hidden="false" outlineLevel="0" max="18" min="18" style="202" width="8.41"/>
    <col collapsed="false" customWidth="true" hidden="false" outlineLevel="0" max="19" min="19" style="203" width="0.85"/>
    <col collapsed="false" customWidth="true" hidden="false" outlineLevel="0" max="20" min="20" style="203" width="8.28"/>
    <col collapsed="false" customWidth="true" hidden="false" outlineLevel="0" max="21" min="21" style="203" width="0.85"/>
    <col collapsed="false" customWidth="true" hidden="false" outlineLevel="0" max="22" min="22" style="129" width="4.7"/>
    <col collapsed="false" customWidth="true" hidden="false" outlineLevel="0" max="23" min="23" style="129" width="0.85"/>
    <col collapsed="false" customWidth="true" hidden="false" outlineLevel="0" max="24" min="24" style="204" width="4.7"/>
    <col collapsed="false" customWidth="true" hidden="false" outlineLevel="0" max="25" min="25" style="129" width="0.85"/>
    <col collapsed="false" customWidth="true" hidden="false" outlineLevel="0" max="26" min="26" style="129" width="4.7"/>
    <col collapsed="false" customWidth="true" hidden="false" outlineLevel="0" max="27" min="27" style="129" width="0.85"/>
    <col collapsed="false" customWidth="true" hidden="false" outlineLevel="0" max="28" min="28" style="204" width="4.7"/>
    <col collapsed="false" customWidth="true" hidden="false" outlineLevel="0" max="29" min="29" style="129" width="0.85"/>
    <col collapsed="false" customWidth="true" hidden="false" outlineLevel="0" max="30" min="30" style="204" width="4.7"/>
    <col collapsed="false" customWidth="true" hidden="false" outlineLevel="0" max="31" min="31" style="204" width="0.85"/>
    <col collapsed="false" customWidth="true" hidden="false" outlineLevel="0" max="32" min="32" style="204" width="4.7"/>
    <col collapsed="false" customWidth="true" hidden="false" outlineLevel="0" max="33" min="33" style="205" width="0.85"/>
    <col collapsed="false" customWidth="true" hidden="false" outlineLevel="0" max="34" min="34" style="205" width="4.7"/>
    <col collapsed="false" customWidth="true" hidden="false" outlineLevel="0" max="35" min="35" style="205" width="0.85"/>
    <col collapsed="false" customWidth="true" hidden="false" outlineLevel="0" max="36" min="36" style="205" width="4.7"/>
    <col collapsed="false" customWidth="true" hidden="false" outlineLevel="0" max="37" min="37" style="0" width="0.85"/>
    <col collapsed="false" customWidth="true" hidden="false" outlineLevel="0" max="38" min="38" style="206" width="8.7"/>
    <col collapsed="false" customWidth="true" hidden="false" outlineLevel="0" max="39" min="39" style="0" width="0.85"/>
    <col collapsed="false" customWidth="true" hidden="false" outlineLevel="0" max="40" min="40" style="207" width="8.7"/>
    <col collapsed="false" customWidth="true" hidden="false" outlineLevel="0" max="41" min="41" style="208" width="0.85"/>
    <col collapsed="false" customWidth="true" hidden="false" outlineLevel="0" max="42" min="42" style="209" width="40.7"/>
    <col collapsed="false" customWidth="true" hidden="false" outlineLevel="0" max="43" min="43" style="210" width="0.85"/>
    <col collapsed="false" customWidth="true" hidden="false" outlineLevel="0" max="45" min="44" style="211" width="8.85"/>
    <col collapsed="false" customWidth="true" hidden="false" outlineLevel="0" max="46" min="46" style="211" width="0.85"/>
    <col collapsed="false" customWidth="true" hidden="false" outlineLevel="0" max="47" min="47" style="212" width="7.14"/>
    <col collapsed="false" customWidth="true" hidden="false" outlineLevel="0" max="50" min="48" style="211" width="7.14"/>
    <col collapsed="false" customWidth="true" hidden="false" outlineLevel="0" max="51" min="51" style="213" width="7.14"/>
    <col collapsed="false" customWidth="true" hidden="false" outlineLevel="0" max="52" min="52" style="190" width="7.14"/>
    <col collapsed="false" customWidth="true" hidden="false" outlineLevel="0" max="53" min="53" style="214" width="7.14"/>
    <col collapsed="false" customWidth="true" hidden="false" outlineLevel="0" max="54" min="54" style="215" width="7.14"/>
    <col collapsed="false" customWidth="true" hidden="false" outlineLevel="0" max="55" min="55" style="216" width="7.14"/>
    <col collapsed="false" customWidth="true" hidden="false" outlineLevel="0" max="56" min="56" style="217" width="7.14"/>
    <col collapsed="false" customWidth="true" hidden="false" outlineLevel="0" max="57" min="57" style="218" width="7.14"/>
    <col collapsed="false" customWidth="true" hidden="false" outlineLevel="0" max="60" min="58" style="0" width="7.14"/>
    <col collapsed="false" customWidth="true" hidden="false" outlineLevel="0" max="61" min="61" style="0" width="7.7"/>
    <col collapsed="false" customWidth="true" hidden="false" outlineLevel="0" max="63" min="62" style="129" width="7.7"/>
  </cols>
  <sheetData>
    <row r="1" s="112" customFormat="true" ht="21" hidden="false" customHeight="true" outlineLevel="0" collapsed="false">
      <c r="A1" s="219" t="s">
        <v>283</v>
      </c>
      <c r="B1" s="220"/>
      <c r="C1" s="220"/>
      <c r="D1" s="220"/>
      <c r="E1" s="220"/>
      <c r="G1" s="221"/>
      <c r="H1" s="221"/>
      <c r="I1" s="221"/>
      <c r="J1" s="221"/>
      <c r="K1" s="221"/>
      <c r="L1" s="221"/>
      <c r="M1" s="222"/>
      <c r="N1" s="223"/>
      <c r="O1" s="222"/>
      <c r="P1" s="223"/>
      <c r="Q1" s="223"/>
      <c r="R1" s="133"/>
      <c r="S1" s="203"/>
      <c r="T1" s="203"/>
      <c r="U1" s="203"/>
      <c r="X1" s="224"/>
      <c r="AB1" s="224"/>
      <c r="AD1" s="224"/>
      <c r="AE1" s="224"/>
      <c r="AF1" s="224"/>
      <c r="AG1" s="225"/>
      <c r="AH1" s="225"/>
      <c r="AI1" s="225"/>
      <c r="AJ1" s="225"/>
      <c r="AL1" s="226"/>
      <c r="AN1" s="225"/>
      <c r="AO1" s="227"/>
      <c r="AP1" s="228"/>
      <c r="AQ1" s="229"/>
      <c r="AR1" s="223"/>
      <c r="AS1" s="223"/>
      <c r="AT1" s="223"/>
      <c r="AU1" s="230"/>
      <c r="AY1" s="231"/>
      <c r="AZ1" s="232"/>
      <c r="BA1" s="215"/>
      <c r="BB1" s="215"/>
      <c r="BC1" s="216"/>
      <c r="BD1" s="217"/>
      <c r="BE1" s="28"/>
    </row>
    <row r="2" s="112" customFormat="true" ht="21" hidden="false" customHeight="true" outlineLevel="0" collapsed="false">
      <c r="A2" s="220"/>
      <c r="B2" s="220"/>
      <c r="C2" s="220"/>
      <c r="D2" s="220"/>
      <c r="E2" s="220"/>
      <c r="F2" s="233"/>
      <c r="G2" s="234" t="s">
        <v>284</v>
      </c>
      <c r="H2" s="221"/>
      <c r="I2" s="235" t="n">
        <f aca="false">'Cover Sheet'!D19</f>
        <v>0</v>
      </c>
      <c r="J2" s="235"/>
      <c r="K2" s="235"/>
      <c r="L2" s="235"/>
      <c r="M2" s="222"/>
      <c r="N2" s="223"/>
      <c r="O2" s="222"/>
      <c r="P2" s="234" t="s">
        <v>285</v>
      </c>
      <c r="Q2" s="223"/>
      <c r="R2" s="236"/>
      <c r="S2" s="236"/>
      <c r="T2" s="236"/>
      <c r="U2" s="236"/>
      <c r="V2" s="236"/>
      <c r="W2" s="236"/>
      <c r="X2" s="236"/>
      <c r="Y2" s="236"/>
      <c r="Z2" s="236"/>
      <c r="AA2" s="236"/>
      <c r="AB2" s="236"/>
      <c r="AC2" s="236"/>
      <c r="AD2" s="236"/>
      <c r="AE2" s="236"/>
      <c r="AF2" s="236"/>
      <c r="AG2" s="236"/>
      <c r="AH2" s="236"/>
      <c r="AI2" s="236"/>
      <c r="AJ2" s="236"/>
      <c r="AK2" s="236"/>
      <c r="AL2" s="236"/>
      <c r="AM2" s="236"/>
      <c r="AN2" s="236"/>
      <c r="AO2" s="220"/>
      <c r="AP2" s="237"/>
      <c r="AQ2" s="238"/>
      <c r="AR2" s="223"/>
      <c r="AS2" s="239"/>
      <c r="AT2" s="239"/>
      <c r="AU2" s="240"/>
      <c r="AY2" s="231"/>
      <c r="AZ2" s="231"/>
      <c r="BA2" s="231"/>
      <c r="BB2" s="231"/>
      <c r="BC2" s="231"/>
      <c r="BD2" s="241"/>
      <c r="BE2" s="28"/>
    </row>
    <row r="3" s="112" customFormat="true" ht="3.75" hidden="false" customHeight="true" outlineLevel="0" collapsed="false">
      <c r="A3" s="220"/>
      <c r="B3" s="220"/>
      <c r="C3" s="220"/>
      <c r="D3" s="220"/>
      <c r="E3" s="220"/>
      <c r="F3" s="233"/>
      <c r="G3" s="234"/>
      <c r="H3" s="221"/>
      <c r="I3" s="242"/>
      <c r="J3" s="242"/>
      <c r="K3" s="242"/>
      <c r="L3" s="242"/>
      <c r="M3" s="222"/>
      <c r="N3" s="223"/>
      <c r="O3" s="222"/>
      <c r="P3" s="234"/>
      <c r="Q3" s="223"/>
      <c r="R3" s="133"/>
      <c r="S3" s="234"/>
      <c r="T3" s="234"/>
      <c r="U3" s="234"/>
      <c r="V3" s="46"/>
      <c r="W3" s="46"/>
      <c r="X3" s="224"/>
      <c r="Y3" s="46"/>
      <c r="Z3" s="46"/>
      <c r="AA3" s="46"/>
      <c r="AB3" s="224"/>
      <c r="AC3" s="46"/>
      <c r="AD3" s="224"/>
      <c r="AE3" s="224"/>
      <c r="AF3" s="224"/>
      <c r="AG3" s="224"/>
      <c r="AH3" s="224"/>
      <c r="AI3" s="224"/>
      <c r="AJ3" s="224"/>
      <c r="AK3" s="224"/>
      <c r="AL3" s="224"/>
      <c r="AM3" s="224"/>
      <c r="AN3" s="105"/>
      <c r="AO3" s="243"/>
      <c r="AP3" s="244"/>
      <c r="AQ3" s="244"/>
      <c r="AR3" s="223"/>
      <c r="AS3" s="239"/>
      <c r="AT3" s="239"/>
      <c r="AU3" s="240"/>
      <c r="AY3" s="231"/>
      <c r="AZ3" s="215"/>
      <c r="BA3" s="245"/>
      <c r="BB3" s="246"/>
      <c r="BC3" s="246"/>
      <c r="BD3" s="241"/>
      <c r="BE3" s="28"/>
    </row>
    <row r="4" s="112" customFormat="true" ht="15.75" hidden="false" customHeight="true" outlineLevel="0" collapsed="false">
      <c r="A4" s="220"/>
      <c r="B4" s="220"/>
      <c r="C4" s="220"/>
      <c r="D4" s="220"/>
      <c r="E4" s="220"/>
      <c r="F4" s="233"/>
      <c r="G4" s="234" t="s">
        <v>286</v>
      </c>
      <c r="H4" s="221"/>
      <c r="I4" s="247"/>
      <c r="J4" s="247"/>
      <c r="K4" s="247"/>
      <c r="L4" s="247"/>
      <c r="M4" s="222"/>
      <c r="N4" s="223"/>
      <c r="O4" s="222"/>
      <c r="P4" s="234" t="s">
        <v>287</v>
      </c>
      <c r="Q4" s="223"/>
      <c r="R4" s="248" t="s">
        <v>288</v>
      </c>
      <c r="S4" s="248"/>
      <c r="T4" s="248"/>
      <c r="U4" s="248"/>
      <c r="V4" s="248"/>
      <c r="W4" s="248"/>
      <c r="X4" s="248"/>
      <c r="Y4" s="248"/>
      <c r="Z4" s="248"/>
      <c r="AA4" s="248"/>
      <c r="AB4" s="248"/>
      <c r="AC4" s="248"/>
      <c r="AD4" s="248"/>
      <c r="AE4" s="248"/>
      <c r="AF4" s="248"/>
      <c r="AG4" s="248"/>
      <c r="AH4" s="248"/>
      <c r="AI4" s="248"/>
      <c r="AJ4" s="248"/>
      <c r="AK4" s="248"/>
      <c r="AL4" s="248"/>
      <c r="AM4" s="248"/>
      <c r="AN4" s="248"/>
      <c r="AO4" s="220"/>
      <c r="AP4" s="237"/>
      <c r="AQ4" s="238"/>
      <c r="AR4" s="223"/>
      <c r="AS4" s="239"/>
      <c r="AT4" s="239"/>
      <c r="AU4" s="240"/>
      <c r="AY4" s="231"/>
      <c r="AZ4" s="231"/>
      <c r="BA4" s="231"/>
      <c r="BB4" s="231"/>
      <c r="BC4" s="231"/>
      <c r="BD4" s="241"/>
      <c r="BE4" s="28"/>
    </row>
    <row r="5" s="112" customFormat="true" ht="3.75" hidden="false" customHeight="true" outlineLevel="0" collapsed="false">
      <c r="A5" s="220"/>
      <c r="B5" s="220"/>
      <c r="C5" s="220"/>
      <c r="D5" s="220"/>
      <c r="E5" s="220"/>
      <c r="F5" s="233"/>
      <c r="G5" s="221"/>
      <c r="H5" s="221"/>
      <c r="I5" s="221"/>
      <c r="J5" s="221"/>
      <c r="K5" s="221"/>
      <c r="L5" s="221"/>
      <c r="M5" s="222"/>
      <c r="N5" s="223"/>
      <c r="O5" s="222"/>
      <c r="P5" s="234"/>
      <c r="Q5" s="223"/>
      <c r="R5" s="133"/>
      <c r="S5" s="234"/>
      <c r="T5" s="234"/>
      <c r="U5" s="234"/>
      <c r="V5" s="249" t="str">
        <f aca="false">IF(T9&gt;0,"sixth form learning cluster","")</f>
        <v>sixth form learning cluster</v>
      </c>
      <c r="W5" s="46"/>
      <c r="X5" s="249" t="s">
        <v>289</v>
      </c>
      <c r="Y5" s="46"/>
      <c r="Z5" s="249" t="s">
        <v>290</v>
      </c>
      <c r="AA5" s="46"/>
      <c r="AB5" s="249" t="s">
        <v>291</v>
      </c>
      <c r="AC5" s="46"/>
      <c r="AD5" s="249" t="s">
        <v>292</v>
      </c>
      <c r="AE5" s="224"/>
      <c r="AF5" s="250" t="s">
        <v>293</v>
      </c>
      <c r="AG5" s="46"/>
      <c r="AH5" s="250" t="s">
        <v>294</v>
      </c>
      <c r="AI5" s="251"/>
      <c r="AJ5" s="250" t="s">
        <v>295</v>
      </c>
      <c r="AL5" s="252"/>
      <c r="AN5" s="105"/>
      <c r="AO5" s="243"/>
      <c r="AP5" s="244"/>
      <c r="AQ5" s="244"/>
      <c r="AR5" s="223"/>
      <c r="AS5" s="239"/>
      <c r="AT5" s="239"/>
      <c r="AU5" s="240"/>
      <c r="AY5" s="231"/>
      <c r="AZ5" s="215"/>
      <c r="BA5" s="245"/>
      <c r="BB5" s="246"/>
      <c r="BC5" s="246"/>
      <c r="BD5" s="241"/>
      <c r="BE5" s="28"/>
    </row>
    <row r="6" s="112" customFormat="true" ht="15.75" hidden="false" customHeight="true" outlineLevel="0" collapsed="false">
      <c r="A6" s="220"/>
      <c r="B6" s="220"/>
      <c r="C6" s="220"/>
      <c r="D6" s="220"/>
      <c r="E6" s="220"/>
      <c r="F6" s="233"/>
      <c r="G6" s="221"/>
      <c r="H6" s="221"/>
      <c r="I6" s="221"/>
      <c r="J6" s="221"/>
      <c r="K6" s="221"/>
      <c r="L6" s="221"/>
      <c r="M6" s="222"/>
      <c r="N6" s="223"/>
      <c r="O6" s="222"/>
      <c r="R6" s="234" t="s">
        <v>296</v>
      </c>
      <c r="S6" s="223"/>
      <c r="T6" s="253" t="n">
        <f aca="false">T8+T9</f>
        <v>1100</v>
      </c>
      <c r="U6" s="223"/>
      <c r="V6" s="249"/>
      <c r="W6" s="46"/>
      <c r="X6" s="249"/>
      <c r="Y6" s="46"/>
      <c r="Z6" s="249"/>
      <c r="AA6" s="46"/>
      <c r="AB6" s="249"/>
      <c r="AC6" s="46"/>
      <c r="AD6" s="249"/>
      <c r="AE6" s="224"/>
      <c r="AF6" s="250"/>
      <c r="AG6" s="46"/>
      <c r="AH6" s="250"/>
      <c r="AI6" s="45"/>
      <c r="AJ6" s="250"/>
      <c r="AL6" s="254" t="s">
        <v>297</v>
      </c>
      <c r="AM6" s="254"/>
      <c r="AN6" s="254"/>
      <c r="AO6" s="243"/>
      <c r="AP6" s="255"/>
      <c r="AQ6" s="244"/>
      <c r="AR6" s="223"/>
      <c r="AS6" s="239"/>
      <c r="AT6" s="239"/>
      <c r="AU6" s="240"/>
      <c r="AW6" s="254" t="s">
        <v>297</v>
      </c>
      <c r="AX6" s="254"/>
      <c r="AY6" s="231"/>
      <c r="AZ6" s="215"/>
      <c r="BA6" s="245"/>
      <c r="BB6" s="246"/>
      <c r="BC6" s="246"/>
      <c r="BD6" s="241"/>
      <c r="BE6" s="28"/>
    </row>
    <row r="7" s="112" customFormat="true" ht="3.75" hidden="false" customHeight="true" outlineLevel="0" collapsed="false">
      <c r="A7" s="220"/>
      <c r="B7" s="220"/>
      <c r="C7" s="220"/>
      <c r="D7" s="220"/>
      <c r="E7" s="220"/>
      <c r="F7" s="233"/>
      <c r="G7" s="221"/>
      <c r="H7" s="221"/>
      <c r="I7" s="221"/>
      <c r="J7" s="221"/>
      <c r="K7" s="221"/>
      <c r="L7" s="221"/>
      <c r="M7" s="222"/>
      <c r="N7" s="223"/>
      <c r="O7" s="222"/>
      <c r="R7" s="234"/>
      <c r="S7" s="223"/>
      <c r="T7" s="234"/>
      <c r="U7" s="223"/>
      <c r="V7" s="249"/>
      <c r="W7" s="46"/>
      <c r="X7" s="249"/>
      <c r="Y7" s="46"/>
      <c r="Z7" s="249"/>
      <c r="AA7" s="46"/>
      <c r="AB7" s="249"/>
      <c r="AC7" s="46"/>
      <c r="AD7" s="249"/>
      <c r="AE7" s="224"/>
      <c r="AF7" s="250"/>
      <c r="AG7" s="46"/>
      <c r="AH7" s="250"/>
      <c r="AI7" s="45"/>
      <c r="AJ7" s="250"/>
      <c r="AL7" s="256"/>
      <c r="AN7" s="257"/>
      <c r="AO7" s="243"/>
      <c r="AP7" s="255"/>
      <c r="AQ7" s="244"/>
      <c r="AR7" s="223"/>
      <c r="AS7" s="239"/>
      <c r="AT7" s="239"/>
      <c r="AU7" s="240"/>
      <c r="AY7" s="231"/>
      <c r="AZ7" s="215"/>
      <c r="BA7" s="245"/>
      <c r="BB7" s="246"/>
      <c r="BC7" s="246"/>
      <c r="BD7" s="241"/>
      <c r="BE7" s="28"/>
    </row>
    <row r="8" s="112" customFormat="true" ht="14.25" hidden="false" customHeight="true" outlineLevel="0" collapsed="false">
      <c r="A8" s="220"/>
      <c r="B8" s="220"/>
      <c r="C8" s="220"/>
      <c r="D8" s="220"/>
      <c r="E8" s="220"/>
      <c r="F8" s="233"/>
      <c r="G8" s="221"/>
      <c r="H8" s="221"/>
      <c r="I8" s="221"/>
      <c r="J8" s="221"/>
      <c r="K8" s="221"/>
      <c r="L8" s="221"/>
      <c r="M8" s="222"/>
      <c r="N8" s="223"/>
      <c r="O8" s="222"/>
      <c r="R8" s="258" t="s">
        <v>298</v>
      </c>
      <c r="S8" s="223"/>
      <c r="T8" s="259" t="n">
        <v>900</v>
      </c>
      <c r="U8" s="223"/>
      <c r="V8" s="249"/>
      <c r="X8" s="249"/>
      <c r="Z8" s="249"/>
      <c r="AB8" s="249"/>
      <c r="AD8" s="249"/>
      <c r="AE8" s="224"/>
      <c r="AF8" s="250"/>
      <c r="AG8" s="225"/>
      <c r="AH8" s="250"/>
      <c r="AI8" s="45"/>
      <c r="AJ8" s="250"/>
      <c r="AL8" s="260" t="s">
        <v>299</v>
      </c>
      <c r="AN8" s="261" t="n">
        <f aca="false">IF(T6&lt;AL10,IF(T6&gt;AN10,T6,AN10),AL10)</f>
        <v>1100</v>
      </c>
      <c r="AO8" s="227"/>
      <c r="AP8" s="262"/>
      <c r="AQ8" s="229"/>
      <c r="AR8" s="223"/>
      <c r="AS8" s="239"/>
      <c r="AT8" s="239"/>
      <c r="AU8" s="240"/>
      <c r="AW8" s="263" t="s">
        <v>300</v>
      </c>
      <c r="AX8" s="264" t="s">
        <v>301</v>
      </c>
      <c r="AY8" s="231"/>
      <c r="AZ8" s="215"/>
      <c r="BA8" s="265" t="n">
        <f aca="false">IF(T8&gt;0,1,0)</f>
        <v>1</v>
      </c>
      <c r="BB8" s="215"/>
      <c r="BC8" s="215"/>
      <c r="BD8" s="217"/>
      <c r="BE8" s="28"/>
    </row>
    <row r="9" s="112" customFormat="true" ht="14.25" hidden="false" customHeight="true" outlineLevel="0" collapsed="false">
      <c r="A9" s="266" t="s">
        <v>302</v>
      </c>
      <c r="B9" s="267"/>
      <c r="C9" s="267"/>
      <c r="D9" s="267"/>
      <c r="E9" s="267"/>
      <c r="F9" s="268"/>
      <c r="G9" s="268"/>
      <c r="H9" s="268"/>
      <c r="I9" s="268"/>
      <c r="J9" s="268"/>
      <c r="K9" s="221"/>
      <c r="L9" s="221"/>
      <c r="M9" s="222"/>
      <c r="N9" s="223"/>
      <c r="O9" s="222"/>
      <c r="R9" s="258" t="s">
        <v>303</v>
      </c>
      <c r="S9" s="223"/>
      <c r="T9" s="259" t="n">
        <v>200</v>
      </c>
      <c r="U9" s="223"/>
      <c r="V9" s="249"/>
      <c r="X9" s="249"/>
      <c r="Z9" s="249"/>
      <c r="AB9" s="249"/>
      <c r="AD9" s="249"/>
      <c r="AE9" s="224"/>
      <c r="AF9" s="250"/>
      <c r="AG9" s="225"/>
      <c r="AH9" s="250"/>
      <c r="AI9" s="45"/>
      <c r="AJ9" s="250"/>
      <c r="AL9" s="263" t="s">
        <v>300</v>
      </c>
      <c r="AN9" s="264" t="s">
        <v>301</v>
      </c>
      <c r="AO9" s="227"/>
      <c r="AP9" s="262"/>
      <c r="AQ9" s="229"/>
      <c r="AR9" s="223"/>
      <c r="AS9" s="239"/>
      <c r="AT9" s="239"/>
      <c r="AU9" s="240"/>
      <c r="AW9" s="269" t="n">
        <f aca="false">AX81</f>
        <v>1213</v>
      </c>
      <c r="AX9" s="270" t="n">
        <f aca="false">ROUNDDOWN(AW9*0.9,0)</f>
        <v>1091</v>
      </c>
      <c r="AY9" s="231"/>
      <c r="AZ9" s="215"/>
      <c r="BA9" s="215"/>
      <c r="BB9" s="265" t="n">
        <f aca="false">IF(T9&gt;0,1,0)</f>
        <v>1</v>
      </c>
      <c r="BC9" s="215"/>
      <c r="BD9" s="217"/>
      <c r="BE9" s="28"/>
    </row>
    <row r="10" s="112" customFormat="true" ht="14.25" hidden="false" customHeight="true" outlineLevel="0" collapsed="false">
      <c r="A10" s="267"/>
      <c r="B10" s="271" t="s">
        <v>216</v>
      </c>
      <c r="C10" s="272"/>
      <c r="D10" s="272"/>
      <c r="E10" s="272"/>
      <c r="F10" s="273"/>
      <c r="G10" s="273"/>
      <c r="H10" s="273"/>
      <c r="I10" s="273"/>
      <c r="J10" s="273"/>
      <c r="K10" s="221"/>
      <c r="L10" s="221"/>
      <c r="M10" s="222"/>
      <c r="N10" s="223"/>
      <c r="O10" s="222"/>
      <c r="R10" s="274" t="s">
        <v>304</v>
      </c>
      <c r="S10" s="223"/>
      <c r="T10" s="275" t="n">
        <v>0</v>
      </c>
      <c r="U10" s="223"/>
      <c r="V10" s="249"/>
      <c r="X10" s="249"/>
      <c r="Z10" s="249"/>
      <c r="AB10" s="249"/>
      <c r="AD10" s="249"/>
      <c r="AE10" s="224"/>
      <c r="AF10" s="250"/>
      <c r="AG10" s="225"/>
      <c r="AH10" s="250"/>
      <c r="AI10" s="45"/>
      <c r="AJ10" s="250"/>
      <c r="AL10" s="269" t="n">
        <f aca="false">AW9</f>
        <v>1213</v>
      </c>
      <c r="AM10" s="116"/>
      <c r="AN10" s="270" t="n">
        <f aca="false">AX9</f>
        <v>1091</v>
      </c>
      <c r="AO10" s="227"/>
      <c r="AP10" s="262"/>
      <c r="AQ10" s="229"/>
      <c r="AR10" s="223"/>
      <c r="AS10" s="239"/>
      <c r="AT10" s="239"/>
      <c r="AU10" s="240"/>
      <c r="AY10" s="231"/>
      <c r="AZ10" s="215"/>
      <c r="BA10" s="215"/>
      <c r="BB10" s="215"/>
      <c r="BC10" s="265" t="n">
        <f aca="false">IF(T10&gt;0,1,0)</f>
        <v>0</v>
      </c>
      <c r="BD10" s="217"/>
      <c r="BE10" s="28"/>
    </row>
    <row r="11" s="112" customFormat="true" ht="14.25" hidden="false" customHeight="true" outlineLevel="0" collapsed="false">
      <c r="A11" s="267"/>
      <c r="B11" s="272"/>
      <c r="C11" s="276" t="s">
        <v>305</v>
      </c>
      <c r="D11" s="277"/>
      <c r="E11" s="277"/>
      <c r="F11" s="278"/>
      <c r="G11" s="278"/>
      <c r="H11" s="278"/>
      <c r="I11" s="278"/>
      <c r="J11" s="278"/>
      <c r="K11" s="221"/>
      <c r="M11" s="222"/>
      <c r="O11" s="222"/>
      <c r="P11" s="279" t="n">
        <v>2</v>
      </c>
      <c r="Q11" s="223"/>
      <c r="R11" s="280"/>
      <c r="S11" s="175"/>
      <c r="T11" s="281"/>
      <c r="U11" s="175"/>
      <c r="V11" s="249"/>
      <c r="W11" s="175"/>
      <c r="X11" s="249"/>
      <c r="Y11" s="175"/>
      <c r="Z11" s="249"/>
      <c r="AA11" s="175"/>
      <c r="AB11" s="249"/>
      <c r="AC11" s="175"/>
      <c r="AD11" s="249"/>
      <c r="AE11" s="224"/>
      <c r="AF11" s="250"/>
      <c r="AG11" s="282"/>
      <c r="AH11" s="250"/>
      <c r="AI11" s="45"/>
      <c r="AJ11" s="250"/>
      <c r="AL11" s="283"/>
      <c r="AN11" s="284"/>
      <c r="AO11" s="285"/>
      <c r="AP11" s="255"/>
      <c r="AQ11" s="286"/>
      <c r="AR11" s="223"/>
      <c r="AS11" s="223"/>
      <c r="AT11" s="223"/>
      <c r="AU11" s="230"/>
      <c r="AV11" s="224"/>
      <c r="AY11" s="231"/>
      <c r="AZ11" s="232"/>
      <c r="BA11" s="287" t="s">
        <v>306</v>
      </c>
      <c r="BB11" s="287"/>
      <c r="BC11" s="287"/>
      <c r="BD11" s="288"/>
      <c r="BE11" s="28"/>
    </row>
    <row r="12" s="112" customFormat="true" ht="14.25" hidden="false" customHeight="true" outlineLevel="0" collapsed="false">
      <c r="A12" s="267"/>
      <c r="B12" s="272"/>
      <c r="C12" s="277"/>
      <c r="D12" s="289" t="s">
        <v>307</v>
      </c>
      <c r="E12" s="290"/>
      <c r="F12" s="291"/>
      <c r="G12" s="291"/>
      <c r="H12" s="291"/>
      <c r="I12" s="291"/>
      <c r="J12" s="291"/>
      <c r="K12" s="221"/>
      <c r="L12" s="292" t="s">
        <v>308</v>
      </c>
      <c r="M12" s="293"/>
      <c r="N12" s="294" t="s">
        <v>309</v>
      </c>
      <c r="O12" s="293"/>
      <c r="P12" s="295" t="s">
        <v>310</v>
      </c>
      <c r="R12" s="296" t="s">
        <v>311</v>
      </c>
      <c r="S12" s="175"/>
      <c r="T12" s="297" t="s">
        <v>312</v>
      </c>
      <c r="U12" s="175"/>
      <c r="V12" s="249"/>
      <c r="W12" s="175"/>
      <c r="X12" s="249"/>
      <c r="Y12" s="175"/>
      <c r="Z12" s="249"/>
      <c r="AA12" s="175"/>
      <c r="AB12" s="249"/>
      <c r="AC12" s="175"/>
      <c r="AD12" s="249"/>
      <c r="AF12" s="250"/>
      <c r="AH12" s="250"/>
      <c r="AI12" s="45"/>
      <c r="AJ12" s="250"/>
      <c r="AL12" s="298" t="s">
        <v>313</v>
      </c>
      <c r="AN12" s="254" t="s">
        <v>314</v>
      </c>
      <c r="AO12" s="220"/>
      <c r="AP12" s="299"/>
      <c r="AQ12" s="238"/>
      <c r="AR12" s="239"/>
      <c r="AS12" s="239"/>
      <c r="AT12" s="239"/>
      <c r="AU12" s="240"/>
      <c r="AY12" s="215"/>
      <c r="AZ12" s="215"/>
      <c r="BA12" s="287"/>
      <c r="BB12" s="287"/>
      <c r="BC12" s="287"/>
      <c r="BD12" s="288"/>
      <c r="BE12" s="28"/>
    </row>
    <row r="13" s="112" customFormat="true" ht="14.25" hidden="false" customHeight="true" outlineLevel="0" collapsed="false">
      <c r="A13" s="267"/>
      <c r="B13" s="272"/>
      <c r="C13" s="277"/>
      <c r="D13" s="290"/>
      <c r="E13" s="300" t="s">
        <v>315</v>
      </c>
      <c r="F13" s="301"/>
      <c r="G13" s="301"/>
      <c r="H13" s="301"/>
      <c r="I13" s="301"/>
      <c r="J13" s="301"/>
      <c r="K13" s="221"/>
      <c r="L13" s="292"/>
      <c r="M13" s="293"/>
      <c r="N13" s="294"/>
      <c r="O13" s="293"/>
      <c r="P13" s="296" t="s">
        <v>316</v>
      </c>
      <c r="Q13" s="203"/>
      <c r="R13" s="296"/>
      <c r="T13" s="297"/>
      <c r="U13" s="175"/>
      <c r="V13" s="249"/>
      <c r="W13" s="175"/>
      <c r="X13" s="249"/>
      <c r="Y13" s="175"/>
      <c r="Z13" s="249"/>
      <c r="AA13" s="175"/>
      <c r="AB13" s="249"/>
      <c r="AC13" s="175"/>
      <c r="AD13" s="249"/>
      <c r="AE13" s="175"/>
      <c r="AF13" s="250"/>
      <c r="AG13" s="175"/>
      <c r="AH13" s="250"/>
      <c r="AI13" s="45"/>
      <c r="AJ13" s="250"/>
      <c r="AL13" s="298"/>
      <c r="AN13" s="254"/>
      <c r="AO13" s="227"/>
      <c r="AP13" s="262"/>
      <c r="AQ13" s="229"/>
      <c r="AR13" s="294" t="s">
        <v>317</v>
      </c>
      <c r="AS13" s="294"/>
      <c r="AT13" s="302"/>
      <c r="AU13" s="303"/>
      <c r="AW13" s="304" t="s">
        <v>318</v>
      </c>
      <c r="AX13" s="305"/>
      <c r="AY13" s="232" t="s">
        <v>319</v>
      </c>
      <c r="AZ13" s="306" t="s">
        <v>320</v>
      </c>
      <c r="BA13" s="307" t="s">
        <v>66</v>
      </c>
      <c r="BB13" s="308" t="s">
        <v>321</v>
      </c>
      <c r="BC13" s="309" t="s">
        <v>322</v>
      </c>
      <c r="BD13" s="308" t="s">
        <v>323</v>
      </c>
      <c r="BE13" s="28"/>
    </row>
    <row r="14" s="112" customFormat="true" ht="14.25" hidden="false" customHeight="true" outlineLevel="0" collapsed="false">
      <c r="A14" s="267"/>
      <c r="B14" s="272"/>
      <c r="C14" s="277"/>
      <c r="D14" s="290"/>
      <c r="E14" s="310"/>
      <c r="F14" s="311" t="s">
        <v>324</v>
      </c>
      <c r="G14" s="311"/>
      <c r="H14" s="311"/>
      <c r="I14" s="311"/>
      <c r="J14" s="311"/>
      <c r="K14" s="221"/>
      <c r="L14" s="292"/>
      <c r="M14" s="293"/>
      <c r="N14" s="294"/>
      <c r="O14" s="293"/>
      <c r="P14" s="296"/>
      <c r="Q14" s="296"/>
      <c r="R14" s="296"/>
      <c r="T14" s="297"/>
      <c r="V14" s="249"/>
      <c r="W14" s="280"/>
      <c r="X14" s="249"/>
      <c r="Y14" s="280"/>
      <c r="Z14" s="249"/>
      <c r="AA14" s="280"/>
      <c r="AB14" s="249"/>
      <c r="AC14" s="280"/>
      <c r="AD14" s="249"/>
      <c r="AE14" s="280"/>
      <c r="AF14" s="250"/>
      <c r="AG14" s="280"/>
      <c r="AH14" s="250"/>
      <c r="AI14" s="45"/>
      <c r="AJ14" s="250"/>
      <c r="AL14" s="298"/>
      <c r="AN14" s="254"/>
      <c r="AO14" s="227"/>
      <c r="AP14" s="262"/>
      <c r="AQ14" s="229"/>
      <c r="AR14" s="294" t="s">
        <v>325</v>
      </c>
      <c r="AS14" s="294"/>
      <c r="AT14" s="302"/>
      <c r="AU14" s="303"/>
      <c r="AW14" s="312" t="s">
        <v>326</v>
      </c>
      <c r="AX14" s="313" t="s">
        <v>323</v>
      </c>
      <c r="AY14" s="314" t="s">
        <v>327</v>
      </c>
      <c r="AZ14" s="314" t="s">
        <v>328</v>
      </c>
      <c r="BA14" s="307" t="s">
        <v>326</v>
      </c>
      <c r="BB14" s="308" t="s">
        <v>329</v>
      </c>
      <c r="BC14" s="309" t="s">
        <v>326</v>
      </c>
      <c r="BD14" s="308" t="s">
        <v>328</v>
      </c>
      <c r="BE14" s="28"/>
    </row>
    <row r="15" s="112" customFormat="true" ht="14.25" hidden="false" customHeight="true" outlineLevel="0" collapsed="false">
      <c r="A15" s="267"/>
      <c r="B15" s="272"/>
      <c r="C15" s="277"/>
      <c r="D15" s="290"/>
      <c r="E15" s="310"/>
      <c r="F15" s="311"/>
      <c r="G15" s="315" t="s">
        <v>330</v>
      </c>
      <c r="H15" s="315"/>
      <c r="I15" s="315"/>
      <c r="J15" s="315"/>
      <c r="K15" s="316"/>
      <c r="L15" s="292"/>
      <c r="N15" s="294"/>
      <c r="P15" s="296"/>
      <c r="Q15" s="296"/>
      <c r="R15" s="296"/>
      <c r="T15" s="297"/>
      <c r="V15" s="317" t="str">
        <f aca="false">IF(T9&gt;0,"sixth","-")</f>
        <v>sixth</v>
      </c>
      <c r="W15" s="280"/>
      <c r="X15" s="317" t="s">
        <v>331</v>
      </c>
      <c r="Y15" s="280"/>
      <c r="Z15" s="317" t="s">
        <v>332</v>
      </c>
      <c r="AA15" s="280"/>
      <c r="AB15" s="317" t="s">
        <v>333</v>
      </c>
      <c r="AC15" s="280"/>
      <c r="AD15" s="317" t="s">
        <v>334</v>
      </c>
      <c r="AE15" s="280"/>
      <c r="AF15" s="317" t="s">
        <v>335</v>
      </c>
      <c r="AG15" s="280"/>
      <c r="AH15" s="317" t="s">
        <v>336</v>
      </c>
      <c r="AI15" s="280"/>
      <c r="AJ15" s="317" t="s">
        <v>337</v>
      </c>
      <c r="AL15" s="298"/>
      <c r="AN15" s="254"/>
      <c r="AO15" s="220"/>
      <c r="AP15" s="299"/>
      <c r="AQ15" s="238"/>
      <c r="AR15" s="223" t="s">
        <v>301</v>
      </c>
      <c r="AS15" s="223" t="s">
        <v>300</v>
      </c>
      <c r="AT15" s="302"/>
      <c r="AU15" s="230"/>
      <c r="AW15" s="312" t="s">
        <v>338</v>
      </c>
      <c r="AX15" s="313" t="s">
        <v>318</v>
      </c>
      <c r="AY15" s="314" t="s">
        <v>339</v>
      </c>
      <c r="AZ15" s="232" t="s">
        <v>340</v>
      </c>
      <c r="BA15" s="214"/>
      <c r="BB15" s="215"/>
      <c r="BC15" s="216"/>
      <c r="BD15" s="308" t="s">
        <v>340</v>
      </c>
      <c r="BE15" s="28"/>
    </row>
    <row r="16" s="220" customFormat="true" ht="15" hidden="false" customHeight="true" outlineLevel="0" collapsed="false">
      <c r="A16" s="318" t="s">
        <v>341</v>
      </c>
      <c r="B16" s="268"/>
      <c r="C16" s="268"/>
      <c r="D16" s="268"/>
      <c r="E16" s="268"/>
      <c r="F16" s="268"/>
      <c r="G16" s="268"/>
      <c r="H16" s="268"/>
      <c r="I16" s="268"/>
      <c r="J16" s="268"/>
      <c r="K16" s="268"/>
      <c r="L16" s="319"/>
      <c r="M16" s="320"/>
      <c r="N16" s="321"/>
      <c r="O16" s="320"/>
      <c r="P16" s="267"/>
      <c r="Q16" s="267"/>
      <c r="R16" s="322"/>
      <c r="S16" s="268"/>
      <c r="T16" s="323"/>
      <c r="U16" s="268"/>
      <c r="V16" s="324"/>
      <c r="W16" s="324"/>
      <c r="X16" s="324"/>
      <c r="Y16" s="268"/>
      <c r="Z16" s="268"/>
      <c r="AA16" s="268"/>
      <c r="AB16" s="324"/>
      <c r="AC16" s="268"/>
      <c r="AD16" s="324"/>
      <c r="AE16" s="324"/>
      <c r="AF16" s="324"/>
      <c r="AG16" s="325"/>
      <c r="AH16" s="325"/>
      <c r="AI16" s="325"/>
      <c r="AJ16" s="325"/>
      <c r="AK16" s="325"/>
      <c r="AL16" s="326"/>
      <c r="AM16" s="325"/>
      <c r="AN16" s="327"/>
      <c r="AO16" s="208"/>
      <c r="AP16" s="262"/>
      <c r="AQ16" s="210"/>
      <c r="AR16" s="321"/>
      <c r="AS16" s="321"/>
      <c r="AT16" s="302"/>
      <c r="AU16" s="328"/>
      <c r="AW16" s="329" t="s">
        <v>342</v>
      </c>
      <c r="AX16" s="330" t="s">
        <v>326</v>
      </c>
      <c r="AY16" s="331"/>
      <c r="AZ16" s="332"/>
      <c r="BA16" s="214"/>
      <c r="BB16" s="215"/>
      <c r="BC16" s="216"/>
      <c r="BD16" s="217"/>
      <c r="BE16" s="28"/>
    </row>
    <row r="17" s="220" customFormat="true" ht="14.25" hidden="false" customHeight="true" outlineLevel="0" collapsed="false">
      <c r="A17" s="333" t="s">
        <v>343</v>
      </c>
      <c r="B17" s="334"/>
      <c r="C17" s="334"/>
      <c r="D17" s="334"/>
      <c r="E17" s="334"/>
      <c r="F17" s="334"/>
      <c r="G17" s="334"/>
      <c r="H17" s="334"/>
      <c r="I17" s="334"/>
      <c r="J17" s="335" t="s">
        <v>344</v>
      </c>
      <c r="K17" s="336"/>
      <c r="L17" s="337"/>
      <c r="M17" s="333"/>
      <c r="N17" s="338"/>
      <c r="O17" s="333"/>
      <c r="P17" s="339"/>
      <c r="Q17" s="339"/>
      <c r="R17" s="322"/>
      <c r="S17" s="268"/>
      <c r="T17" s="340" t="n">
        <f aca="false">T18+T19+T20+T21</f>
        <v>27</v>
      </c>
      <c r="U17" s="268"/>
      <c r="V17" s="341"/>
      <c r="W17" s="341"/>
      <c r="X17" s="341"/>
      <c r="Y17" s="341"/>
      <c r="Z17" s="341"/>
      <c r="AA17" s="341"/>
      <c r="AB17" s="341"/>
      <c r="AC17" s="341"/>
      <c r="AD17" s="341"/>
      <c r="AE17" s="341"/>
      <c r="AF17" s="342"/>
      <c r="AG17" s="341"/>
      <c r="AH17" s="341"/>
      <c r="AI17" s="341"/>
      <c r="AJ17" s="341"/>
      <c r="AK17" s="341"/>
      <c r="AL17" s="343"/>
      <c r="AM17" s="341"/>
      <c r="AN17" s="344"/>
      <c r="AO17" s="227"/>
      <c r="AP17" s="262"/>
      <c r="AQ17" s="229"/>
      <c r="AR17" s="345"/>
      <c r="AS17" s="345"/>
      <c r="AT17" s="302"/>
      <c r="AU17" s="230"/>
      <c r="AW17" s="346"/>
      <c r="AX17" s="330"/>
      <c r="AY17" s="347"/>
      <c r="AZ17" s="232"/>
      <c r="BA17" s="348" t="n">
        <f aca="false">ROUNDUP(T8*3.5/150,0)</f>
        <v>21</v>
      </c>
      <c r="BB17" s="349" t="n">
        <f aca="false">ROUNDUP(T9*3.5/150,0)+BB9</f>
        <v>6</v>
      </c>
      <c r="BC17" s="350" t="n">
        <f aca="false">BC18+BC20+BC21</f>
        <v>0</v>
      </c>
      <c r="BD17" s="351"/>
      <c r="BE17" s="28"/>
    </row>
    <row r="18" s="220" customFormat="true" ht="14.25" hidden="false" customHeight="true" outlineLevel="0" collapsed="false">
      <c r="A18" s="320" t="s">
        <v>179</v>
      </c>
      <c r="B18" s="334"/>
      <c r="C18" s="334"/>
      <c r="D18" s="334"/>
      <c r="E18" s="334"/>
      <c r="F18" s="334"/>
      <c r="G18" s="334"/>
      <c r="H18" s="334"/>
      <c r="I18" s="334"/>
      <c r="J18" s="334"/>
      <c r="K18" s="352"/>
      <c r="L18" s="353"/>
      <c r="M18" s="354"/>
      <c r="N18" s="345" t="s">
        <v>180</v>
      </c>
      <c r="O18" s="354"/>
      <c r="P18" s="355" t="n">
        <f aca="false">ROUND((R18-VLOOKUP(N18,'Prog Assums'!$B$7:$F$17,2,FALSE()))/VLOOKUP(N18,'Prog Assums'!$B$7:$F$17,3,FALSE()),0)-P$11</f>
        <v>20</v>
      </c>
      <c r="Q18" s="356"/>
      <c r="R18" s="357" t="n">
        <v>42</v>
      </c>
      <c r="S18" s="268"/>
      <c r="T18" s="344" t="n">
        <f aca="false">SUM(V18:AH18)</f>
        <v>4</v>
      </c>
      <c r="U18" s="268"/>
      <c r="V18" s="358" t="n">
        <f aca="false">BB18</f>
        <v>4</v>
      </c>
      <c r="W18" s="359"/>
      <c r="X18" s="358"/>
      <c r="Y18" s="359"/>
      <c r="Z18" s="358"/>
      <c r="AA18" s="359"/>
      <c r="AB18" s="358"/>
      <c r="AC18" s="359"/>
      <c r="AD18" s="358"/>
      <c r="AE18" s="360"/>
      <c r="AF18" s="358"/>
      <c r="AG18" s="361"/>
      <c r="AH18" s="341"/>
      <c r="AI18" s="341"/>
      <c r="AJ18" s="341"/>
      <c r="AK18" s="341"/>
      <c r="AL18" s="362"/>
      <c r="AM18" s="341"/>
      <c r="AN18" s="344" t="n">
        <f aca="false">MAXA((T18*R18)-AL18,0)</f>
        <v>168</v>
      </c>
      <c r="AO18" s="227"/>
      <c r="AP18" s="262"/>
      <c r="AQ18" s="229"/>
      <c r="AR18" s="363" t="n">
        <f aca="false">VLOOKUP(N18,'Prog Assums'!$B$7:$F$17,2,FALSE())+(P18*VLOOKUP(N18,'Prog Assums'!$B$7:$F$17,3,FALSE()))</f>
        <v>39</v>
      </c>
      <c r="AS18" s="363" t="n">
        <f aca="false">VLOOKUP(N18,'Prog Assums'!$B$7:$F$17,4,FALSE())+(P18*VLOOKUP(N18,'Prog Assums'!$B$7:$F$17,5,FALSE()))</f>
        <v>44</v>
      </c>
      <c r="AT18" s="364" t="n">
        <f aca="false">ROUND((R18/AU18)-AV18,0)</f>
        <v>25</v>
      </c>
      <c r="AU18" s="365" t="n">
        <v>1.5</v>
      </c>
      <c r="AV18" s="365" t="n">
        <v>3</v>
      </c>
      <c r="AW18" s="366" t="n">
        <f aca="false">IF(AT18&gt;14,IF(AT18&lt;31,AT18,ROUNDDOWN(AT18/30,0)*30),0)</f>
        <v>25</v>
      </c>
      <c r="AX18" s="367" t="n">
        <f aca="false">T18*AW18</f>
        <v>100</v>
      </c>
      <c r="AY18" s="287" t="n">
        <v>20</v>
      </c>
      <c r="AZ18" s="190" t="n">
        <v>43</v>
      </c>
      <c r="BA18" s="307"/>
      <c r="BB18" s="308" t="n">
        <f aca="false">ROUND(T$9/50,0)</f>
        <v>4</v>
      </c>
      <c r="BC18" s="309" t="n">
        <v>0</v>
      </c>
      <c r="BD18" s="308" t="n">
        <f aca="false">AZ18*(BA18+BB18+BC18)</f>
        <v>172</v>
      </c>
      <c r="BE18" s="28"/>
    </row>
    <row r="19" s="220" customFormat="true" ht="14.25" hidden="false" customHeight="true" outlineLevel="0" collapsed="false">
      <c r="A19" s="320" t="s">
        <v>183</v>
      </c>
      <c r="B19" s="334"/>
      <c r="C19" s="334"/>
      <c r="D19" s="334"/>
      <c r="E19" s="334"/>
      <c r="F19" s="334"/>
      <c r="G19" s="334"/>
      <c r="H19" s="334"/>
      <c r="I19" s="334"/>
      <c r="J19" s="334"/>
      <c r="K19" s="352"/>
      <c r="L19" s="353"/>
      <c r="M19" s="354"/>
      <c r="N19" s="345" t="s">
        <v>180</v>
      </c>
      <c r="O19" s="354"/>
      <c r="P19" s="355" t="n">
        <f aca="false">ROUND((R19-VLOOKUP(N19,'Prog Assums'!$B$7:$F$17,2,FALSE()))/VLOOKUP(N19,'Prog Assums'!$B$7:$F$17,3,FALSE()),0)-P$11</f>
        <v>24</v>
      </c>
      <c r="Q19" s="356"/>
      <c r="R19" s="357" t="n">
        <v>49</v>
      </c>
      <c r="S19" s="268"/>
      <c r="T19" s="344" t="n">
        <f aca="false">SUM(V19:AH19)</f>
        <v>0</v>
      </c>
      <c r="U19" s="268"/>
      <c r="V19" s="358"/>
      <c r="W19" s="359"/>
      <c r="X19" s="358"/>
      <c r="Y19" s="359"/>
      <c r="Z19" s="358"/>
      <c r="AA19" s="359"/>
      <c r="AB19" s="358"/>
      <c r="AC19" s="359"/>
      <c r="AD19" s="358"/>
      <c r="AE19" s="360"/>
      <c r="AF19" s="358"/>
      <c r="AG19" s="361"/>
      <c r="AH19" s="341"/>
      <c r="AI19" s="341"/>
      <c r="AJ19" s="341"/>
      <c r="AK19" s="341"/>
      <c r="AL19" s="362"/>
      <c r="AM19" s="341"/>
      <c r="AN19" s="344" t="n">
        <f aca="false">MAXA((T19*R19)-AL19,0)</f>
        <v>0</v>
      </c>
      <c r="AO19" s="227"/>
      <c r="AP19" s="262"/>
      <c r="AQ19" s="229"/>
      <c r="AR19" s="363" t="n">
        <f aca="false">VLOOKUP(N19,'Prog Assums'!$B$7:$F$17,2,FALSE())+(P19*VLOOKUP(N19,'Prog Assums'!$B$7:$F$17,3,FALSE()))</f>
        <v>45.8</v>
      </c>
      <c r="AS19" s="363" t="n">
        <f aca="false">VLOOKUP(N19,'Prog Assums'!$B$7:$F$17,4,FALSE())+(P19*VLOOKUP(N19,'Prog Assums'!$B$7:$F$17,5,FALSE()))</f>
        <v>51.6</v>
      </c>
      <c r="AT19" s="364" t="n">
        <f aca="false">ROUND((R19/AU19)-AV19,0)</f>
        <v>30</v>
      </c>
      <c r="AU19" s="365" t="n">
        <v>1.5</v>
      </c>
      <c r="AV19" s="365" t="n">
        <v>3</v>
      </c>
      <c r="AW19" s="366" t="n">
        <f aca="false">IF(AT19&gt;14,IF(AT19&lt;31,AT19,ROUNDDOWN(AT19/30,0)*30),0)</f>
        <v>30</v>
      </c>
      <c r="AX19" s="367" t="n">
        <f aca="false">T19*AW19</f>
        <v>0</v>
      </c>
      <c r="AY19" s="287"/>
      <c r="AZ19" s="190"/>
      <c r="BA19" s="307"/>
      <c r="BB19" s="308"/>
      <c r="BC19" s="309"/>
      <c r="BD19" s="308"/>
      <c r="BE19" s="28"/>
    </row>
    <row r="20" s="220" customFormat="true" ht="14.25" hidden="false" customHeight="true" outlineLevel="0" collapsed="false">
      <c r="A20" s="320" t="s">
        <v>186</v>
      </c>
      <c r="B20" s="334"/>
      <c r="C20" s="334"/>
      <c r="D20" s="334"/>
      <c r="E20" s="334"/>
      <c r="F20" s="334"/>
      <c r="G20" s="334"/>
      <c r="H20" s="334"/>
      <c r="I20" s="334"/>
      <c r="J20" s="334"/>
      <c r="K20" s="352"/>
      <c r="L20" s="353"/>
      <c r="M20" s="354"/>
      <c r="N20" s="345" t="s">
        <v>180</v>
      </c>
      <c r="O20" s="354"/>
      <c r="P20" s="355" t="n">
        <f aca="false">ROUND((R20-VLOOKUP(N20,'Prog Assums'!$B$7:$F$17,2,FALSE()))/VLOOKUP(N20,'Prog Assums'!$B$7:$F$17,3,FALSE()),0)-P$11</f>
        <v>28</v>
      </c>
      <c r="Q20" s="356"/>
      <c r="R20" s="357" t="n">
        <v>56</v>
      </c>
      <c r="S20" s="268"/>
      <c r="T20" s="344" t="n">
        <f aca="false">SUM(V20:AH20)</f>
        <v>10</v>
      </c>
      <c r="U20" s="268"/>
      <c r="V20" s="358" t="n">
        <f aca="false">IF(BB9*ROUNDUP(($BA17+$BB17)/4,0)-V18-V19-V21&gt;0,BB9*ROUNDUP(($BA17+$BB17)/4,0)-V18-V19-V21,0)</f>
        <v>1</v>
      </c>
      <c r="W20" s="359"/>
      <c r="X20" s="358" t="n">
        <f aca="false">ROUND(($BA17+$BB17)/(3+BB9),0)-X21-X18-X19</f>
        <v>3</v>
      </c>
      <c r="Y20" s="359"/>
      <c r="Z20" s="358" t="n">
        <f aca="false">ROUND(($BA17+$BB17)/(3+BB9),0)-Z21-Z18-Z19</f>
        <v>3</v>
      </c>
      <c r="AA20" s="359"/>
      <c r="AB20" s="358" t="n">
        <f aca="false">IF((BA22+BB22)=1,Z20-1,Z20)</f>
        <v>3</v>
      </c>
      <c r="AC20" s="359"/>
      <c r="AD20" s="358"/>
      <c r="AE20" s="360"/>
      <c r="AF20" s="358"/>
      <c r="AG20" s="361"/>
      <c r="AH20" s="341"/>
      <c r="AI20" s="341"/>
      <c r="AJ20" s="341"/>
      <c r="AK20" s="341"/>
      <c r="AL20" s="362"/>
      <c r="AM20" s="341"/>
      <c r="AN20" s="344" t="n">
        <f aca="false">MAXA((T20*R20)-AL20,0)</f>
        <v>560</v>
      </c>
      <c r="AO20" s="227"/>
      <c r="AP20" s="262"/>
      <c r="AQ20" s="229"/>
      <c r="AR20" s="363" t="n">
        <f aca="false">VLOOKUP(N20,'Prog Assums'!$B$7:$F$17,2,FALSE())+(P20*VLOOKUP(N20,'Prog Assums'!$B$7:$F$17,3,FALSE()))</f>
        <v>52.6</v>
      </c>
      <c r="AS20" s="363" t="n">
        <f aca="false">VLOOKUP(N20,'Prog Assums'!$B$7:$F$17,4,FALSE())+(P20*VLOOKUP(N20,'Prog Assums'!$B$7:$F$17,5,FALSE()))</f>
        <v>59.2</v>
      </c>
      <c r="AT20" s="364" t="n">
        <f aca="false">ROUND((R20/AU20)-AV20,0)</f>
        <v>34</v>
      </c>
      <c r="AU20" s="365" t="n">
        <v>1.5</v>
      </c>
      <c r="AV20" s="365" t="n">
        <v>3</v>
      </c>
      <c r="AW20" s="366" t="n">
        <f aca="false">IF(AT20&gt;14,IF(AT20&lt;31,AT20,ROUNDDOWN(AT20/30,0)*30),0)</f>
        <v>30</v>
      </c>
      <c r="AX20" s="367" t="n">
        <f aca="false">T20*AW20</f>
        <v>300</v>
      </c>
      <c r="AY20" s="287" t="n">
        <v>30</v>
      </c>
      <c r="AZ20" s="190" t="n">
        <v>56</v>
      </c>
      <c r="BA20" s="307" t="n">
        <f aca="false">ROUNDUP(BA17/2,0)</f>
        <v>11</v>
      </c>
      <c r="BB20" s="308" t="n">
        <f aca="false">IF(T$9&gt;0,2,0)</f>
        <v>2</v>
      </c>
      <c r="BC20" s="309" t="n">
        <v>0</v>
      </c>
      <c r="BD20" s="308" t="n">
        <f aca="false">AZ20*(BA20+BB20+BC20)</f>
        <v>728</v>
      </c>
      <c r="BE20" s="28"/>
    </row>
    <row r="21" s="220" customFormat="true" ht="14.25" hidden="false" customHeight="true" outlineLevel="0" collapsed="false">
      <c r="A21" s="320" t="s">
        <v>189</v>
      </c>
      <c r="B21" s="334"/>
      <c r="C21" s="334"/>
      <c r="D21" s="334"/>
      <c r="E21" s="334"/>
      <c r="F21" s="334"/>
      <c r="G21" s="334"/>
      <c r="H21" s="334"/>
      <c r="I21" s="334"/>
      <c r="J21" s="334"/>
      <c r="K21" s="352"/>
      <c r="L21" s="353"/>
      <c r="M21" s="354"/>
      <c r="N21" s="345" t="s">
        <v>180</v>
      </c>
      <c r="O21" s="354"/>
      <c r="P21" s="355" t="n">
        <f aca="false">ROUND((R21-VLOOKUP(N21,'Prog Assums'!$B$7:$F$17,2,FALSE()))/VLOOKUP(N21,'Prog Assums'!$B$7:$F$17,3,FALSE()),0)-P$11</f>
        <v>32</v>
      </c>
      <c r="Q21" s="356"/>
      <c r="R21" s="357" t="n">
        <v>63</v>
      </c>
      <c r="S21" s="268"/>
      <c r="T21" s="344" t="n">
        <f aca="false">SUM(V21:AH21)</f>
        <v>13</v>
      </c>
      <c r="U21" s="268"/>
      <c r="V21" s="358" t="n">
        <f aca="false">IF(T9&gt;1,ROUND(T6/600,0),0)</f>
        <v>2</v>
      </c>
      <c r="W21" s="359"/>
      <c r="X21" s="358" t="n">
        <f aca="false">ROUND(T6/300,0)</f>
        <v>4</v>
      </c>
      <c r="Y21" s="359"/>
      <c r="Z21" s="358" t="n">
        <f aca="false">ROUND(T6/300,0)</f>
        <v>4</v>
      </c>
      <c r="AA21" s="359"/>
      <c r="AB21" s="358" t="n">
        <f aca="false">BA17+BB17-SUM(V18:AA21)-SUM(AB18:AB20)</f>
        <v>3</v>
      </c>
      <c r="AC21" s="359"/>
      <c r="AD21" s="358"/>
      <c r="AE21" s="360"/>
      <c r="AF21" s="358"/>
      <c r="AG21" s="361"/>
      <c r="AH21" s="341"/>
      <c r="AI21" s="341"/>
      <c r="AJ21" s="341"/>
      <c r="AK21" s="341"/>
      <c r="AL21" s="362"/>
      <c r="AM21" s="341"/>
      <c r="AN21" s="344" t="n">
        <f aca="false">MAXA((T21*R21)-AL21,0)</f>
        <v>819</v>
      </c>
      <c r="AO21" s="227"/>
      <c r="AP21" s="262"/>
      <c r="AQ21" s="229"/>
      <c r="AR21" s="363" t="n">
        <f aca="false">VLOOKUP(N21,'Prog Assums'!$B$7:$F$17,2,FALSE())+(P21*VLOOKUP(N21,'Prog Assums'!$B$7:$F$17,3,FALSE()))</f>
        <v>59.4</v>
      </c>
      <c r="AS21" s="363" t="n">
        <f aca="false">VLOOKUP(N21,'Prog Assums'!$B$7:$F$17,4,FALSE())+(P21*VLOOKUP(N21,'Prog Assums'!$B$7:$F$17,5,FALSE()))</f>
        <v>66.8</v>
      </c>
      <c r="AT21" s="364" t="n">
        <f aca="false">ROUND((R21/AU21)-AV21,0)</f>
        <v>39</v>
      </c>
      <c r="AU21" s="365" t="n">
        <v>1.5</v>
      </c>
      <c r="AV21" s="365" t="n">
        <v>3</v>
      </c>
      <c r="AW21" s="366" t="n">
        <f aca="false">IF(AT21&gt;14,IF(AT21&lt;31,AT21,ROUNDDOWN(AT21/30,0)*30),0)</f>
        <v>30</v>
      </c>
      <c r="AX21" s="367" t="n">
        <f aca="false">T21*AW21</f>
        <v>390</v>
      </c>
      <c r="AY21" s="287" t="n">
        <v>30</v>
      </c>
      <c r="AZ21" s="190" t="n">
        <v>63</v>
      </c>
      <c r="BA21" s="307" t="n">
        <f aca="false">ROUNDDOWN(BA17/2,0)</f>
        <v>10</v>
      </c>
      <c r="BB21" s="308" t="n">
        <v>0</v>
      </c>
      <c r="BC21" s="309" t="n">
        <v>0</v>
      </c>
      <c r="BD21" s="308" t="n">
        <f aca="false">AZ21*(BA21+BB21+BC21)</f>
        <v>630</v>
      </c>
      <c r="BE21" s="28"/>
    </row>
    <row r="22" s="220" customFormat="true" ht="14.25" hidden="false" customHeight="true" outlineLevel="0" collapsed="false">
      <c r="A22" s="368"/>
      <c r="B22" s="334"/>
      <c r="C22" s="334"/>
      <c r="D22" s="334"/>
      <c r="E22" s="334"/>
      <c r="F22" s="334"/>
      <c r="G22" s="334"/>
      <c r="H22" s="334"/>
      <c r="I22" s="334"/>
      <c r="J22" s="335" t="s">
        <v>345</v>
      </c>
      <c r="K22" s="336"/>
      <c r="L22" s="337"/>
      <c r="M22" s="354"/>
      <c r="N22" s="345"/>
      <c r="O22" s="354"/>
      <c r="P22" s="355"/>
      <c r="Q22" s="355"/>
      <c r="R22" s="355"/>
      <c r="S22" s="268"/>
      <c r="T22" s="340" t="n">
        <f aca="false">T23+T24+T25+T26</f>
        <v>7</v>
      </c>
      <c r="U22" s="361"/>
      <c r="V22" s="361"/>
      <c r="W22" s="361"/>
      <c r="X22" s="361"/>
      <c r="Y22" s="361"/>
      <c r="Z22" s="361"/>
      <c r="AA22" s="361"/>
      <c r="AB22" s="361"/>
      <c r="AC22" s="361"/>
      <c r="AD22" s="361"/>
      <c r="AE22" s="361"/>
      <c r="AF22" s="361"/>
      <c r="AG22" s="361"/>
      <c r="AH22" s="361"/>
      <c r="AI22" s="341"/>
      <c r="AJ22" s="361"/>
      <c r="AK22" s="341"/>
      <c r="AL22" s="343"/>
      <c r="AM22" s="341"/>
      <c r="AN22" s="344"/>
      <c r="AO22" s="227"/>
      <c r="AP22" s="262"/>
      <c r="AQ22" s="229"/>
      <c r="AR22" s="363"/>
      <c r="AS22" s="363"/>
      <c r="AT22" s="364"/>
      <c r="AU22" s="365"/>
      <c r="AV22" s="365"/>
      <c r="AW22" s="366"/>
      <c r="AX22" s="367"/>
      <c r="AY22" s="287"/>
      <c r="AZ22" s="190"/>
      <c r="BA22" s="348" t="n">
        <f aca="false">MAXA(0,ROUNDDOWN(T$8/300,0)-1)</f>
        <v>2</v>
      </c>
      <c r="BB22" s="349" t="n">
        <f aca="false">IF(T9&gt;0,ROUNDDOWN(BB9+(T9/50),0),0)</f>
        <v>5</v>
      </c>
      <c r="BC22" s="350" t="n">
        <f aca="false">IF(T10&gt;0,ROUND(1+(T10/50),0),0)</f>
        <v>0</v>
      </c>
      <c r="BD22" s="308"/>
      <c r="BE22" s="28"/>
    </row>
    <row r="23" s="220" customFormat="true" ht="14.25" hidden="false" customHeight="true" outlineLevel="0" collapsed="false">
      <c r="A23" s="369" t="s">
        <v>197</v>
      </c>
      <c r="B23" s="369"/>
      <c r="C23" s="369"/>
      <c r="D23" s="369"/>
      <c r="E23" s="369"/>
      <c r="F23" s="369"/>
      <c r="G23" s="369"/>
      <c r="H23" s="369"/>
      <c r="I23" s="369"/>
      <c r="J23" s="369"/>
      <c r="K23" s="352"/>
      <c r="L23" s="353"/>
      <c r="M23" s="354"/>
      <c r="N23" s="355" t="str">
        <f aca="false">VLOOKUP(A23,'Prog Assums'!$J$6:$K$19,2,FALSE())</f>
        <v>D</v>
      </c>
      <c r="O23" s="354"/>
      <c r="P23" s="355" t="n">
        <f aca="false">ROUND((R23-VLOOKUP(N23,'Prog Assums'!$B$7:$F$17,2,FALSE()))/VLOOKUP(N23,'Prog Assums'!$B$7:$F$17,3,FALSE()),0)-P$11</f>
        <v>32</v>
      </c>
      <c r="Q23" s="356"/>
      <c r="R23" s="357" t="n">
        <v>70</v>
      </c>
      <c r="S23" s="268"/>
      <c r="T23" s="344" t="n">
        <f aca="false">SUM(V23:AH23)</f>
        <v>0</v>
      </c>
      <c r="U23" s="268"/>
      <c r="V23" s="358"/>
      <c r="W23" s="361"/>
      <c r="X23" s="358"/>
      <c r="Y23" s="361"/>
      <c r="Z23" s="358"/>
      <c r="AA23" s="361"/>
      <c r="AB23" s="358" t="n">
        <f aca="false">IF(BA22+BB22=1,1,0)</f>
        <v>0</v>
      </c>
      <c r="AC23" s="361"/>
      <c r="AD23" s="358"/>
      <c r="AE23" s="361"/>
      <c r="AF23" s="358"/>
      <c r="AG23" s="361"/>
      <c r="AH23" s="358"/>
      <c r="AI23" s="341"/>
      <c r="AJ23" s="358"/>
      <c r="AK23" s="341"/>
      <c r="AL23" s="362"/>
      <c r="AM23" s="341"/>
      <c r="AN23" s="344" t="n">
        <f aca="false">MAXA((T23*R23)-AL23,0)</f>
        <v>0</v>
      </c>
      <c r="AO23" s="227"/>
      <c r="AP23" s="262"/>
      <c r="AQ23" s="229"/>
      <c r="AR23" s="363" t="n">
        <f aca="false">VLOOKUP(N23,'Prog Assums'!$B$7:$F$17,2,FALSE())+(P23*VLOOKUP(N23,'Prog Assums'!$B$7:$F$17,3,FALSE()))</f>
        <v>66.8</v>
      </c>
      <c r="AS23" s="363" t="n">
        <f aca="false">VLOOKUP(N23,'Prog Assums'!$B$7:$F$17,4,FALSE())+(P23*VLOOKUP(N23,'Prog Assums'!$B$7:$F$17,5,FALSE()))</f>
        <v>74.2</v>
      </c>
      <c r="AT23" s="364" t="n">
        <f aca="false">ROUND((R23/AU23)-AV23,0)</f>
        <v>24</v>
      </c>
      <c r="AU23" s="365" t="n">
        <f aca="false">VLOOKUP(A23,'Prog Assums'!$J$6:$M$18,3,0)</f>
        <v>2.5</v>
      </c>
      <c r="AV23" s="365" t="n">
        <f aca="false">VLOOKUP(A23,'Prog Assums'!$J$6:$M$18,4,0)</f>
        <v>4</v>
      </c>
      <c r="AW23" s="366" t="n">
        <f aca="false">IF(AT23&gt;14,IF(AT23&lt;31,AT23,ROUNDDOWN(AT23/30,0)*30),0)</f>
        <v>24</v>
      </c>
      <c r="AX23" s="367" t="n">
        <f aca="false">T23*AW23</f>
        <v>0</v>
      </c>
      <c r="AY23" s="287"/>
      <c r="AZ23" s="190"/>
      <c r="BA23" s="307"/>
      <c r="BB23" s="308"/>
      <c r="BC23" s="309" t="n">
        <f aca="false">BC22</f>
        <v>0</v>
      </c>
      <c r="BD23" s="308" t="n">
        <f aca="false">AZ23*(BA23+BB23+BC23)</f>
        <v>0</v>
      </c>
      <c r="BE23" s="28"/>
    </row>
    <row r="24" s="220" customFormat="true" ht="14.25" hidden="false" customHeight="true" outlineLevel="0" collapsed="false">
      <c r="A24" s="369" t="s">
        <v>200</v>
      </c>
      <c r="B24" s="369"/>
      <c r="C24" s="369"/>
      <c r="D24" s="369"/>
      <c r="E24" s="369"/>
      <c r="F24" s="369"/>
      <c r="G24" s="369"/>
      <c r="H24" s="369"/>
      <c r="I24" s="369"/>
      <c r="J24" s="369"/>
      <c r="K24" s="352"/>
      <c r="L24" s="353"/>
      <c r="M24" s="354"/>
      <c r="N24" s="355" t="str">
        <f aca="false">VLOOKUP(A24,'Prog Assums'!$J$6:$K$19,2,FALSE())</f>
        <v>E</v>
      </c>
      <c r="O24" s="354"/>
      <c r="P24" s="355" t="n">
        <f aca="false">ROUND((R24-VLOOKUP(N24,'Prog Assums'!$B$7:$F$17,2,FALSE()))/VLOOKUP(N24,'Prog Assums'!$B$7:$F$17,3,FALSE()),0)-P$11</f>
        <v>31</v>
      </c>
      <c r="Q24" s="356"/>
      <c r="R24" s="357" t="n">
        <v>77</v>
      </c>
      <c r="S24" s="268"/>
      <c r="T24" s="370" t="n">
        <f aca="false">SUM(V24:AG24)</f>
        <v>7</v>
      </c>
      <c r="U24" s="268"/>
      <c r="V24" s="358" t="n">
        <f aca="false">IF($T9&gt;0,(BA22+BB22)-(X24*3)-V23,0)</f>
        <v>1</v>
      </c>
      <c r="W24" s="359"/>
      <c r="X24" s="358" t="n">
        <f aca="false">ROUND(($BA22+$BB22)/(3+IF($T9&gt;0,1,0)),0)-X23</f>
        <v>2</v>
      </c>
      <c r="Y24" s="359"/>
      <c r="Z24" s="358" t="n">
        <f aca="false">X24</f>
        <v>2</v>
      </c>
      <c r="AA24" s="359"/>
      <c r="AB24" s="358" t="n">
        <f aca="false">IF((BA24+BB24)&gt;(V24+X24+Z24+AB23),X24-AB23,0)</f>
        <v>2</v>
      </c>
      <c r="AC24" s="359"/>
      <c r="AD24" s="358"/>
      <c r="AE24" s="359"/>
      <c r="AF24" s="358"/>
      <c r="AG24" s="361"/>
      <c r="AH24" s="358"/>
      <c r="AI24" s="341"/>
      <c r="AJ24" s="361"/>
      <c r="AK24" s="341"/>
      <c r="AL24" s="362"/>
      <c r="AM24" s="341"/>
      <c r="AN24" s="344" t="n">
        <f aca="false">MAXA((T24*R24)-AL24,0)</f>
        <v>539</v>
      </c>
      <c r="AO24" s="227"/>
      <c r="AP24" s="262"/>
      <c r="AQ24" s="229"/>
      <c r="AR24" s="363" t="n">
        <f aca="false">VLOOKUP(N24,'Prog Assums'!$B$7:$F$17,2,FALSE())+(P24*VLOOKUP(N24,'Prog Assums'!$B$7:$F$17,3,FALSE()))</f>
        <v>72.1</v>
      </c>
      <c r="AS24" s="363" t="n">
        <f aca="false">VLOOKUP(N24,'Prog Assums'!$B$7:$F$17,4,FALSE())+(P24*VLOOKUP(N24,'Prog Assums'!$B$7:$F$17,5,FALSE()))</f>
        <v>85.4</v>
      </c>
      <c r="AT24" s="364" t="n">
        <f aca="false">ROUND((R24/AU24)-AV24,0)</f>
        <v>48</v>
      </c>
      <c r="AU24" s="365" t="n">
        <f aca="false">VLOOKUP(A24,'Prog Assums'!$J$6:$M$18,3,0)</f>
        <v>1.5</v>
      </c>
      <c r="AV24" s="365" t="n">
        <f aca="false">VLOOKUP(A24,'Prog Assums'!$J$6:$M$18,4,0)</f>
        <v>3</v>
      </c>
      <c r="AW24" s="366" t="n">
        <f aca="false">IF(AT24&gt;14,IF(AT24&lt;31,AT24,ROUNDDOWN(AT24/30,0)*30),0)</f>
        <v>30</v>
      </c>
      <c r="AX24" s="367" t="n">
        <f aca="false">T24*AW24</f>
        <v>210</v>
      </c>
      <c r="AY24" s="287" t="n">
        <v>30</v>
      </c>
      <c r="AZ24" s="190" t="n">
        <v>77</v>
      </c>
      <c r="BA24" s="307" t="n">
        <f aca="false">BA22</f>
        <v>2</v>
      </c>
      <c r="BB24" s="308" t="n">
        <f aca="false">BB22</f>
        <v>5</v>
      </c>
      <c r="BC24" s="309"/>
      <c r="BD24" s="308" t="n">
        <f aca="false">AZ24*(BA24+BB24+BC24)</f>
        <v>539</v>
      </c>
      <c r="BE24" s="28"/>
    </row>
    <row r="25" s="220" customFormat="true" ht="14.25" hidden="false" customHeight="true" outlineLevel="0" collapsed="false">
      <c r="A25" s="369" t="s">
        <v>209</v>
      </c>
      <c r="B25" s="369"/>
      <c r="C25" s="369"/>
      <c r="D25" s="369"/>
      <c r="E25" s="369"/>
      <c r="F25" s="369"/>
      <c r="G25" s="369"/>
      <c r="H25" s="369"/>
      <c r="I25" s="369"/>
      <c r="J25" s="369"/>
      <c r="K25" s="352"/>
      <c r="L25" s="353"/>
      <c r="M25" s="354"/>
      <c r="N25" s="355" t="str">
        <f aca="false">VLOOKUP(A25,'Prog Assums'!$J$6:$K$19,2,FALSE())</f>
        <v>F</v>
      </c>
      <c r="O25" s="354"/>
      <c r="P25" s="355" t="n">
        <f aca="false">ROUND((R25-VLOOKUP(N25,'Prog Assums'!$B$7:$F$17,2,FALSE()))/VLOOKUP(N25,'Prog Assums'!$B$7:$F$17,3,FALSE()),0)-P$11</f>
        <v>28</v>
      </c>
      <c r="Q25" s="356"/>
      <c r="R25" s="357" t="n">
        <v>84</v>
      </c>
      <c r="S25" s="268"/>
      <c r="T25" s="344" t="n">
        <f aca="false">SUM(V25:AH25)</f>
        <v>0</v>
      </c>
      <c r="U25" s="268"/>
      <c r="V25" s="358"/>
      <c r="W25" s="359"/>
      <c r="X25" s="358"/>
      <c r="Y25" s="359"/>
      <c r="Z25" s="358"/>
      <c r="AA25" s="359"/>
      <c r="AB25" s="358"/>
      <c r="AC25" s="359"/>
      <c r="AD25" s="358"/>
      <c r="AE25" s="359"/>
      <c r="AF25" s="358"/>
      <c r="AG25" s="361"/>
      <c r="AH25" s="358"/>
      <c r="AI25" s="341"/>
      <c r="AJ25" s="361"/>
      <c r="AK25" s="341"/>
      <c r="AL25" s="362"/>
      <c r="AM25" s="341"/>
      <c r="AN25" s="344" t="n">
        <f aca="false">MAXA((T25*R25)-AL25,0)</f>
        <v>0</v>
      </c>
      <c r="AO25" s="227"/>
      <c r="AP25" s="262"/>
      <c r="AQ25" s="229"/>
      <c r="AR25" s="363" t="n">
        <f aca="false">VLOOKUP(N25,'Prog Assums'!$B$7:$F$17,2,FALSE())+(P25*VLOOKUP(N25,'Prog Assums'!$B$7:$F$17,3,FALSE()))</f>
        <v>78.2</v>
      </c>
      <c r="AS25" s="363" t="n">
        <f aca="false">VLOOKUP(N25,'Prog Assums'!$B$7:$F$17,4,FALSE())+(P25*VLOOKUP(N25,'Prog Assums'!$B$7:$F$17,5,FALSE()))</f>
        <v>93.4</v>
      </c>
      <c r="AT25" s="364" t="n">
        <f aca="false">ROUND((R25/AU25)-AV25,0)</f>
        <v>27</v>
      </c>
      <c r="AU25" s="365" t="n">
        <f aca="false">VLOOKUP(A25,'Prog Assums'!$J$6:$M$18,3,0)</f>
        <v>12.5</v>
      </c>
      <c r="AV25" s="365" t="n">
        <f aca="false">VLOOKUP(A25,'Prog Assums'!$J$6:$M$18,4,0)</f>
        <v>-20</v>
      </c>
      <c r="AW25" s="366" t="n">
        <f aca="false">IF(AT25&gt;14,IF(AT25&lt;31,AT25,ROUNDDOWN(AT25/30,0)*30),0)</f>
        <v>27</v>
      </c>
      <c r="AX25" s="367" t="n">
        <f aca="false">T25*AW25</f>
        <v>0</v>
      </c>
      <c r="AY25" s="287"/>
      <c r="AZ25" s="190"/>
      <c r="BA25" s="307"/>
      <c r="BB25" s="308"/>
      <c r="BC25" s="309"/>
      <c r="BD25" s="308"/>
      <c r="BE25" s="28"/>
    </row>
    <row r="26" s="220" customFormat="true" ht="14.25" hidden="false" customHeight="true" outlineLevel="0" collapsed="false">
      <c r="A26" s="369" t="s">
        <v>214</v>
      </c>
      <c r="B26" s="369"/>
      <c r="C26" s="369"/>
      <c r="D26" s="369"/>
      <c r="E26" s="369"/>
      <c r="F26" s="369"/>
      <c r="G26" s="369"/>
      <c r="H26" s="369"/>
      <c r="I26" s="369"/>
      <c r="J26" s="369"/>
      <c r="K26" s="352"/>
      <c r="L26" s="353"/>
      <c r="M26" s="354"/>
      <c r="N26" s="355" t="str">
        <f aca="false">VLOOKUP(A26,'Prog Assums'!$J$6:$K$19,2,FALSE())</f>
        <v>B</v>
      </c>
      <c r="O26" s="354"/>
      <c r="P26" s="355" t="n">
        <f aca="false">ROUND((R26-VLOOKUP(N26,'Prog Assums'!$B$7:$F$17,2,FALSE()))/VLOOKUP(N26,'Prog Assums'!$B$7:$F$17,3,FALSE()),0)-P$11</f>
        <v>56</v>
      </c>
      <c r="Q26" s="356"/>
      <c r="R26" s="357" t="n">
        <v>91</v>
      </c>
      <c r="S26" s="268"/>
      <c r="T26" s="344" t="n">
        <f aca="false">SUM(V26:AH26)</f>
        <v>0</v>
      </c>
      <c r="U26" s="268"/>
      <c r="V26" s="358"/>
      <c r="W26" s="359"/>
      <c r="X26" s="358"/>
      <c r="Y26" s="359"/>
      <c r="Z26" s="358"/>
      <c r="AA26" s="359"/>
      <c r="AB26" s="358"/>
      <c r="AC26" s="359"/>
      <c r="AD26" s="358"/>
      <c r="AE26" s="359"/>
      <c r="AF26" s="358"/>
      <c r="AG26" s="361"/>
      <c r="AH26" s="358"/>
      <c r="AI26" s="341"/>
      <c r="AJ26" s="361"/>
      <c r="AK26" s="341"/>
      <c r="AL26" s="362"/>
      <c r="AM26" s="341"/>
      <c r="AN26" s="344" t="n">
        <f aca="false">MAXA((T26*R26)-AL26,0)</f>
        <v>0</v>
      </c>
      <c r="AO26" s="227"/>
      <c r="AP26" s="262"/>
      <c r="AQ26" s="229"/>
      <c r="AR26" s="363" t="n">
        <f aca="false">VLOOKUP(N26,'Prog Assums'!$B$7:$F$17,2,FALSE())+(P26*VLOOKUP(N26,'Prog Assums'!$B$7:$F$17,3,FALSE()))</f>
        <v>88</v>
      </c>
      <c r="AS26" s="363" t="n">
        <f aca="false">VLOOKUP(N26,'Prog Assums'!$B$7:$F$17,4,FALSE())+(P26*VLOOKUP(N26,'Prog Assums'!$B$7:$F$17,5,FALSE()))</f>
        <v>100.2</v>
      </c>
      <c r="AT26" s="364" t="n">
        <f aca="false">ROUND((R26/AU26)-AV26,0)</f>
        <v>58</v>
      </c>
      <c r="AU26" s="365" t="n">
        <f aca="false">VLOOKUP(A26,'Prog Assums'!$J$6:$M$18,3,0)</f>
        <v>1.5</v>
      </c>
      <c r="AV26" s="365" t="n">
        <f aca="false">VLOOKUP(A26,'Prog Assums'!$J$6:$M$18,4,0)</f>
        <v>3</v>
      </c>
      <c r="AW26" s="366" t="n">
        <f aca="false">IF(AT26&gt;14,IF(AT26&lt;31,AT26,ROUNDDOWN(AT26/30,0)*30),0)</f>
        <v>30</v>
      </c>
      <c r="AX26" s="367" t="n">
        <f aca="false">T26*AT26</f>
        <v>0</v>
      </c>
      <c r="AY26" s="287"/>
      <c r="AZ26" s="190"/>
      <c r="BA26" s="307"/>
      <c r="BB26" s="308"/>
      <c r="BC26" s="309"/>
      <c r="BD26" s="308"/>
      <c r="BE26" s="28"/>
    </row>
    <row r="27" s="220" customFormat="true" ht="14.25" hidden="false" customHeight="true" outlineLevel="0" collapsed="false">
      <c r="A27" s="333" t="s">
        <v>346</v>
      </c>
      <c r="B27" s="334"/>
      <c r="C27" s="334"/>
      <c r="D27" s="334"/>
      <c r="E27" s="334"/>
      <c r="F27" s="334"/>
      <c r="G27" s="334"/>
      <c r="H27" s="334"/>
      <c r="I27" s="334"/>
      <c r="J27" s="334"/>
      <c r="K27" s="352"/>
      <c r="L27" s="371"/>
      <c r="M27" s="372"/>
      <c r="N27" s="345"/>
      <c r="O27" s="372"/>
      <c r="P27" s="355"/>
      <c r="Q27" s="356"/>
      <c r="R27" s="322"/>
      <c r="S27" s="268"/>
      <c r="T27" s="373"/>
      <c r="U27" s="268"/>
      <c r="V27" s="359"/>
      <c r="W27" s="359"/>
      <c r="X27" s="359"/>
      <c r="Y27" s="359"/>
      <c r="Z27" s="359"/>
      <c r="AA27" s="359"/>
      <c r="AB27" s="359"/>
      <c r="AC27" s="359"/>
      <c r="AD27" s="360"/>
      <c r="AE27" s="359"/>
      <c r="AF27" s="361"/>
      <c r="AG27" s="361"/>
      <c r="AH27" s="361"/>
      <c r="AI27" s="341"/>
      <c r="AJ27" s="361"/>
      <c r="AK27" s="341"/>
      <c r="AL27" s="343"/>
      <c r="AM27" s="341"/>
      <c r="AN27" s="344"/>
      <c r="AO27" s="227"/>
      <c r="AP27" s="262"/>
      <c r="AQ27" s="229"/>
      <c r="AR27" s="363"/>
      <c r="AS27" s="363"/>
      <c r="AT27" s="302"/>
      <c r="AU27" s="365"/>
      <c r="AW27" s="366"/>
      <c r="AX27" s="367"/>
      <c r="AY27" s="287"/>
      <c r="AZ27" s="190"/>
      <c r="BA27" s="307"/>
      <c r="BB27" s="308"/>
      <c r="BC27" s="309"/>
      <c r="BD27" s="308"/>
      <c r="BE27" s="28"/>
    </row>
    <row r="28" s="220" customFormat="true" ht="14.25" hidden="false" customHeight="true" outlineLevel="0" collapsed="false">
      <c r="A28" s="374" t="s">
        <v>347</v>
      </c>
      <c r="B28" s="334"/>
      <c r="C28" s="334"/>
      <c r="D28" s="334"/>
      <c r="E28" s="334"/>
      <c r="F28" s="334"/>
      <c r="G28" s="334"/>
      <c r="H28" s="334"/>
      <c r="I28" s="334"/>
      <c r="J28" s="335" t="s">
        <v>348</v>
      </c>
      <c r="K28" s="336"/>
      <c r="L28" s="337"/>
      <c r="M28" s="375"/>
      <c r="N28" s="345"/>
      <c r="O28" s="375"/>
      <c r="P28" s="355"/>
      <c r="Q28" s="356"/>
      <c r="R28" s="322"/>
      <c r="S28" s="268"/>
      <c r="T28" s="340" t="n">
        <f aca="false">T29+T30+T31+T32</f>
        <v>8</v>
      </c>
      <c r="U28" s="268"/>
      <c r="V28" s="360"/>
      <c r="W28" s="360"/>
      <c r="X28" s="360"/>
      <c r="Y28" s="360"/>
      <c r="Z28" s="360"/>
      <c r="AA28" s="360"/>
      <c r="AB28" s="360"/>
      <c r="AC28" s="360"/>
      <c r="AD28" s="360"/>
      <c r="AE28" s="360"/>
      <c r="AF28" s="361"/>
      <c r="AG28" s="361"/>
      <c r="AH28" s="361"/>
      <c r="AI28" s="341"/>
      <c r="AJ28" s="361"/>
      <c r="AK28" s="341"/>
      <c r="AL28" s="343"/>
      <c r="AM28" s="341"/>
      <c r="AN28" s="344" t="n">
        <f aca="false">MAXA((T28*R28)-AL28,0)</f>
        <v>0</v>
      </c>
      <c r="AO28" s="227"/>
      <c r="AP28" s="262"/>
      <c r="AQ28" s="229"/>
      <c r="AR28" s="363"/>
      <c r="AS28" s="363"/>
      <c r="AT28" s="302"/>
      <c r="AU28" s="365"/>
      <c r="AW28" s="366"/>
      <c r="AX28" s="367"/>
      <c r="AY28" s="287"/>
      <c r="AZ28" s="190"/>
      <c r="BA28" s="348" t="n">
        <f aca="false">ROUND(T$8/150,0)+BA8</f>
        <v>7</v>
      </c>
      <c r="BB28" s="349" t="n">
        <f aca="false">ROUND(T$9/150,0)</f>
        <v>1</v>
      </c>
      <c r="BC28" s="350" t="n">
        <f aca="false">BC29+BC30</f>
        <v>0</v>
      </c>
      <c r="BD28" s="308"/>
      <c r="BE28" s="28"/>
    </row>
    <row r="29" s="220" customFormat="true" ht="14.25" hidden="false" customHeight="true" outlineLevel="0" collapsed="false">
      <c r="A29" s="320" t="s">
        <v>79</v>
      </c>
      <c r="B29" s="334"/>
      <c r="C29" s="334"/>
      <c r="D29" s="334"/>
      <c r="E29" s="334"/>
      <c r="F29" s="334"/>
      <c r="G29" s="334"/>
      <c r="H29" s="334"/>
      <c r="I29" s="334"/>
      <c r="J29" s="334"/>
      <c r="K29" s="352"/>
      <c r="L29" s="353"/>
      <c r="M29" s="354"/>
      <c r="N29" s="345" t="s">
        <v>198</v>
      </c>
      <c r="O29" s="354"/>
      <c r="P29" s="355" t="n">
        <f aca="false">ROUND((R29-VLOOKUP(N29,'Prog Assums'!$B$7:$F$17,2,FALSE()))/VLOOKUP(N29,'Prog Assums'!$B$7:$F$17,3,FALSE()),0)-P$11</f>
        <v>26</v>
      </c>
      <c r="Q29" s="356"/>
      <c r="R29" s="357" t="n">
        <v>77</v>
      </c>
      <c r="S29" s="268"/>
      <c r="T29" s="344" t="n">
        <f aca="false">SUM(V29:AH29)</f>
        <v>1</v>
      </c>
      <c r="U29" s="268"/>
      <c r="V29" s="376"/>
      <c r="W29" s="360"/>
      <c r="X29" s="376"/>
      <c r="Y29" s="360"/>
      <c r="Z29" s="376"/>
      <c r="AA29" s="360"/>
      <c r="AB29" s="376"/>
      <c r="AC29" s="360"/>
      <c r="AD29" s="358" t="n">
        <f aca="false">BA28+BB28-AD30-AD31-AD32</f>
        <v>1</v>
      </c>
      <c r="AE29" s="360"/>
      <c r="AF29" s="376"/>
      <c r="AG29" s="360"/>
      <c r="AH29" s="361"/>
      <c r="AI29" s="341"/>
      <c r="AJ29" s="361"/>
      <c r="AK29" s="341"/>
      <c r="AL29" s="362"/>
      <c r="AM29" s="341"/>
      <c r="AN29" s="344" t="n">
        <f aca="false">MAXA((T29*R29)-AL29,0)</f>
        <v>77</v>
      </c>
      <c r="AO29" s="227"/>
      <c r="AP29" s="262"/>
      <c r="AQ29" s="229"/>
      <c r="AR29" s="363" t="n">
        <f aca="false">VLOOKUP(N29,'Prog Assums'!$B$7:$F$17,2,FALSE())+(P29*VLOOKUP(N29,'Prog Assums'!$B$7:$F$17,3,FALSE()))</f>
        <v>73.4</v>
      </c>
      <c r="AS29" s="363" t="n">
        <f aca="false">VLOOKUP(N29,'Prog Assums'!$B$7:$F$17,4,FALSE())+(P29*VLOOKUP(N29,'Prog Assums'!$B$7:$F$17,5,FALSE()))</f>
        <v>87.8</v>
      </c>
      <c r="AT29" s="364" t="n">
        <f aca="false">ROUND((R29/AU29)-AV29,0)</f>
        <v>27</v>
      </c>
      <c r="AU29" s="365" t="n">
        <v>2.5</v>
      </c>
      <c r="AV29" s="365" t="n">
        <v>4</v>
      </c>
      <c r="AW29" s="366" t="n">
        <f aca="false">IF(AT29&gt;14,IF(AT29&lt;31,AT29,ROUNDDOWN(AT29/30,0)*30),0)</f>
        <v>27</v>
      </c>
      <c r="AX29" s="367" t="n">
        <f aca="false">T29*AW29</f>
        <v>27</v>
      </c>
      <c r="AY29" s="287"/>
      <c r="AZ29" s="190"/>
      <c r="BA29" s="307"/>
      <c r="BB29" s="308"/>
      <c r="BC29" s="309"/>
      <c r="BD29" s="308"/>
      <c r="BE29" s="28"/>
    </row>
    <row r="30" s="220" customFormat="true" ht="14.25" hidden="false" customHeight="true" outlineLevel="0" collapsed="false">
      <c r="A30" s="320" t="s">
        <v>68</v>
      </c>
      <c r="B30" s="334"/>
      <c r="C30" s="334"/>
      <c r="D30" s="334"/>
      <c r="E30" s="334"/>
      <c r="F30" s="334"/>
      <c r="G30" s="334"/>
      <c r="H30" s="334"/>
      <c r="I30" s="334"/>
      <c r="J30" s="334"/>
      <c r="K30" s="352"/>
      <c r="L30" s="353"/>
      <c r="M30" s="354"/>
      <c r="N30" s="345" t="s">
        <v>198</v>
      </c>
      <c r="O30" s="354"/>
      <c r="P30" s="355" t="n">
        <f aca="false">ROUND((R30-VLOOKUP(N30,'Prog Assums'!$B$7:$F$17,2,FALSE()))/VLOOKUP(N30,'Prog Assums'!$B$7:$F$17,3,FALSE()),0)-P$11</f>
        <v>31</v>
      </c>
      <c r="Q30" s="356"/>
      <c r="R30" s="357" t="n">
        <v>91</v>
      </c>
      <c r="S30" s="268"/>
      <c r="T30" s="344" t="n">
        <f aca="false">SUM(V30:AH30)</f>
        <v>4</v>
      </c>
      <c r="U30" s="268"/>
      <c r="V30" s="376"/>
      <c r="W30" s="360"/>
      <c r="X30" s="376"/>
      <c r="Y30" s="360"/>
      <c r="Z30" s="376"/>
      <c r="AA30" s="360"/>
      <c r="AB30" s="376"/>
      <c r="AC30" s="360"/>
      <c r="AD30" s="358" t="n">
        <f aca="false">IF(BA28+BB28&gt;4,ROUND((BA28/2.5)+BB28,0),1)</f>
        <v>4</v>
      </c>
      <c r="AE30" s="360"/>
      <c r="AF30" s="376"/>
      <c r="AG30" s="360"/>
      <c r="AH30" s="361"/>
      <c r="AI30" s="341"/>
      <c r="AJ30" s="361"/>
      <c r="AK30" s="341"/>
      <c r="AL30" s="362"/>
      <c r="AM30" s="341"/>
      <c r="AN30" s="344" t="n">
        <f aca="false">MAXA((T30*R30)-AL30,0)</f>
        <v>364</v>
      </c>
      <c r="AO30" s="227"/>
      <c r="AP30" s="262"/>
      <c r="AQ30" s="229"/>
      <c r="AR30" s="363" t="n">
        <f aca="false">VLOOKUP(N30,'Prog Assums'!$B$7:$F$17,2,FALSE())+(P30*VLOOKUP(N30,'Prog Assums'!$B$7:$F$17,3,FALSE()))</f>
        <v>85.4</v>
      </c>
      <c r="AS30" s="363" t="n">
        <f aca="false">VLOOKUP(N30,'Prog Assums'!$B$7:$F$17,4,FALSE())+(P30*VLOOKUP(N30,'Prog Assums'!$B$7:$F$17,5,FALSE()))</f>
        <v>101.8</v>
      </c>
      <c r="AT30" s="364" t="n">
        <f aca="false">ROUND((R30/AU30)-AV30,0)</f>
        <v>32</v>
      </c>
      <c r="AU30" s="365" t="n">
        <v>2.5</v>
      </c>
      <c r="AV30" s="365" t="n">
        <v>4</v>
      </c>
      <c r="AW30" s="366" t="n">
        <f aca="false">IF(AT30&gt;14,IF(AT30&lt;31,AT30,ROUNDDOWN(AT30/30,0)*30),0)</f>
        <v>30</v>
      </c>
      <c r="AX30" s="367" t="n">
        <f aca="false">T30*AW30</f>
        <v>120</v>
      </c>
      <c r="AY30" s="287" t="n">
        <v>30</v>
      </c>
      <c r="AZ30" s="190" t="n">
        <v>90</v>
      </c>
      <c r="BA30" s="307" t="n">
        <f aca="false">BA28</f>
        <v>7</v>
      </c>
      <c r="BB30" s="308"/>
      <c r="BC30" s="309"/>
      <c r="BD30" s="308" t="n">
        <f aca="false">AZ30*(BA30+BB30+BC30)</f>
        <v>630</v>
      </c>
      <c r="BE30" s="28"/>
    </row>
    <row r="31" s="220" customFormat="true" ht="14.25" hidden="false" customHeight="true" outlineLevel="0" collapsed="false">
      <c r="A31" s="369" t="s">
        <v>85</v>
      </c>
      <c r="B31" s="369"/>
      <c r="C31" s="369"/>
      <c r="D31" s="369"/>
      <c r="E31" s="369"/>
      <c r="F31" s="369"/>
      <c r="G31" s="369"/>
      <c r="H31" s="369"/>
      <c r="I31" s="369"/>
      <c r="J31" s="369"/>
      <c r="K31" s="352"/>
      <c r="L31" s="353"/>
      <c r="M31" s="354"/>
      <c r="N31" s="355" t="str">
        <f aca="false">VLOOKUP(A31,'Prog Assums'!$J$21:$K$26,2,FALSE())</f>
        <v>F</v>
      </c>
      <c r="O31" s="354"/>
      <c r="P31" s="355" t="n">
        <f aca="false">ROUND((R31-VLOOKUP(N31,'Prog Assums'!$B$7:$F$17,2,FALSE()))/VLOOKUP(N31,'Prog Assums'!$B$7:$F$17,3,FALSE()),0)-P$11</f>
        <v>31</v>
      </c>
      <c r="Q31" s="356"/>
      <c r="R31" s="357" t="n">
        <v>91</v>
      </c>
      <c r="S31" s="268"/>
      <c r="T31" s="344" t="n">
        <f aca="false">SUM(V31:AH31)</f>
        <v>2</v>
      </c>
      <c r="U31" s="268"/>
      <c r="V31" s="376"/>
      <c r="W31" s="360"/>
      <c r="X31" s="376"/>
      <c r="Y31" s="360"/>
      <c r="Z31" s="376"/>
      <c r="AA31" s="360"/>
      <c r="AB31" s="376"/>
      <c r="AC31" s="360"/>
      <c r="AD31" s="358" t="n">
        <v>2</v>
      </c>
      <c r="AE31" s="360"/>
      <c r="AF31" s="376"/>
      <c r="AG31" s="360"/>
      <c r="AH31" s="361"/>
      <c r="AI31" s="341"/>
      <c r="AJ31" s="361"/>
      <c r="AK31" s="341"/>
      <c r="AL31" s="362"/>
      <c r="AM31" s="341"/>
      <c r="AN31" s="344" t="n">
        <f aca="false">MAXA((T31*R31)-AL31,0)</f>
        <v>182</v>
      </c>
      <c r="AO31" s="227"/>
      <c r="AP31" s="262"/>
      <c r="AQ31" s="229"/>
      <c r="AR31" s="363" t="n">
        <f aca="false">VLOOKUP(N31,'Prog Assums'!$B$7:$F$17,2,FALSE())+(P31*VLOOKUP(N31,'Prog Assums'!$B$7:$F$17,3,FALSE()))</f>
        <v>85.4</v>
      </c>
      <c r="AS31" s="363" t="n">
        <f aca="false">VLOOKUP(N31,'Prog Assums'!$B$7:$F$17,4,FALSE())+(P31*VLOOKUP(N31,'Prog Assums'!$B$7:$F$17,5,FALSE()))</f>
        <v>101.8</v>
      </c>
      <c r="AT31" s="364" t="n">
        <f aca="false">ROUND((R31/AU31)-AV31,0)</f>
        <v>32</v>
      </c>
      <c r="AU31" s="365" t="n">
        <f aca="false">VLOOKUP(A31,'Prog Assums'!J21:M26,3,0)</f>
        <v>2.5</v>
      </c>
      <c r="AV31" s="365" t="n">
        <f aca="false">VLOOKUP(A31,'Prog Assums'!J21:M26,4,0)</f>
        <v>4</v>
      </c>
      <c r="AW31" s="366" t="n">
        <f aca="false">IF(AT31&gt;14,IF(AT31&lt;31,AT31,ROUNDDOWN(AT31/30,0)*30),0)</f>
        <v>30</v>
      </c>
      <c r="AX31" s="367" t="n">
        <f aca="false">T31*AW31</f>
        <v>60</v>
      </c>
      <c r="AY31" s="287" t="n">
        <v>24</v>
      </c>
      <c r="AZ31" s="190" t="n">
        <v>90</v>
      </c>
      <c r="BA31" s="307"/>
      <c r="BB31" s="308" t="n">
        <f aca="false">BB28</f>
        <v>1</v>
      </c>
      <c r="BC31" s="309"/>
      <c r="BD31" s="308" t="n">
        <f aca="false">AZ31*(BA31+BB31+BC31)</f>
        <v>90</v>
      </c>
      <c r="BE31" s="28"/>
    </row>
    <row r="32" s="220" customFormat="true" ht="14.25" hidden="false" customHeight="true" outlineLevel="0" collapsed="false">
      <c r="A32" s="369" t="s">
        <v>105</v>
      </c>
      <c r="B32" s="369"/>
      <c r="C32" s="369"/>
      <c r="D32" s="369"/>
      <c r="E32" s="369"/>
      <c r="F32" s="369"/>
      <c r="G32" s="369"/>
      <c r="H32" s="369"/>
      <c r="I32" s="369"/>
      <c r="J32" s="369"/>
      <c r="K32" s="352"/>
      <c r="L32" s="353"/>
      <c r="M32" s="354"/>
      <c r="N32" s="355" t="str">
        <f aca="false">VLOOKUP(A32,'Prog Assums'!$J$21:$K$26,2,FALSE())</f>
        <v>E</v>
      </c>
      <c r="O32" s="354"/>
      <c r="P32" s="355" t="n">
        <f aca="false">ROUND((R32-VLOOKUP(N32,'Prog Assums'!$B$7:$F$17,2,FALSE()))/VLOOKUP(N32,'Prog Assums'!$B$7:$F$17,3,FALSE()),0)-P$11</f>
        <v>45</v>
      </c>
      <c r="Q32" s="356"/>
      <c r="R32" s="357" t="n">
        <v>105</v>
      </c>
      <c r="S32" s="268"/>
      <c r="T32" s="344" t="n">
        <f aca="false">SUM(V32:AH32)</f>
        <v>1</v>
      </c>
      <c r="U32" s="268"/>
      <c r="V32" s="376"/>
      <c r="W32" s="360"/>
      <c r="X32" s="376"/>
      <c r="Y32" s="360"/>
      <c r="Z32" s="376"/>
      <c r="AA32" s="360"/>
      <c r="AB32" s="376"/>
      <c r="AC32" s="360"/>
      <c r="AD32" s="358" t="n">
        <f aca="false">IF(T6&gt;1000,1,0)</f>
        <v>1</v>
      </c>
      <c r="AE32" s="360"/>
      <c r="AF32" s="376"/>
      <c r="AG32" s="360"/>
      <c r="AH32" s="361"/>
      <c r="AI32" s="341"/>
      <c r="AJ32" s="361"/>
      <c r="AK32" s="341"/>
      <c r="AL32" s="362"/>
      <c r="AM32" s="341"/>
      <c r="AN32" s="344" t="n">
        <f aca="false">MAXA((T32*R32)-AL32,0)</f>
        <v>105</v>
      </c>
      <c r="AO32" s="227"/>
      <c r="AP32" s="262"/>
      <c r="AQ32" s="229"/>
      <c r="AR32" s="363" t="n">
        <f aca="false">VLOOKUP(N32,'Prog Assums'!$B$7:$F$17,2,FALSE())+(P32*VLOOKUP(N32,'Prog Assums'!$B$7:$F$17,3,FALSE()))</f>
        <v>101.5</v>
      </c>
      <c r="AS32" s="363" t="n">
        <f aca="false">VLOOKUP(N32,'Prog Assums'!$B$7:$F$17,4,FALSE())+(P32*VLOOKUP(N32,'Prog Assums'!$B$7:$F$17,5,FALSE()))</f>
        <v>119</v>
      </c>
      <c r="AT32" s="364" t="n">
        <f aca="false">ROUND((R32/AU32)-AV32,0)</f>
        <v>38</v>
      </c>
      <c r="AU32" s="365" t="n">
        <f aca="false">VLOOKUP(A32,'Prog Assums'!J21:M26,3,0)</f>
        <v>2.5</v>
      </c>
      <c r="AV32" s="365" t="n">
        <f aca="false">VLOOKUP(A32,'Prog Assums'!J21:M26,4,0)</f>
        <v>4</v>
      </c>
      <c r="AW32" s="366" t="n">
        <f aca="false">IF(AT32&gt;14,IF(AT32&lt;31,AT32,ROUNDDOWN(AT32/30,0)*30),0)</f>
        <v>30</v>
      </c>
      <c r="AX32" s="367" t="n">
        <f aca="false">T32*AW32</f>
        <v>30</v>
      </c>
      <c r="AY32" s="287" t="n">
        <v>25</v>
      </c>
      <c r="AZ32" s="190" t="n">
        <v>91</v>
      </c>
      <c r="BA32" s="307"/>
      <c r="BB32" s="308"/>
      <c r="BC32" s="309"/>
      <c r="BD32" s="308" t="n">
        <f aca="false">AZ32*(BA32+BB32+BC32)</f>
        <v>0</v>
      </c>
      <c r="BE32" s="28"/>
    </row>
    <row r="33" s="220" customFormat="true" ht="14.25" hidden="false" customHeight="true" outlineLevel="0" collapsed="false">
      <c r="A33" s="374" t="s">
        <v>349</v>
      </c>
      <c r="B33" s="334"/>
      <c r="C33" s="334"/>
      <c r="D33" s="334"/>
      <c r="E33" s="334"/>
      <c r="F33" s="334"/>
      <c r="G33" s="334"/>
      <c r="H33" s="334"/>
      <c r="I33" s="334"/>
      <c r="J33" s="335" t="s">
        <v>350</v>
      </c>
      <c r="K33" s="336"/>
      <c r="L33" s="337"/>
      <c r="M33" s="375"/>
      <c r="N33" s="345"/>
      <c r="O33" s="375"/>
      <c r="P33" s="355"/>
      <c r="Q33" s="355"/>
      <c r="R33" s="355"/>
      <c r="S33" s="268"/>
      <c r="T33" s="340" t="n">
        <f aca="false">T34+T35</f>
        <v>3</v>
      </c>
      <c r="U33" s="268"/>
      <c r="V33" s="360"/>
      <c r="W33" s="360"/>
      <c r="X33" s="360"/>
      <c r="Y33" s="360"/>
      <c r="Z33" s="360"/>
      <c r="AA33" s="360"/>
      <c r="AB33" s="360"/>
      <c r="AC33" s="360"/>
      <c r="AD33" s="360"/>
      <c r="AE33" s="360"/>
      <c r="AF33" s="361"/>
      <c r="AG33" s="361"/>
      <c r="AH33" s="361"/>
      <c r="AI33" s="341"/>
      <c r="AJ33" s="361"/>
      <c r="AK33" s="341"/>
      <c r="AL33" s="343"/>
      <c r="AM33" s="341"/>
      <c r="AN33" s="344"/>
      <c r="AO33" s="227"/>
      <c r="AP33" s="262"/>
      <c r="AQ33" s="229"/>
      <c r="AR33" s="363"/>
      <c r="AS33" s="363"/>
      <c r="AT33" s="364"/>
      <c r="AU33" s="365"/>
      <c r="AW33" s="366"/>
      <c r="AX33" s="367"/>
      <c r="AY33" s="347"/>
      <c r="AZ33" s="190"/>
      <c r="BA33" s="348" t="n">
        <f aca="false">IF(ROUND(T$8/301,0)&lt;2,BA8,ROUND(T$8/301,0)-1)</f>
        <v>2</v>
      </c>
      <c r="BB33" s="349" t="n">
        <f aca="false">ROUND(T$9/300,0)</f>
        <v>1</v>
      </c>
      <c r="BC33" s="350" t="n">
        <f aca="false">BC34+BC35</f>
        <v>0</v>
      </c>
      <c r="BD33" s="308"/>
      <c r="BE33" s="28"/>
    </row>
    <row r="34" s="220" customFormat="true" ht="14.25" hidden="false" customHeight="true" outlineLevel="0" collapsed="false">
      <c r="A34" s="320" t="s">
        <v>351</v>
      </c>
      <c r="B34" s="334"/>
      <c r="C34" s="334"/>
      <c r="D34" s="334"/>
      <c r="E34" s="334"/>
      <c r="F34" s="334"/>
      <c r="G34" s="334"/>
      <c r="H34" s="334"/>
      <c r="I34" s="334"/>
      <c r="J34" s="334"/>
      <c r="K34" s="352"/>
      <c r="L34" s="353"/>
      <c r="M34" s="354"/>
      <c r="N34" s="345" t="s">
        <v>198</v>
      </c>
      <c r="O34" s="354"/>
      <c r="P34" s="355" t="n">
        <f aca="false">ROUND((R34-VLOOKUP(N34,'Prog Assums'!$B$7:$F$17,2,FALSE()))/VLOOKUP(N34,'Prog Assums'!$B$7:$F$17,3,FALSE()),0)-P$11</f>
        <v>31</v>
      </c>
      <c r="Q34" s="356"/>
      <c r="R34" s="357" t="n">
        <v>91</v>
      </c>
      <c r="S34" s="268"/>
      <c r="T34" s="344" t="n">
        <f aca="false">SUM(V34:AH34)</f>
        <v>1</v>
      </c>
      <c r="U34" s="268"/>
      <c r="V34" s="376"/>
      <c r="W34" s="360"/>
      <c r="X34" s="376"/>
      <c r="Y34" s="360"/>
      <c r="Z34" s="376"/>
      <c r="AA34" s="360"/>
      <c r="AB34" s="376"/>
      <c r="AC34" s="360"/>
      <c r="AD34" s="376"/>
      <c r="AE34" s="360"/>
      <c r="AF34" s="358" t="n">
        <f aca="false">BA34+BB34+BC34</f>
        <v>1</v>
      </c>
      <c r="AG34" s="361"/>
      <c r="AH34" s="361"/>
      <c r="AI34" s="341"/>
      <c r="AJ34" s="361"/>
      <c r="AK34" s="341"/>
      <c r="AL34" s="362"/>
      <c r="AM34" s="341"/>
      <c r="AN34" s="344" t="n">
        <f aca="false">MAXA((T34*R34)-AL34,0)</f>
        <v>91</v>
      </c>
      <c r="AO34" s="227"/>
      <c r="AP34" s="262"/>
      <c r="AQ34" s="229"/>
      <c r="AR34" s="363" t="n">
        <f aca="false">VLOOKUP(N34,'Prog Assums'!$B$7:$F$17,2,FALSE())+(P34*VLOOKUP(N34,'Prog Assums'!$B$7:$F$17,3,FALSE()))</f>
        <v>85.4</v>
      </c>
      <c r="AS34" s="363" t="n">
        <f aca="false">VLOOKUP(N34,'Prog Assums'!$B$7:$F$17,4,FALSE())+(P34*VLOOKUP(N34,'Prog Assums'!$B$7:$F$17,5,FALSE()))</f>
        <v>101.8</v>
      </c>
      <c r="AT34" s="364" t="n">
        <f aca="false">ROUND((R34/AU34)-AV34,0)</f>
        <v>32</v>
      </c>
      <c r="AU34" s="365" t="n">
        <v>2.5</v>
      </c>
      <c r="AV34" s="365" t="n">
        <v>4</v>
      </c>
      <c r="AW34" s="366" t="n">
        <f aca="false">IF(AT34&gt;14,IF(AT34&lt;31,AT34,ROUNDDOWN(AT34/30,0)*30),0)</f>
        <v>30</v>
      </c>
      <c r="AX34" s="367" t="n">
        <f aca="false">T34*AW34</f>
        <v>30</v>
      </c>
      <c r="AY34" s="287" t="n">
        <v>28</v>
      </c>
      <c r="AZ34" s="190" t="n">
        <v>90</v>
      </c>
      <c r="BA34" s="307" t="n">
        <f aca="false">BA33-BA35</f>
        <v>0</v>
      </c>
      <c r="BB34" s="308" t="n">
        <f aca="false">BB33</f>
        <v>1</v>
      </c>
      <c r="BC34" s="309"/>
      <c r="BD34" s="308" t="n">
        <f aca="false">AZ34*(BA34+BB34+BC34)</f>
        <v>90</v>
      </c>
      <c r="BE34" s="28"/>
    </row>
    <row r="35" s="220" customFormat="true" ht="14.25" hidden="false" customHeight="true" outlineLevel="0" collapsed="false">
      <c r="A35" s="320" t="s">
        <v>352</v>
      </c>
      <c r="B35" s="334"/>
      <c r="C35" s="334"/>
      <c r="D35" s="334"/>
      <c r="E35" s="334"/>
      <c r="F35" s="334"/>
      <c r="G35" s="334"/>
      <c r="H35" s="334"/>
      <c r="I35" s="334"/>
      <c r="J35" s="334"/>
      <c r="K35" s="352"/>
      <c r="L35" s="353"/>
      <c r="M35" s="354"/>
      <c r="N35" s="345" t="s">
        <v>201</v>
      </c>
      <c r="O35" s="354"/>
      <c r="P35" s="355" t="n">
        <f aca="false">ROUND((R35-VLOOKUP(N35,'Prog Assums'!$B$7:$F$17,2,FALSE()))/VLOOKUP(N35,'Prog Assums'!$B$7:$F$17,3,FALSE()),0)-P$11</f>
        <v>30</v>
      </c>
      <c r="Q35" s="356"/>
      <c r="R35" s="357" t="n">
        <v>105</v>
      </c>
      <c r="S35" s="268"/>
      <c r="T35" s="344" t="n">
        <f aca="false">SUM(V35:AH35)</f>
        <v>2</v>
      </c>
      <c r="U35" s="268"/>
      <c r="V35" s="360"/>
      <c r="W35" s="360"/>
      <c r="X35" s="360"/>
      <c r="Y35" s="360"/>
      <c r="Z35" s="360"/>
      <c r="AA35" s="360"/>
      <c r="AB35" s="360"/>
      <c r="AC35" s="360"/>
      <c r="AD35" s="376"/>
      <c r="AE35" s="360"/>
      <c r="AF35" s="358" t="n">
        <f aca="false">BA35+BB35+BC35</f>
        <v>2</v>
      </c>
      <c r="AG35" s="361"/>
      <c r="AH35" s="361"/>
      <c r="AI35" s="341"/>
      <c r="AJ35" s="361"/>
      <c r="AK35" s="341"/>
      <c r="AL35" s="362"/>
      <c r="AM35" s="341"/>
      <c r="AN35" s="344" t="n">
        <f aca="false">MAXA((T35*R35)-AL35,0)</f>
        <v>210</v>
      </c>
      <c r="AO35" s="227"/>
      <c r="AP35" s="262"/>
      <c r="AQ35" s="229"/>
      <c r="AR35" s="363" t="n">
        <f aca="false">VLOOKUP(N35,'Prog Assums'!$B$7:$F$17,2,FALSE())+(P35*VLOOKUP(N35,'Prog Assums'!$B$7:$F$17,3,FALSE()))</f>
        <v>99</v>
      </c>
      <c r="AS35" s="363" t="n">
        <f aca="false">VLOOKUP(N35,'Prog Assums'!$B$7:$F$17,4,FALSE())+(P35*VLOOKUP(N35,'Prog Assums'!$B$7:$F$17,5,FALSE()))</f>
        <v>115</v>
      </c>
      <c r="AT35" s="364" t="n">
        <f aca="false">ROUND((R35/AU35)-AV35,0)</f>
        <v>38</v>
      </c>
      <c r="AU35" s="365" t="n">
        <v>2.5</v>
      </c>
      <c r="AV35" s="365" t="n">
        <v>4</v>
      </c>
      <c r="AW35" s="366" t="n">
        <f aca="false">IF(AT35&gt;14,IF(AT35&lt;31,AT35,ROUNDDOWN(AT35/30,0)*30),0)</f>
        <v>30</v>
      </c>
      <c r="AX35" s="367" t="n">
        <f aca="false">T35*AW35</f>
        <v>60</v>
      </c>
      <c r="AY35" s="287" t="n">
        <v>28</v>
      </c>
      <c r="AZ35" s="190" t="n">
        <v>105</v>
      </c>
      <c r="BA35" s="307" t="n">
        <f aca="false">IF(BA33&gt;1,2,BA8)</f>
        <v>2</v>
      </c>
      <c r="BB35" s="308"/>
      <c r="BC35" s="309"/>
      <c r="BD35" s="308" t="n">
        <f aca="false">AZ35*(BA35+BB35+BC35)</f>
        <v>210</v>
      </c>
      <c r="BE35" s="28"/>
    </row>
    <row r="36" s="220" customFormat="true" ht="14.25" hidden="false" customHeight="true" outlineLevel="0" collapsed="false">
      <c r="A36" s="333"/>
      <c r="B36" s="334"/>
      <c r="C36" s="334"/>
      <c r="D36" s="334"/>
      <c r="E36" s="334"/>
      <c r="F36" s="334"/>
      <c r="G36" s="334"/>
      <c r="H36" s="334"/>
      <c r="I36" s="334"/>
      <c r="J36" s="335" t="s">
        <v>353</v>
      </c>
      <c r="K36" s="336"/>
      <c r="L36" s="337"/>
      <c r="M36" s="377"/>
      <c r="N36" s="345"/>
      <c r="O36" s="377"/>
      <c r="P36" s="355"/>
      <c r="Q36" s="339"/>
      <c r="R36" s="339"/>
      <c r="S36" s="268"/>
      <c r="T36" s="340" t="n">
        <f aca="false">T37+T38+T39+T40</f>
        <v>3</v>
      </c>
      <c r="U36" s="268"/>
      <c r="V36" s="360"/>
      <c r="W36" s="360"/>
      <c r="X36" s="360"/>
      <c r="Y36" s="360"/>
      <c r="Z36" s="360"/>
      <c r="AA36" s="360"/>
      <c r="AB36" s="360"/>
      <c r="AC36" s="360"/>
      <c r="AD36" s="360"/>
      <c r="AE36" s="360"/>
      <c r="AF36" s="360"/>
      <c r="AG36" s="360"/>
      <c r="AH36" s="361"/>
      <c r="AI36" s="341"/>
      <c r="AJ36" s="361"/>
      <c r="AK36" s="341"/>
      <c r="AL36" s="343"/>
      <c r="AM36" s="341"/>
      <c r="AN36" s="344"/>
      <c r="AO36" s="227"/>
      <c r="AP36" s="262"/>
      <c r="AQ36" s="229"/>
      <c r="AR36" s="345"/>
      <c r="AS36" s="334"/>
      <c r="AT36" s="364"/>
      <c r="AU36" s="240"/>
      <c r="AW36" s="366"/>
      <c r="AX36" s="367"/>
      <c r="AY36" s="378" t="n">
        <f aca="false">IF(ROUND(T$8/301,0)&lt;2,BA8,ROUND(T$8/301,0)-1)</f>
        <v>2</v>
      </c>
      <c r="AZ36" s="379"/>
      <c r="BA36" s="348" t="n">
        <f aca="false">AR61-BA17-BA22-BA28-BA33-BA43-BA51</f>
        <v>2</v>
      </c>
      <c r="BB36" s="349" t="n">
        <f aca="false">ROUND(T$9/300,0)</f>
        <v>1</v>
      </c>
      <c r="BC36" s="350" t="n">
        <f aca="false">BC38+BC37+BC40+BC41+BC45</f>
        <v>0</v>
      </c>
      <c r="BD36" s="308"/>
      <c r="BE36" s="28"/>
    </row>
    <row r="37" s="220" customFormat="true" ht="14.25" hidden="false" customHeight="true" outlineLevel="0" collapsed="false">
      <c r="A37" s="320" t="s">
        <v>354</v>
      </c>
      <c r="B37" s="334"/>
      <c r="C37" s="334"/>
      <c r="D37" s="334"/>
      <c r="E37" s="334"/>
      <c r="F37" s="334"/>
      <c r="G37" s="334"/>
      <c r="H37" s="334"/>
      <c r="I37" s="334"/>
      <c r="J37" s="334"/>
      <c r="K37" s="352"/>
      <c r="L37" s="353"/>
      <c r="M37" s="354"/>
      <c r="N37" s="345" t="s">
        <v>192</v>
      </c>
      <c r="O37" s="354"/>
      <c r="P37" s="355" t="n">
        <f aca="false">ROUND((R37-VLOOKUP(N37,'Prog Assums'!$B$7:$F$17,2,FALSE()))/VLOOKUP(N37,'Prog Assums'!$B$7:$F$17,3,FALSE()),0)-P$11</f>
        <v>32</v>
      </c>
      <c r="Q37" s="356"/>
      <c r="R37" s="357" t="n">
        <v>70</v>
      </c>
      <c r="S37" s="268"/>
      <c r="T37" s="344" t="n">
        <f aca="false">SUM(V37:AH37)</f>
        <v>2</v>
      </c>
      <c r="U37" s="268"/>
      <c r="V37" s="360"/>
      <c r="W37" s="360"/>
      <c r="X37" s="360"/>
      <c r="Y37" s="360"/>
      <c r="Z37" s="360"/>
      <c r="AA37" s="360"/>
      <c r="AB37" s="360"/>
      <c r="AC37" s="360"/>
      <c r="AD37" s="360"/>
      <c r="AE37" s="360"/>
      <c r="AF37" s="358" t="n">
        <f aca="false">BA37+BB37+BC37</f>
        <v>2</v>
      </c>
      <c r="AG37" s="361"/>
      <c r="AH37" s="361"/>
      <c r="AI37" s="341"/>
      <c r="AJ37" s="361"/>
      <c r="AK37" s="341"/>
      <c r="AL37" s="362"/>
      <c r="AM37" s="341"/>
      <c r="AN37" s="344" t="n">
        <f aca="false">MAXA((T37*R37)-AL37,0)</f>
        <v>140</v>
      </c>
      <c r="AO37" s="227"/>
      <c r="AP37" s="262"/>
      <c r="AQ37" s="229"/>
      <c r="AR37" s="363" t="n">
        <f aca="false">VLOOKUP(N37,'Prog Assums'!$B$7:$F$17,2,FALSE())+(P37*VLOOKUP(N37,'Prog Assums'!$B$7:$F$17,3,FALSE()))</f>
        <v>66.8</v>
      </c>
      <c r="AS37" s="363" t="n">
        <f aca="false">VLOOKUP(N37,'Prog Assums'!$B$7:$F$17,4,FALSE())+(P37*VLOOKUP(N37,'Prog Assums'!$B$7:$F$17,5,FALSE()))</f>
        <v>74.2</v>
      </c>
      <c r="AT37" s="364" t="n">
        <f aca="false">ROUND((R37/AU37)-AV37,0)</f>
        <v>24</v>
      </c>
      <c r="AU37" s="365" t="n">
        <f aca="false">IF(R37&lt;75,2.5,12.5)</f>
        <v>2.5</v>
      </c>
      <c r="AV37" s="365" t="n">
        <f aca="false">IF(R37&lt;75,4,-20)</f>
        <v>4</v>
      </c>
      <c r="AW37" s="366" t="n">
        <f aca="false">IF(AT37&gt;14,IF(AT37&lt;31,AT37,ROUNDDOWN(AT37/30,0)*30),0)</f>
        <v>24</v>
      </c>
      <c r="AX37" s="367" t="n">
        <f aca="false">T37*AW37</f>
        <v>48</v>
      </c>
      <c r="AY37" s="287" t="n">
        <v>30</v>
      </c>
      <c r="AZ37" s="190" t="n">
        <v>67</v>
      </c>
      <c r="BA37" s="307" t="n">
        <f aca="false">MAXA(0,BA36-BA38-BA40-BA41)</f>
        <v>1</v>
      </c>
      <c r="BB37" s="308" t="n">
        <f aca="false">BB36</f>
        <v>1</v>
      </c>
      <c r="BC37" s="309" t="n">
        <v>0</v>
      </c>
      <c r="BD37" s="308" t="n">
        <f aca="false">AZ37*(BA37+BB37+BC37)</f>
        <v>134</v>
      </c>
      <c r="BE37" s="28"/>
    </row>
    <row r="38" s="220" customFormat="true" ht="14.25" hidden="false" customHeight="true" outlineLevel="0" collapsed="false">
      <c r="A38" s="320" t="s">
        <v>355</v>
      </c>
      <c r="B38" s="334"/>
      <c r="C38" s="334"/>
      <c r="D38" s="334"/>
      <c r="E38" s="334"/>
      <c r="F38" s="334"/>
      <c r="G38" s="334"/>
      <c r="H38" s="334"/>
      <c r="I38" s="334"/>
      <c r="J38" s="334"/>
      <c r="K38" s="352"/>
      <c r="L38" s="353"/>
      <c r="M38" s="354"/>
      <c r="N38" s="345" t="s">
        <v>198</v>
      </c>
      <c r="O38" s="354"/>
      <c r="P38" s="355" t="n">
        <f aca="false">ROUND((R38-VLOOKUP(N38,'Prog Assums'!$B$7:$F$17,2,FALSE()))/VLOOKUP(N38,'Prog Assums'!$B$7:$F$17,3,FALSE()),0)-P$11</f>
        <v>28</v>
      </c>
      <c r="Q38" s="356"/>
      <c r="R38" s="357" t="n">
        <v>84</v>
      </c>
      <c r="S38" s="268"/>
      <c r="T38" s="344" t="n">
        <f aca="false">SUM(V38:AH38)</f>
        <v>1</v>
      </c>
      <c r="U38" s="268"/>
      <c r="V38" s="360"/>
      <c r="W38" s="360"/>
      <c r="X38" s="360"/>
      <c r="Y38" s="360"/>
      <c r="Z38" s="360"/>
      <c r="AA38" s="360"/>
      <c r="AB38" s="360"/>
      <c r="AC38" s="360"/>
      <c r="AD38" s="360"/>
      <c r="AE38" s="360"/>
      <c r="AF38" s="358" t="n">
        <f aca="false">BA38+BB38+BC38</f>
        <v>1</v>
      </c>
      <c r="AG38" s="361"/>
      <c r="AH38" s="361"/>
      <c r="AI38" s="341"/>
      <c r="AJ38" s="361"/>
      <c r="AK38" s="341"/>
      <c r="AL38" s="362"/>
      <c r="AM38" s="341"/>
      <c r="AN38" s="344" t="n">
        <f aca="false">MAXA((T38*R38)-AL38,0)</f>
        <v>84</v>
      </c>
      <c r="AO38" s="227"/>
      <c r="AP38" s="262"/>
      <c r="AQ38" s="229"/>
      <c r="AR38" s="363" t="n">
        <f aca="false">VLOOKUP(N38,'Prog Assums'!$B$7:$F$17,2,FALSE())+(P38*VLOOKUP(N38,'Prog Assums'!$B$7:$F$17,3,FALSE()))</f>
        <v>78.2</v>
      </c>
      <c r="AS38" s="363" t="n">
        <f aca="false">VLOOKUP(N38,'Prog Assums'!$B$7:$F$17,4,FALSE())+(P38*VLOOKUP(N38,'Prog Assums'!$B$7:$F$17,5,FALSE()))</f>
        <v>93.4</v>
      </c>
      <c r="AT38" s="364" t="n">
        <f aca="false">ROUND((R38/AU38)-AV38,0)</f>
        <v>27</v>
      </c>
      <c r="AU38" s="365" t="n">
        <f aca="false">IF(R38&lt;75,2.5,12.5)</f>
        <v>12.5</v>
      </c>
      <c r="AV38" s="365" t="n">
        <f aca="false">IF(R38&lt;75,4,-20)</f>
        <v>-20</v>
      </c>
      <c r="AW38" s="366" t="n">
        <f aca="false">IF(AT38&gt;14,IF(AT38&lt;31,AT38,ROUNDDOWN(AT38/30,0)*30),0)</f>
        <v>27</v>
      </c>
      <c r="AX38" s="367" t="n">
        <f aca="false">T38*AW38</f>
        <v>27</v>
      </c>
      <c r="AY38" s="287" t="n">
        <v>28</v>
      </c>
      <c r="AZ38" s="190" t="n">
        <v>90</v>
      </c>
      <c r="BA38" s="307" t="n">
        <f aca="false">BA8</f>
        <v>1</v>
      </c>
      <c r="BB38" s="308"/>
      <c r="BC38" s="309"/>
      <c r="BD38" s="308" t="n">
        <f aca="false">AZ38*(BA38+BB38+BC38)</f>
        <v>90</v>
      </c>
      <c r="BE38" s="28"/>
    </row>
    <row r="39" s="220" customFormat="true" ht="6" hidden="false" customHeight="true" outlineLevel="0" collapsed="false">
      <c r="A39" s="320"/>
      <c r="B39" s="334"/>
      <c r="C39" s="334"/>
      <c r="D39" s="334"/>
      <c r="E39" s="334"/>
      <c r="F39" s="380"/>
      <c r="G39" s="380"/>
      <c r="H39" s="380"/>
      <c r="I39" s="380"/>
      <c r="J39" s="380"/>
      <c r="K39" s="352"/>
      <c r="L39" s="353"/>
      <c r="M39" s="354"/>
      <c r="N39" s="345"/>
      <c r="O39" s="354"/>
      <c r="P39" s="355"/>
      <c r="Q39" s="355"/>
      <c r="R39" s="355"/>
      <c r="S39" s="342"/>
      <c r="T39" s="344"/>
      <c r="U39" s="342"/>
      <c r="V39" s="360"/>
      <c r="W39" s="360"/>
      <c r="X39" s="360"/>
      <c r="Y39" s="360"/>
      <c r="Z39" s="360"/>
      <c r="AA39" s="360"/>
      <c r="AB39" s="360"/>
      <c r="AC39" s="360"/>
      <c r="AD39" s="360"/>
      <c r="AE39" s="360"/>
      <c r="AF39" s="360"/>
      <c r="AG39" s="360"/>
      <c r="AH39" s="361"/>
      <c r="AI39" s="341"/>
      <c r="AJ39" s="361"/>
      <c r="AK39" s="341"/>
      <c r="AL39" s="343"/>
      <c r="AM39" s="341"/>
      <c r="AN39" s="344"/>
      <c r="AO39" s="227"/>
      <c r="AP39" s="262"/>
      <c r="AQ39" s="229"/>
      <c r="AR39" s="363"/>
      <c r="AS39" s="363"/>
      <c r="AT39" s="302"/>
      <c r="AU39" s="365"/>
      <c r="AV39" s="365"/>
      <c r="AW39" s="366"/>
      <c r="AX39" s="367"/>
      <c r="AY39" s="287"/>
      <c r="AZ39" s="190"/>
      <c r="BA39" s="381"/>
      <c r="BB39" s="308"/>
      <c r="BC39" s="309"/>
      <c r="BD39" s="308"/>
      <c r="BE39" s="28"/>
    </row>
    <row r="40" s="220" customFormat="true" ht="14.25" hidden="false" customHeight="true" outlineLevel="0" collapsed="false">
      <c r="A40" s="320" t="s">
        <v>356</v>
      </c>
      <c r="B40" s="334"/>
      <c r="C40" s="334"/>
      <c r="D40" s="334"/>
      <c r="E40" s="334"/>
      <c r="F40" s="380"/>
      <c r="G40" s="380"/>
      <c r="H40" s="380"/>
      <c r="I40" s="380"/>
      <c r="J40" s="380"/>
      <c r="K40" s="352"/>
      <c r="L40" s="353"/>
      <c r="M40" s="354"/>
      <c r="N40" s="355" t="s">
        <v>198</v>
      </c>
      <c r="O40" s="354"/>
      <c r="P40" s="355" t="n">
        <f aca="false">ROUND((R40-VLOOKUP(N40,'Prog Assums'!$B$7:$F$17,2,FALSE()))/VLOOKUP(N40,'Prog Assums'!$B$7:$F$17,3,FALSE()),0)-P$11</f>
        <v>31</v>
      </c>
      <c r="Q40" s="356"/>
      <c r="R40" s="357" t="n">
        <v>91</v>
      </c>
      <c r="S40" s="268"/>
      <c r="T40" s="344" t="n">
        <f aca="false">SUM(V40:AH40)</f>
        <v>0</v>
      </c>
      <c r="U40" s="268"/>
      <c r="V40" s="360"/>
      <c r="W40" s="360"/>
      <c r="X40" s="360"/>
      <c r="Y40" s="360"/>
      <c r="Z40" s="360"/>
      <c r="AA40" s="360"/>
      <c r="AB40" s="360"/>
      <c r="AC40" s="342"/>
      <c r="AD40" s="360"/>
      <c r="AE40" s="382"/>
      <c r="AF40" s="358" t="n">
        <f aca="false">BA40+BB40+BC40</f>
        <v>0</v>
      </c>
      <c r="AG40" s="361"/>
      <c r="AH40" s="361"/>
      <c r="AI40" s="341"/>
      <c r="AJ40" s="361"/>
      <c r="AK40" s="341"/>
      <c r="AL40" s="362"/>
      <c r="AM40" s="341"/>
      <c r="AN40" s="344" t="n">
        <f aca="false">MAXA((T40*R40)-AL40,0)</f>
        <v>0</v>
      </c>
      <c r="AO40" s="227"/>
      <c r="AP40" s="262"/>
      <c r="AQ40" s="229"/>
      <c r="AR40" s="363" t="n">
        <f aca="false">VLOOKUP(N40,'Prog Assums'!$B$7:$F$17,2,FALSE())+(P40*VLOOKUP(N40,'Prog Assums'!$B$7:$F$17,3,FALSE()))</f>
        <v>85.4</v>
      </c>
      <c r="AS40" s="363" t="n">
        <f aca="false">VLOOKUP(N40,'Prog Assums'!$B$7:$F$17,4,FALSE())+(P40*VLOOKUP(N40,'Prog Assums'!$B$7:$F$17,5,FALSE()))</f>
        <v>101.8</v>
      </c>
      <c r="AT40" s="364" t="n">
        <f aca="false">ROUND((R40/AU40)-AV40,0)</f>
        <v>27</v>
      </c>
      <c r="AU40" s="365" t="n">
        <v>12.5</v>
      </c>
      <c r="AV40" s="365" t="n">
        <v>-20</v>
      </c>
      <c r="AW40" s="366" t="n">
        <f aca="false">IF(AT40&gt;14,IF(AT40&lt;31,AT40,ROUNDDOWN(AT40/30,0)*30),0)</f>
        <v>27</v>
      </c>
      <c r="AX40" s="367" t="n">
        <f aca="false">T40*AW40</f>
        <v>0</v>
      </c>
      <c r="AY40" s="287" t="n">
        <v>30</v>
      </c>
      <c r="AZ40" s="190" t="n">
        <v>90</v>
      </c>
      <c r="BA40" s="307" t="n">
        <f aca="false">IF(BA36&gt;2,1,0)</f>
        <v>0</v>
      </c>
      <c r="BB40" s="308"/>
      <c r="BC40" s="309"/>
      <c r="BD40" s="308" t="n">
        <f aca="false">AZ40*(BA40+BB40+BC40)</f>
        <v>0</v>
      </c>
      <c r="BE40" s="28"/>
    </row>
    <row r="41" s="220" customFormat="true" ht="14.25" hidden="false" customHeight="true" outlineLevel="0" collapsed="false">
      <c r="A41" s="320" t="s">
        <v>224</v>
      </c>
      <c r="B41" s="334"/>
      <c r="C41" s="334"/>
      <c r="D41" s="334"/>
      <c r="E41" s="334"/>
      <c r="F41" s="380"/>
      <c r="G41" s="380"/>
      <c r="H41" s="380"/>
      <c r="I41" s="380"/>
      <c r="J41" s="380"/>
      <c r="K41" s="352"/>
      <c r="L41" s="353"/>
      <c r="M41" s="354"/>
      <c r="N41" s="355" t="str">
        <f aca="false">VLOOKUP(A41,'Prog Assums'!$J$21:$K$26,2,FALSE())</f>
        <v>E</v>
      </c>
      <c r="O41" s="354"/>
      <c r="P41" s="355" t="n">
        <f aca="false">ROUND((R41-VLOOKUP(N41,'Prog Assums'!$B$7:$F$17,2,FALSE()))/VLOOKUP(N41,'Prog Assums'!$B$7:$F$17,3,FALSE()),0)-P$11</f>
        <v>28</v>
      </c>
      <c r="Q41" s="356"/>
      <c r="R41" s="357" t="n">
        <v>70</v>
      </c>
      <c r="S41" s="268"/>
      <c r="T41" s="344" t="n">
        <f aca="false">SUM(V41:AH41)</f>
        <v>0</v>
      </c>
      <c r="U41" s="268"/>
      <c r="V41" s="360"/>
      <c r="W41" s="360"/>
      <c r="X41" s="360"/>
      <c r="Y41" s="360"/>
      <c r="Z41" s="360"/>
      <c r="AA41" s="360"/>
      <c r="AB41" s="360"/>
      <c r="AC41" s="360"/>
      <c r="AD41" s="360"/>
      <c r="AE41" s="360"/>
      <c r="AF41" s="358" t="n">
        <f aca="false">BA41+BB41+BC41</f>
        <v>0</v>
      </c>
      <c r="AG41" s="361"/>
      <c r="AH41" s="361"/>
      <c r="AI41" s="341"/>
      <c r="AJ41" s="361"/>
      <c r="AK41" s="341"/>
      <c r="AL41" s="362"/>
      <c r="AM41" s="341"/>
      <c r="AN41" s="344" t="n">
        <f aca="false">MAXA((T41*R41)-AL41,0)</f>
        <v>0</v>
      </c>
      <c r="AO41" s="227"/>
      <c r="AP41" s="262"/>
      <c r="AQ41" s="229"/>
      <c r="AR41" s="363" t="n">
        <f aca="false">VLOOKUP(N41,'Prog Assums'!$B$7:$F$17,2,FALSE())+(P41*VLOOKUP(N41,'Prog Assums'!$B$7:$F$17,3,FALSE()))</f>
        <v>65.8</v>
      </c>
      <c r="AS41" s="363" t="n">
        <f aca="false">VLOOKUP(N41,'Prog Assums'!$B$7:$F$17,4,FALSE())+(P41*VLOOKUP(N41,'Prog Assums'!$B$7:$F$17,5,FALSE()))</f>
        <v>78.2</v>
      </c>
      <c r="AT41" s="364" t="n">
        <f aca="false">ROUND((R41/AU41)-AV41,0)</f>
        <v>24</v>
      </c>
      <c r="AU41" s="365" t="n">
        <f aca="false">IF(R41&lt;75,2.5,VLOOKUP(A41,'Prog Assums'!J21:M26,3,0))</f>
        <v>2.5</v>
      </c>
      <c r="AV41" s="365" t="n">
        <f aca="false">IF(R41&lt;75,4,VLOOKUP(A41,'Prog Assums'!J21:M26,4,0))</f>
        <v>4</v>
      </c>
      <c r="AW41" s="366" t="n">
        <f aca="false">IF(AT41&gt;14,IF(AT41&lt;31,AT41,ROUNDDOWN(AT41/30,0)*30),0)</f>
        <v>24</v>
      </c>
      <c r="AX41" s="367" t="n">
        <f aca="false">T41*AW41</f>
        <v>0</v>
      </c>
      <c r="AY41" s="287" t="n">
        <v>28</v>
      </c>
      <c r="AZ41" s="190" t="n">
        <v>90</v>
      </c>
      <c r="BA41" s="307" t="n">
        <f aca="false">IF(BA36&gt;3,1,0)</f>
        <v>0</v>
      </c>
      <c r="BB41" s="308"/>
      <c r="BC41" s="309"/>
      <c r="BD41" s="308" t="n">
        <f aca="false">AZ41*(BA41+BB41+BC41)</f>
        <v>0</v>
      </c>
      <c r="BE41" s="28"/>
    </row>
    <row r="42" s="220" customFormat="true" ht="5.25" hidden="false" customHeight="true" outlineLevel="0" collapsed="false">
      <c r="A42" s="320"/>
      <c r="B42" s="334"/>
      <c r="C42" s="334"/>
      <c r="D42" s="334"/>
      <c r="E42" s="334"/>
      <c r="F42" s="320"/>
      <c r="G42" s="320"/>
      <c r="H42" s="320"/>
      <c r="I42" s="320"/>
      <c r="J42" s="320"/>
      <c r="K42" s="352"/>
      <c r="L42" s="353"/>
      <c r="M42" s="354"/>
      <c r="N42" s="345"/>
      <c r="O42" s="383"/>
      <c r="P42" s="383"/>
      <c r="Q42" s="383"/>
      <c r="R42" s="383"/>
      <c r="S42" s="383"/>
      <c r="T42" s="384"/>
      <c r="U42" s="383"/>
      <c r="V42" s="383"/>
      <c r="W42" s="383"/>
      <c r="X42" s="383"/>
      <c r="Y42" s="383"/>
      <c r="Z42" s="383"/>
      <c r="AA42" s="383"/>
      <c r="AB42" s="383"/>
      <c r="AC42" s="383"/>
      <c r="AD42" s="383"/>
      <c r="AE42" s="383"/>
      <c r="AF42" s="383"/>
      <c r="AG42" s="383"/>
      <c r="AH42" s="361"/>
      <c r="AI42" s="341"/>
      <c r="AJ42" s="361"/>
      <c r="AK42" s="341"/>
      <c r="AL42" s="343"/>
      <c r="AM42" s="341"/>
      <c r="AN42" s="344"/>
      <c r="AO42" s="227"/>
      <c r="AP42" s="262"/>
      <c r="AQ42" s="229"/>
      <c r="AR42" s="363"/>
      <c r="AS42" s="363"/>
      <c r="AT42" s="364"/>
      <c r="AU42" s="365"/>
      <c r="AW42" s="366"/>
      <c r="AX42" s="367"/>
      <c r="AY42" s="287"/>
      <c r="AZ42" s="190"/>
      <c r="BA42" s="307"/>
      <c r="BB42" s="308"/>
      <c r="BC42" s="309"/>
      <c r="BD42" s="308"/>
      <c r="BE42" s="28"/>
    </row>
    <row r="43" s="220" customFormat="true" ht="14.25" hidden="false" customHeight="true" outlineLevel="0" collapsed="false">
      <c r="A43" s="333" t="s">
        <v>357</v>
      </c>
      <c r="B43" s="334"/>
      <c r="C43" s="334"/>
      <c r="D43" s="334"/>
      <c r="E43" s="334"/>
      <c r="F43" s="334"/>
      <c r="G43" s="334"/>
      <c r="H43" s="334"/>
      <c r="I43" s="334"/>
      <c r="J43" s="335" t="s">
        <v>336</v>
      </c>
      <c r="K43" s="336"/>
      <c r="L43" s="337"/>
      <c r="M43" s="375"/>
      <c r="N43" s="345"/>
      <c r="O43" s="375"/>
      <c r="P43" s="356"/>
      <c r="Q43" s="356"/>
      <c r="R43" s="322"/>
      <c r="S43" s="268"/>
      <c r="T43" s="340" t="n">
        <f aca="false">T44+T45+T46+T47+T49+T50</f>
        <v>6</v>
      </c>
      <c r="U43" s="268"/>
      <c r="V43" s="342"/>
      <c r="W43" s="342"/>
      <c r="X43" s="342"/>
      <c r="Y43" s="342"/>
      <c r="Z43" s="342"/>
      <c r="AA43" s="342"/>
      <c r="AB43" s="342"/>
      <c r="AC43" s="342"/>
      <c r="AD43" s="342"/>
      <c r="AE43" s="342"/>
      <c r="AF43" s="342"/>
      <c r="AG43" s="341"/>
      <c r="AH43" s="341"/>
      <c r="AI43" s="341"/>
      <c r="AJ43" s="341"/>
      <c r="AK43" s="341"/>
      <c r="AL43" s="343"/>
      <c r="AM43" s="341"/>
      <c r="AN43" s="344"/>
      <c r="AO43" s="227"/>
      <c r="AP43" s="262"/>
      <c r="AQ43" s="229"/>
      <c r="AR43" s="363"/>
      <c r="AS43" s="363"/>
      <c r="AT43" s="364"/>
      <c r="AU43" s="365"/>
      <c r="AW43" s="366"/>
      <c r="AX43" s="367"/>
      <c r="AY43" s="287"/>
      <c r="AZ43" s="190"/>
      <c r="BA43" s="348" t="n">
        <f aca="false">ROUND(T$8/150,0)</f>
        <v>6</v>
      </c>
      <c r="BB43" s="349" t="n">
        <f aca="false">ROUNDDOWN(T$9/300,0)-IF(T$9/300&gt;1,BB9,0)</f>
        <v>0</v>
      </c>
      <c r="BC43" s="350" t="n">
        <f aca="false">BC44+BC45+BC47+BC49+BC50</f>
        <v>0</v>
      </c>
      <c r="BD43" s="308"/>
      <c r="BE43" s="28"/>
    </row>
    <row r="44" s="220" customFormat="true" ht="14.25" hidden="false" customHeight="true" outlineLevel="0" collapsed="false">
      <c r="A44" s="369" t="s">
        <v>232</v>
      </c>
      <c r="B44" s="369"/>
      <c r="C44" s="369"/>
      <c r="D44" s="369"/>
      <c r="E44" s="369"/>
      <c r="F44" s="369"/>
      <c r="G44" s="369"/>
      <c r="H44" s="369"/>
      <c r="I44" s="369"/>
      <c r="J44" s="369"/>
      <c r="K44" s="352"/>
      <c r="L44" s="353"/>
      <c r="M44" s="354"/>
      <c r="N44" s="355" t="str">
        <f aca="false">VLOOKUP(A44,'Prog Assums'!$J$28:$K$36,2,FALSE())</f>
        <v>G</v>
      </c>
      <c r="O44" s="354"/>
      <c r="P44" s="355" t="n">
        <f aca="false">ROUND((R44-VLOOKUP(N44,'Prog Assums'!$B$7:$F$17,2,FALSE()))/VLOOKUP(N44,'Prog Assums'!$B$7:$F$17,3,FALSE()),0)-P$11</f>
        <v>20</v>
      </c>
      <c r="Q44" s="356"/>
      <c r="R44" s="357" t="n">
        <v>77</v>
      </c>
      <c r="S44" s="268"/>
      <c r="T44" s="344" t="n">
        <f aca="false">SUM(V44:AH44)</f>
        <v>1</v>
      </c>
      <c r="U44" s="268"/>
      <c r="V44" s="385"/>
      <c r="W44" s="342"/>
      <c r="X44" s="385"/>
      <c r="Y44" s="342"/>
      <c r="Z44" s="385"/>
      <c r="AA44" s="342"/>
      <c r="AB44" s="385"/>
      <c r="AC44" s="342"/>
      <c r="AD44" s="385"/>
      <c r="AE44" s="342"/>
      <c r="AF44" s="385"/>
      <c r="AG44" s="341"/>
      <c r="AH44" s="358" t="n">
        <f aca="false">SUM(BA44:BC44)</f>
        <v>1</v>
      </c>
      <c r="AI44" s="341"/>
      <c r="AJ44" s="341"/>
      <c r="AK44" s="341"/>
      <c r="AL44" s="362"/>
      <c r="AM44" s="341"/>
      <c r="AN44" s="344" t="n">
        <f aca="false">MAXA((T44*R44)-AL44,0)</f>
        <v>77</v>
      </c>
      <c r="AO44" s="227"/>
      <c r="AP44" s="262"/>
      <c r="AQ44" s="229"/>
      <c r="AR44" s="363" t="n">
        <f aca="false">VLOOKUP(N44,'Prog Assums'!$B$7:$F$17,2,FALSE())+(P44*VLOOKUP(N44,'Prog Assums'!$B$7:$F$17,3,FALSE()))</f>
        <v>71</v>
      </c>
      <c r="AS44" s="363" t="n">
        <f aca="false">VLOOKUP(N44,'Prog Assums'!$B$7:$F$17,4,FALSE())+(P44*VLOOKUP(N44,'Prog Assums'!$B$7:$F$17,5,FALSE()))</f>
        <v>83</v>
      </c>
      <c r="AT44" s="364" t="n">
        <f aca="false">ROUND((R44/AU44)-AV44,0)</f>
        <v>27</v>
      </c>
      <c r="AU44" s="365" t="n">
        <f aca="false">VLOOKUP(A44,'Prog Assums'!$J$29:$M$37,3,0)</f>
        <v>2.5</v>
      </c>
      <c r="AV44" s="365" t="n">
        <f aca="false">VLOOKUP(A44,'Prog Assums'!$J$29:$M$37,4,0)</f>
        <v>4</v>
      </c>
      <c r="AW44" s="366" t="n">
        <f aca="false">IF(AT44&gt;14,IF(AT44&lt;31,AT44,ROUNDDOWN(AT44/30,0)*30),0)</f>
        <v>27</v>
      </c>
      <c r="AX44" s="367" t="n">
        <f aca="false">AH44*AW44</f>
        <v>27</v>
      </c>
      <c r="AY44" s="287" t="n">
        <v>20</v>
      </c>
      <c r="AZ44" s="190" t="n">
        <v>77</v>
      </c>
      <c r="BA44" s="386" t="n">
        <f aca="false">MAXA(0,BA43-BA49-BA50-BA47-BA46)</f>
        <v>1</v>
      </c>
      <c r="BB44" s="387" t="n">
        <f aca="false">BB43</f>
        <v>0</v>
      </c>
      <c r="BC44" s="388"/>
      <c r="BD44" s="308" t="n">
        <f aca="false">AZ44*(BA44+BB44+BC44)</f>
        <v>77</v>
      </c>
      <c r="BE44" s="28"/>
    </row>
    <row r="45" s="220" customFormat="true" ht="14.25" hidden="false" customHeight="true" outlineLevel="0" collapsed="false">
      <c r="A45" s="369" t="s">
        <v>238</v>
      </c>
      <c r="B45" s="369"/>
      <c r="C45" s="369"/>
      <c r="D45" s="369"/>
      <c r="E45" s="369"/>
      <c r="F45" s="369"/>
      <c r="G45" s="369"/>
      <c r="H45" s="369"/>
      <c r="I45" s="369"/>
      <c r="J45" s="369"/>
      <c r="K45" s="352"/>
      <c r="L45" s="353"/>
      <c r="M45" s="354"/>
      <c r="N45" s="355" t="str">
        <f aca="false">VLOOKUP(A45,'Prog Assums'!$J$28:$K$36,2,FALSE())</f>
        <v>G</v>
      </c>
      <c r="O45" s="354"/>
      <c r="P45" s="355" t="n">
        <f aca="false">ROUND((R45-VLOOKUP(N45,'Prog Assums'!$B$7:$F$17,2,FALSE()))/VLOOKUP(N45,'Prog Assums'!$B$7:$F$17,3,FALSE()),0)-P$11</f>
        <v>20</v>
      </c>
      <c r="Q45" s="356"/>
      <c r="R45" s="357" t="n">
        <v>77</v>
      </c>
      <c r="S45" s="268"/>
      <c r="T45" s="344" t="n">
        <f aca="false">SUM(V45:AH45)</f>
        <v>0</v>
      </c>
      <c r="U45" s="268"/>
      <c r="V45" s="385"/>
      <c r="W45" s="342"/>
      <c r="X45" s="385"/>
      <c r="Y45" s="342"/>
      <c r="Z45" s="385"/>
      <c r="AA45" s="342"/>
      <c r="AB45" s="385"/>
      <c r="AC45" s="342"/>
      <c r="AD45" s="385"/>
      <c r="AE45" s="342"/>
      <c r="AF45" s="385"/>
      <c r="AG45" s="341"/>
      <c r="AH45" s="358" t="n">
        <f aca="false">SUM(BA45:BC45)</f>
        <v>0</v>
      </c>
      <c r="AI45" s="341"/>
      <c r="AJ45" s="341"/>
      <c r="AK45" s="341"/>
      <c r="AL45" s="362"/>
      <c r="AM45" s="341"/>
      <c r="AN45" s="344" t="n">
        <f aca="false">MAXA((T45*R45)-AL45,0)</f>
        <v>0</v>
      </c>
      <c r="AO45" s="227"/>
      <c r="AP45" s="262"/>
      <c r="AQ45" s="229"/>
      <c r="AR45" s="363" t="n">
        <f aca="false">VLOOKUP(N45,'Prog Assums'!$B$7:$F$17,2,FALSE())+(P45*VLOOKUP(N45,'Prog Assums'!$B$7:$F$17,3,FALSE()))</f>
        <v>71</v>
      </c>
      <c r="AS45" s="363" t="n">
        <f aca="false">VLOOKUP(N45,'Prog Assums'!$B$7:$F$17,4,FALSE())+(P45*VLOOKUP(N45,'Prog Assums'!$B$7:$F$17,5,FALSE()))</f>
        <v>83</v>
      </c>
      <c r="AT45" s="364" t="n">
        <f aca="false">ROUND((R45/AU45)-AV45,0)</f>
        <v>27</v>
      </c>
      <c r="AU45" s="365" t="n">
        <f aca="false">VLOOKUP(A45,'Prog Assums'!$J$29:$M$37,3,0)</f>
        <v>2.5</v>
      </c>
      <c r="AV45" s="365" t="n">
        <f aca="false">VLOOKUP(A45,'Prog Assums'!$J$29:$M$37,4,0)</f>
        <v>4</v>
      </c>
      <c r="AW45" s="366" t="n">
        <f aca="false">IF(AT45&gt;14,IF(AT45&lt;31,AT45,ROUNDDOWN(AT45/30,0)*30),0)</f>
        <v>27</v>
      </c>
      <c r="AX45" s="367" t="n">
        <f aca="false">AH45*AW45</f>
        <v>0</v>
      </c>
      <c r="AY45" s="287"/>
      <c r="AZ45" s="190"/>
      <c r="BA45" s="386"/>
      <c r="BB45" s="387"/>
      <c r="BC45" s="388"/>
      <c r="BD45" s="308"/>
      <c r="BE45" s="28"/>
    </row>
    <row r="46" s="220" customFormat="true" ht="14.25" hidden="false" customHeight="true" outlineLevel="0" collapsed="false">
      <c r="A46" s="369" t="s">
        <v>234</v>
      </c>
      <c r="B46" s="369"/>
      <c r="C46" s="369"/>
      <c r="D46" s="369"/>
      <c r="E46" s="369"/>
      <c r="F46" s="369"/>
      <c r="G46" s="369"/>
      <c r="H46" s="369"/>
      <c r="I46" s="369"/>
      <c r="J46" s="369"/>
      <c r="K46" s="352"/>
      <c r="L46" s="353"/>
      <c r="M46" s="354"/>
      <c r="N46" s="355" t="str">
        <f aca="false">VLOOKUP(A46,'Prog Assums'!$J$28:$K$36,2,FALSE())</f>
        <v>G</v>
      </c>
      <c r="O46" s="354"/>
      <c r="P46" s="355" t="n">
        <f aca="false">ROUND((R46-VLOOKUP(N46,'Prog Assums'!$B$7:$F$17,2,FALSE()))/VLOOKUP(N46,'Prog Assums'!$B$7:$F$17,3,FALSE()),0)-P$11</f>
        <v>25</v>
      </c>
      <c r="Q46" s="356"/>
      <c r="R46" s="357" t="n">
        <v>91</v>
      </c>
      <c r="S46" s="268"/>
      <c r="T46" s="344" t="n">
        <f aca="false">SUM(V46:AH46)</f>
        <v>1</v>
      </c>
      <c r="U46" s="268"/>
      <c r="V46" s="342"/>
      <c r="W46" s="342"/>
      <c r="X46" s="342"/>
      <c r="Y46" s="342"/>
      <c r="Z46" s="342"/>
      <c r="AA46" s="342"/>
      <c r="AB46" s="342"/>
      <c r="AC46" s="342"/>
      <c r="AD46" s="385"/>
      <c r="AE46" s="342"/>
      <c r="AF46" s="385"/>
      <c r="AG46" s="341"/>
      <c r="AH46" s="358" t="n">
        <f aca="false">SUM(BA46:BC46)</f>
        <v>1</v>
      </c>
      <c r="AI46" s="341"/>
      <c r="AJ46" s="341"/>
      <c r="AK46" s="341"/>
      <c r="AL46" s="362"/>
      <c r="AM46" s="341"/>
      <c r="AN46" s="344" t="n">
        <f aca="false">MAXA((T46*R46)-AL46,0)</f>
        <v>91</v>
      </c>
      <c r="AO46" s="227"/>
      <c r="AP46" s="262"/>
      <c r="AQ46" s="229"/>
      <c r="AR46" s="363" t="n">
        <f aca="false">VLOOKUP(N46,'Prog Assums'!$B$7:$F$17,2,FALSE())+(P46*VLOOKUP(N46,'Prog Assums'!$B$7:$F$17,3,FALSE()))</f>
        <v>85</v>
      </c>
      <c r="AS46" s="363" t="n">
        <f aca="false">VLOOKUP(N46,'Prog Assums'!$B$7:$F$17,4,FALSE())+(P46*VLOOKUP(N46,'Prog Assums'!$B$7:$F$17,5,FALSE()))</f>
        <v>99</v>
      </c>
      <c r="AT46" s="364" t="n">
        <f aca="false">ROUND((R46/AU46)-AV46,0)</f>
        <v>32</v>
      </c>
      <c r="AU46" s="365" t="n">
        <f aca="false">VLOOKUP(A46,'Prog Assums'!$J$29:$M$37,3,0)</f>
        <v>2.5</v>
      </c>
      <c r="AV46" s="365" t="n">
        <f aca="false">VLOOKUP(A46,'Prog Assums'!$J$29:$M$37,4,0)</f>
        <v>4</v>
      </c>
      <c r="AW46" s="366" t="n">
        <f aca="false">IF(AT46&gt;14,IF(AT46&lt;31,AT46,ROUNDDOWN(AT46/30,0)*30),0)</f>
        <v>30</v>
      </c>
      <c r="AX46" s="367" t="n">
        <f aca="false">AH46*AW46</f>
        <v>30</v>
      </c>
      <c r="AY46" s="287" t="n">
        <v>20</v>
      </c>
      <c r="AZ46" s="190" t="n">
        <v>90</v>
      </c>
      <c r="BA46" s="386" t="n">
        <f aca="false">IF(BA43&gt;3,ROUND(BA43/6.5,0),0)</f>
        <v>1</v>
      </c>
      <c r="BB46" s="387"/>
      <c r="BC46" s="388"/>
      <c r="BD46" s="308" t="n">
        <f aca="false">AZ46*(BA46+BB46+BC46)</f>
        <v>90</v>
      </c>
      <c r="BE46" s="28"/>
    </row>
    <row r="47" s="220" customFormat="true" ht="14.25" hidden="false" customHeight="true" outlineLevel="0" collapsed="false">
      <c r="A47" s="369" t="s">
        <v>240</v>
      </c>
      <c r="B47" s="369"/>
      <c r="C47" s="369"/>
      <c r="D47" s="369"/>
      <c r="E47" s="369"/>
      <c r="F47" s="369"/>
      <c r="G47" s="369"/>
      <c r="H47" s="369"/>
      <c r="I47" s="369"/>
      <c r="J47" s="369"/>
      <c r="K47" s="352"/>
      <c r="L47" s="353"/>
      <c r="M47" s="354"/>
      <c r="N47" s="355" t="str">
        <f aca="false">VLOOKUP(A47,'Prog Assums'!$J$28:$K$36,2,FALSE())</f>
        <v>H</v>
      </c>
      <c r="O47" s="354"/>
      <c r="P47" s="355" t="n">
        <f aca="false">ROUND((R47-VLOOKUP(N47,'Prog Assums'!$B$7:$F$17,2,FALSE()))/VLOOKUP(N47,'Prog Assums'!$B$7:$F$17,3,FALSE()),0)-P$11</f>
        <v>21</v>
      </c>
      <c r="Q47" s="356"/>
      <c r="R47" s="357" t="n">
        <v>91</v>
      </c>
      <c r="S47" s="268"/>
      <c r="T47" s="344" t="n">
        <f aca="false">SUM(V47:AH47)</f>
        <v>1</v>
      </c>
      <c r="U47" s="268"/>
      <c r="V47" s="342"/>
      <c r="W47" s="342"/>
      <c r="X47" s="342"/>
      <c r="Y47" s="342"/>
      <c r="Z47" s="342"/>
      <c r="AA47" s="342"/>
      <c r="AB47" s="342"/>
      <c r="AC47" s="342"/>
      <c r="AD47" s="385"/>
      <c r="AE47" s="342"/>
      <c r="AF47" s="385"/>
      <c r="AG47" s="341"/>
      <c r="AH47" s="358" t="n">
        <f aca="false">SUM(BA47:BC47)</f>
        <v>1</v>
      </c>
      <c r="AI47" s="341"/>
      <c r="AJ47" s="341"/>
      <c r="AK47" s="341"/>
      <c r="AL47" s="362"/>
      <c r="AM47" s="341"/>
      <c r="AN47" s="344" t="n">
        <f aca="false">MAXA((T47*R47)-AL47,0)</f>
        <v>91</v>
      </c>
      <c r="AO47" s="227"/>
      <c r="AP47" s="262"/>
      <c r="AQ47" s="229"/>
      <c r="AR47" s="363" t="n">
        <f aca="false">VLOOKUP(N47,'Prog Assums'!$B$7:$F$17,2,FALSE())+(P47*VLOOKUP(N47,'Prog Assums'!$B$7:$F$17,3,FALSE()))</f>
        <v>86.2</v>
      </c>
      <c r="AS47" s="363" t="n">
        <f aca="false">VLOOKUP(N47,'Prog Assums'!$B$7:$F$17,4,FALSE())+(P47*VLOOKUP(N47,'Prog Assums'!$B$7:$F$17,5,FALSE()))</f>
        <v>98.6</v>
      </c>
      <c r="AT47" s="364" t="n">
        <f aca="false">ROUND((R47/AU47)-AV47,0)</f>
        <v>32</v>
      </c>
      <c r="AU47" s="365" t="n">
        <f aca="false">VLOOKUP(A47,'Prog Assums'!$J$29:$M$37,3,0)</f>
        <v>2.5</v>
      </c>
      <c r="AV47" s="365" t="n">
        <f aca="false">VLOOKUP(A47,'Prog Assums'!$J$29:$M$37,4,0)</f>
        <v>4</v>
      </c>
      <c r="AW47" s="366" t="n">
        <f aca="false">IF(AT47&gt;14,IF(AT47&lt;31,AT47,ROUNDDOWN(AT47/30,0)*30),0)</f>
        <v>30</v>
      </c>
      <c r="AX47" s="367" t="n">
        <f aca="false">AH47*AW47</f>
        <v>30</v>
      </c>
      <c r="AY47" s="287" t="n">
        <v>20</v>
      </c>
      <c r="AZ47" s="190" t="n">
        <v>90</v>
      </c>
      <c r="BA47" s="386" t="n">
        <f aca="false">IF(BA43&lt;7,BA8,2)</f>
        <v>1</v>
      </c>
      <c r="BB47" s="387"/>
      <c r="BC47" s="388"/>
      <c r="BD47" s="308" t="n">
        <f aca="false">AZ47*(BA47+BB47+BC47)</f>
        <v>90</v>
      </c>
      <c r="BE47" s="28"/>
    </row>
    <row r="48" s="220" customFormat="true" ht="5.25" hidden="false" customHeight="true" outlineLevel="0" collapsed="false">
      <c r="A48" s="334"/>
      <c r="B48" s="334"/>
      <c r="C48" s="334"/>
      <c r="D48" s="334"/>
      <c r="E48" s="334"/>
      <c r="F48" s="334"/>
      <c r="G48" s="334"/>
      <c r="H48" s="334"/>
      <c r="I48" s="334"/>
      <c r="J48" s="334"/>
      <c r="K48" s="352"/>
      <c r="L48" s="353"/>
      <c r="M48" s="377"/>
      <c r="N48" s="345"/>
      <c r="O48" s="377"/>
      <c r="P48" s="355"/>
      <c r="Q48" s="355"/>
      <c r="R48" s="355"/>
      <c r="S48" s="268"/>
      <c r="T48" s="344"/>
      <c r="U48" s="268"/>
      <c r="V48" s="342"/>
      <c r="W48" s="342"/>
      <c r="X48" s="342"/>
      <c r="Y48" s="342"/>
      <c r="Z48" s="342"/>
      <c r="AA48" s="342"/>
      <c r="AB48" s="342"/>
      <c r="AC48" s="342"/>
      <c r="AD48" s="342"/>
      <c r="AE48" s="342"/>
      <c r="AF48" s="342"/>
      <c r="AG48" s="341"/>
      <c r="AH48" s="342"/>
      <c r="AI48" s="341"/>
      <c r="AJ48" s="341"/>
      <c r="AK48" s="341"/>
      <c r="AL48" s="343"/>
      <c r="AM48" s="341"/>
      <c r="AN48" s="344"/>
      <c r="AO48" s="227"/>
      <c r="AP48" s="262"/>
      <c r="AQ48" s="229"/>
      <c r="AR48" s="363"/>
      <c r="AS48" s="363"/>
      <c r="AT48" s="364"/>
      <c r="AU48" s="365"/>
      <c r="AW48" s="366"/>
      <c r="AX48" s="367"/>
      <c r="AY48" s="287"/>
      <c r="AZ48" s="190"/>
      <c r="BA48" s="386"/>
      <c r="BB48" s="387"/>
      <c r="BC48" s="388"/>
      <c r="BD48" s="308"/>
      <c r="BE48" s="28"/>
    </row>
    <row r="49" s="220" customFormat="true" ht="14.25" hidden="false" customHeight="true" outlineLevel="0" collapsed="false">
      <c r="A49" s="320" t="s">
        <v>358</v>
      </c>
      <c r="B49" s="334"/>
      <c r="C49" s="334"/>
      <c r="D49" s="334"/>
      <c r="E49" s="334"/>
      <c r="F49" s="334"/>
      <c r="G49" s="334"/>
      <c r="H49" s="334"/>
      <c r="I49" s="334"/>
      <c r="J49" s="334"/>
      <c r="K49" s="352"/>
      <c r="L49" s="353"/>
      <c r="M49" s="354"/>
      <c r="N49" s="345" t="s">
        <v>207</v>
      </c>
      <c r="O49" s="354"/>
      <c r="P49" s="355" t="n">
        <f aca="false">ROUND((R49-VLOOKUP(N49,'Prog Assums'!$B$7:$F$17,2,FALSE()))/VLOOKUP(N49,'Prog Assums'!$B$7:$F$17,3,FALSE()),0)-P$11</f>
        <v>21</v>
      </c>
      <c r="Q49" s="356"/>
      <c r="R49" s="357" t="n">
        <v>105</v>
      </c>
      <c r="S49" s="268"/>
      <c r="T49" s="344" t="n">
        <f aca="false">SUM(V49:AH49)</f>
        <v>1</v>
      </c>
      <c r="U49" s="268"/>
      <c r="V49" s="342"/>
      <c r="W49" s="342"/>
      <c r="X49" s="342"/>
      <c r="Y49" s="342"/>
      <c r="Z49" s="342"/>
      <c r="AA49" s="342"/>
      <c r="AB49" s="342"/>
      <c r="AC49" s="342"/>
      <c r="AD49" s="385"/>
      <c r="AE49" s="342"/>
      <c r="AF49" s="385"/>
      <c r="AG49" s="341"/>
      <c r="AH49" s="358" t="n">
        <f aca="false">SUM(BA49:BC49)</f>
        <v>1</v>
      </c>
      <c r="AI49" s="341"/>
      <c r="AJ49" s="341"/>
      <c r="AK49" s="341"/>
      <c r="AL49" s="362"/>
      <c r="AM49" s="341"/>
      <c r="AN49" s="344" t="n">
        <f aca="false">MAXA((T49*R49)-AL49,0)</f>
        <v>105</v>
      </c>
      <c r="AO49" s="227"/>
      <c r="AP49" s="262"/>
      <c r="AQ49" s="229"/>
      <c r="AR49" s="363" t="n">
        <f aca="false">VLOOKUP(N49,'Prog Assums'!$B$7:$F$17,2,FALSE())+(P49*VLOOKUP(N49,'Prog Assums'!$B$7:$F$17,3,FALSE()))</f>
        <v>98.6</v>
      </c>
      <c r="AS49" s="363" t="n">
        <f aca="false">VLOOKUP(N49,'Prog Assums'!$B$7:$F$17,4,FALSE())+(P49*VLOOKUP(N49,'Prog Assums'!$B$7:$F$17,5,FALSE()))</f>
        <v>111</v>
      </c>
      <c r="AT49" s="364" t="n">
        <f aca="false">ROUND((R49/AU49)-AV49,0)</f>
        <v>25</v>
      </c>
      <c r="AU49" s="365" t="n">
        <v>3.5</v>
      </c>
      <c r="AV49" s="365" t="n">
        <v>5</v>
      </c>
      <c r="AW49" s="366" t="n">
        <f aca="false">IF(AT49&gt;14,IF(AT49&lt;31,AT49,ROUNDDOWN(AT49/30,0)*30),0)</f>
        <v>25</v>
      </c>
      <c r="AX49" s="367" t="n">
        <f aca="false">AH49*AW49</f>
        <v>25</v>
      </c>
      <c r="AY49" s="287" t="n">
        <v>20</v>
      </c>
      <c r="AZ49" s="190" t="n">
        <v>101</v>
      </c>
      <c r="BA49" s="386" t="n">
        <f aca="false">IF(BA43&lt;7,BA8,2)</f>
        <v>1</v>
      </c>
      <c r="BB49" s="387"/>
      <c r="BC49" s="388" t="n">
        <v>0</v>
      </c>
      <c r="BD49" s="308" t="n">
        <f aca="false">AZ49*(BA49+BB49+BC49)</f>
        <v>101</v>
      </c>
      <c r="BE49" s="28"/>
    </row>
    <row r="50" s="220" customFormat="true" ht="14.25" hidden="false" customHeight="true" outlineLevel="0" collapsed="false">
      <c r="A50" s="320" t="s">
        <v>359</v>
      </c>
      <c r="B50" s="334"/>
      <c r="C50" s="334"/>
      <c r="D50" s="334"/>
      <c r="E50" s="334"/>
      <c r="F50" s="334"/>
      <c r="G50" s="334"/>
      <c r="H50" s="334"/>
      <c r="I50" s="334"/>
      <c r="J50" s="334"/>
      <c r="K50" s="352"/>
      <c r="L50" s="353"/>
      <c r="M50" s="354"/>
      <c r="N50" s="345" t="s">
        <v>210</v>
      </c>
      <c r="O50" s="354"/>
      <c r="P50" s="355" t="n">
        <f aca="false">ROUND((R50-VLOOKUP(N50,'Prog Assums'!$B$7:$F$17,2,FALSE()))/VLOOKUP(N50,'Prog Assums'!$B$7:$F$17,3,FALSE()),0)-P$11</f>
        <v>19</v>
      </c>
      <c r="Q50" s="356"/>
      <c r="R50" s="357" t="n">
        <v>112</v>
      </c>
      <c r="S50" s="268"/>
      <c r="T50" s="344" t="n">
        <f aca="false">SUM(V50:AH50)</f>
        <v>2</v>
      </c>
      <c r="U50" s="268"/>
      <c r="V50" s="342"/>
      <c r="W50" s="342"/>
      <c r="X50" s="342"/>
      <c r="Y50" s="342"/>
      <c r="Z50" s="342"/>
      <c r="AA50" s="342"/>
      <c r="AB50" s="342"/>
      <c r="AC50" s="342"/>
      <c r="AD50" s="385"/>
      <c r="AE50" s="342"/>
      <c r="AF50" s="385"/>
      <c r="AG50" s="341"/>
      <c r="AH50" s="358" t="n">
        <f aca="false">SUM(BA50:BC50)</f>
        <v>2</v>
      </c>
      <c r="AI50" s="341"/>
      <c r="AJ50" s="341"/>
      <c r="AK50" s="341"/>
      <c r="AL50" s="362"/>
      <c r="AM50" s="341"/>
      <c r="AN50" s="344" t="n">
        <f aca="false">MAXA((T50*R50)-AL50,0)</f>
        <v>224</v>
      </c>
      <c r="AO50" s="227"/>
      <c r="AP50" s="262"/>
      <c r="AQ50" s="229"/>
      <c r="AR50" s="363" t="n">
        <f aca="false">VLOOKUP(N50,'Prog Assums'!$B$7:$F$17,2,FALSE())+(P50*VLOOKUP(N50,'Prog Assums'!$B$7:$F$17,3,FALSE()))</f>
        <v>103</v>
      </c>
      <c r="AS50" s="363" t="n">
        <f aca="false">VLOOKUP(N50,'Prog Assums'!$B$7:$F$17,4,FALSE())+(P50*VLOOKUP(N50,'Prog Assums'!$B$7:$F$17,5,FALSE()))</f>
        <v>114.6</v>
      </c>
      <c r="AT50" s="364" t="n">
        <f aca="false">ROUND((R50/AU50)-AV50,0)</f>
        <v>27</v>
      </c>
      <c r="AU50" s="365" t="n">
        <v>3.5</v>
      </c>
      <c r="AV50" s="365" t="n">
        <v>5</v>
      </c>
      <c r="AW50" s="366" t="n">
        <f aca="false">IF(AT50&gt;14,IF(AT50&lt;31,AT50,ROUNDDOWN(AT50/30,0)*30),0)</f>
        <v>27</v>
      </c>
      <c r="AX50" s="367" t="n">
        <f aca="false">AH50*AW50</f>
        <v>54</v>
      </c>
      <c r="AY50" s="287" t="n">
        <v>20</v>
      </c>
      <c r="AZ50" s="190" t="n">
        <v>112</v>
      </c>
      <c r="BA50" s="307" t="n">
        <f aca="false">ROUND(BA43*0.3,0)</f>
        <v>2</v>
      </c>
      <c r="BB50" s="308"/>
      <c r="BC50" s="309"/>
      <c r="BD50" s="308" t="n">
        <f aca="false">AZ50*(BA50+BB50+BC50)</f>
        <v>224</v>
      </c>
      <c r="BE50" s="28"/>
    </row>
    <row r="51" s="220" customFormat="true" ht="14.25" hidden="false" customHeight="true" outlineLevel="0" collapsed="false">
      <c r="A51" s="333" t="s">
        <v>360</v>
      </c>
      <c r="B51" s="334"/>
      <c r="C51" s="334"/>
      <c r="D51" s="334"/>
      <c r="E51" s="334"/>
      <c r="F51" s="334"/>
      <c r="G51" s="334"/>
      <c r="H51" s="334"/>
      <c r="I51" s="334"/>
      <c r="J51" s="335" t="s">
        <v>361</v>
      </c>
      <c r="K51" s="336"/>
      <c r="L51" s="337"/>
      <c r="M51" s="354"/>
      <c r="N51" s="345"/>
      <c r="O51" s="354"/>
      <c r="P51" s="355"/>
      <c r="Q51" s="355"/>
      <c r="R51" s="355"/>
      <c r="S51" s="354"/>
      <c r="T51" s="340" t="n">
        <f aca="false">T52+T53+T56+T57+T58+T59</f>
        <v>3</v>
      </c>
      <c r="U51" s="354"/>
      <c r="V51" s="354"/>
      <c r="W51" s="354"/>
      <c r="X51" s="354"/>
      <c r="Y51" s="342"/>
      <c r="Z51" s="342"/>
      <c r="AA51" s="342"/>
      <c r="AB51" s="342"/>
      <c r="AC51" s="342"/>
      <c r="AD51" s="342"/>
      <c r="AE51" s="342"/>
      <c r="AF51" s="342"/>
      <c r="AG51" s="341"/>
      <c r="AH51" s="341"/>
      <c r="AI51" s="341"/>
      <c r="AJ51" s="389" t="str">
        <f aca="false">IF(AN54&lt;AB54,"ERROR: total area for category is too low",IF(AN54&gt;AH54,"WARNING: total area for category is high","OK"))</f>
        <v>OK</v>
      </c>
      <c r="AK51" s="341"/>
      <c r="AL51" s="343"/>
      <c r="AM51" s="341"/>
      <c r="AN51" s="344"/>
      <c r="AO51" s="227"/>
      <c r="AP51" s="262"/>
      <c r="AQ51" s="229"/>
      <c r="AR51" s="363"/>
      <c r="AS51" s="363"/>
      <c r="AT51" s="364"/>
      <c r="AU51" s="365"/>
      <c r="AW51" s="366"/>
      <c r="AX51" s="367"/>
      <c r="AY51" s="287"/>
      <c r="AZ51" s="190"/>
      <c r="BA51" s="348" t="n">
        <f aca="false">BA56+BA57+BA59</f>
        <v>3</v>
      </c>
      <c r="BB51" s="349"/>
      <c r="BC51" s="350"/>
      <c r="BD51" s="308"/>
      <c r="BE51" s="28"/>
    </row>
    <row r="52" s="220" customFormat="true" ht="14.25" hidden="false" customHeight="true" outlineLevel="0" collapsed="false">
      <c r="A52" s="390" t="s">
        <v>181</v>
      </c>
      <c r="B52" s="390"/>
      <c r="C52" s="390"/>
      <c r="D52" s="390"/>
      <c r="E52" s="390"/>
      <c r="F52" s="390"/>
      <c r="G52" s="390"/>
      <c r="H52" s="390"/>
      <c r="I52" s="390"/>
      <c r="J52" s="390"/>
      <c r="K52" s="352"/>
      <c r="L52" s="383"/>
      <c r="M52" s="354"/>
      <c r="N52" s="355" t="str">
        <f aca="false">IF(A52="-","-",VLOOKUP(A52,'Prog Assums'!L6:M39,2,FALSE()))</f>
        <v>-</v>
      </c>
      <c r="O52" s="354"/>
      <c r="P52" s="355" t="str">
        <f aca="false">IF(A52="-","0",ROUND((R52-VLOOKUP(N52,'Prog Assums'!$B$7:$F$17,2,FALSE()))/VLOOKUP(N52,'Prog Assums'!$B$7:$F$17,3,FALSE()),0)-P$11)</f>
        <v>0</v>
      </c>
      <c r="Q52" s="356"/>
      <c r="R52" s="357" t="n">
        <v>0</v>
      </c>
      <c r="S52" s="268"/>
      <c r="T52" s="344" t="n">
        <f aca="false">SUM(V52:AJ52)</f>
        <v>0</v>
      </c>
      <c r="U52" s="268"/>
      <c r="V52" s="354"/>
      <c r="W52" s="354"/>
      <c r="X52" s="354"/>
      <c r="Y52" s="342"/>
      <c r="Z52" s="342"/>
      <c r="AA52" s="342"/>
      <c r="AB52" s="342"/>
      <c r="AC52" s="342"/>
      <c r="AD52" s="342"/>
      <c r="AE52" s="359"/>
      <c r="AF52" s="342"/>
      <c r="AG52" s="341"/>
      <c r="AH52" s="341"/>
      <c r="AI52" s="341"/>
      <c r="AJ52" s="358" t="n">
        <f aca="false">SUM(BA52:BC52)</f>
        <v>0</v>
      </c>
      <c r="AK52" s="341"/>
      <c r="AL52" s="362"/>
      <c r="AM52" s="341"/>
      <c r="AN52" s="344" t="n">
        <f aca="false">MAXA((T52*R52)-AL52,0)</f>
        <v>0</v>
      </c>
      <c r="AO52" s="227"/>
      <c r="AP52" s="262"/>
      <c r="AQ52" s="229"/>
      <c r="AR52" s="363" t="n">
        <f aca="false">VLOOKUP(N52,'Prog Assums'!$B$7:$F$17,2,FALSE())+(P52*VLOOKUP(N52,'Prog Assums'!$B$7:$F$17,3,FALSE()))</f>
        <v>0</v>
      </c>
      <c r="AS52" s="363" t="n">
        <f aca="false">VLOOKUP(N52,'Prog Assums'!$B$7:$F$17,4,FALSE())+(P52*VLOOKUP(N52,'Prog Assums'!$B$7:$F$17,5,FALSE()))</f>
        <v>0</v>
      </c>
      <c r="AT52" s="364" t="n">
        <f aca="false">IF(R52&gt;0,ROUND((R52/AU52)-AV52,0),0)</f>
        <v>0</v>
      </c>
      <c r="AU52" s="365" t="n">
        <f aca="false">VLOOKUP(A52,'Prog Assums'!$J$40:$M$44,3,0)</f>
        <v>0</v>
      </c>
      <c r="AV52" s="365" t="n">
        <f aca="false">VLOOKUP(A52,'Prog Assums'!J40:M44,4,0)</f>
        <v>0</v>
      </c>
      <c r="AW52" s="366" t="n">
        <f aca="false">IF(AT52&gt;14,IF(AT52&lt;31,AT52,ROUNDDOWN(AT52/30,0)*30),0)</f>
        <v>0</v>
      </c>
      <c r="AX52" s="367" t="n">
        <f aca="false">V52*AW52</f>
        <v>0</v>
      </c>
      <c r="AY52" s="287" t="n">
        <v>30</v>
      </c>
      <c r="AZ52" s="190" t="n">
        <v>60</v>
      </c>
      <c r="BA52" s="307"/>
      <c r="BB52" s="308"/>
      <c r="BC52" s="309"/>
      <c r="BD52" s="308" t="n">
        <f aca="false">AZ52*(BA52+BB52+BC52)</f>
        <v>0</v>
      </c>
      <c r="BE52" s="28"/>
    </row>
    <row r="53" s="220" customFormat="true" ht="14.25" hidden="false" customHeight="true" outlineLevel="0" collapsed="false">
      <c r="A53" s="390" t="s">
        <v>181</v>
      </c>
      <c r="B53" s="390"/>
      <c r="C53" s="390"/>
      <c r="D53" s="390"/>
      <c r="E53" s="390"/>
      <c r="F53" s="390"/>
      <c r="G53" s="390"/>
      <c r="H53" s="390"/>
      <c r="I53" s="390"/>
      <c r="J53" s="390"/>
      <c r="K53" s="352"/>
      <c r="L53" s="383"/>
      <c r="M53" s="354"/>
      <c r="N53" s="355" t="str">
        <f aca="false">IF(A53="-","-",VLOOKUP(A53,'Prog Assums'!L6:M39,2,FALSE()))</f>
        <v>-</v>
      </c>
      <c r="O53" s="354"/>
      <c r="P53" s="355" t="str">
        <f aca="false">IF(A53="-","0",ROUND((R53-VLOOKUP(N53,'Prog Assums'!$B$7:$F$17,2,FALSE()))/VLOOKUP(N53,'Prog Assums'!$B$7:$F$17,3,FALSE()),0)-P$11)</f>
        <v>0</v>
      </c>
      <c r="Q53" s="356"/>
      <c r="R53" s="357" t="n">
        <v>0</v>
      </c>
      <c r="S53" s="268"/>
      <c r="T53" s="344" t="n">
        <f aca="false">SUM(V53:AJ53)</f>
        <v>0</v>
      </c>
      <c r="U53" s="268"/>
      <c r="V53" s="342"/>
      <c r="W53" s="342"/>
      <c r="X53" s="342"/>
      <c r="Y53" s="342"/>
      <c r="Z53" s="342"/>
      <c r="AA53" s="342"/>
      <c r="AB53" s="342"/>
      <c r="AC53" s="342"/>
      <c r="AD53" s="342"/>
      <c r="AE53" s="342"/>
      <c r="AF53" s="342"/>
      <c r="AG53" s="342"/>
      <c r="AH53" s="342"/>
      <c r="AI53" s="342"/>
      <c r="AJ53" s="358" t="n">
        <f aca="false">SUM(BA53:BC53)</f>
        <v>0</v>
      </c>
      <c r="AK53" s="341"/>
      <c r="AL53" s="362"/>
      <c r="AM53" s="341"/>
      <c r="AN53" s="344" t="n">
        <f aca="false">MAXA((T53*R53)-AL53,0)</f>
        <v>0</v>
      </c>
      <c r="AO53" s="227"/>
      <c r="AP53" s="262"/>
      <c r="AQ53" s="229"/>
      <c r="AR53" s="363" t="n">
        <f aca="false">VLOOKUP(N53,'Prog Assums'!$B$7:$F$17,2,FALSE())+(P53*VLOOKUP(N53,'Prog Assums'!$B$7:$F$17,3,FALSE()))</f>
        <v>0</v>
      </c>
      <c r="AS53" s="363" t="n">
        <f aca="false">VLOOKUP(N53,'Prog Assums'!$B$7:$F$17,4,FALSE())+(P53*VLOOKUP(N53,'Prog Assums'!$B$7:$F$17,5,FALSE()))</f>
        <v>0</v>
      </c>
      <c r="AT53" s="364" t="n">
        <f aca="false">IF(R53&gt;0,ROUND((R53/AU53)-AV53,0),0)</f>
        <v>0</v>
      </c>
      <c r="AU53" s="365" t="n">
        <f aca="false">VLOOKUP(A53,'Prog Assums'!$J$40:$M$44,3,0)</f>
        <v>0</v>
      </c>
      <c r="AV53" s="365" t="n">
        <f aca="false">VLOOKUP(A53,'Prog Assums'!J40:M45,4,0)</f>
        <v>0</v>
      </c>
      <c r="AW53" s="366" t="n">
        <f aca="false">IF(AT53&gt;14,IF(AT53&lt;31,AT53,ROUNDDOWN(AT53/30,0)*30),0)</f>
        <v>0</v>
      </c>
      <c r="AX53" s="367" t="n">
        <f aca="false">AJ53*AW53</f>
        <v>0</v>
      </c>
      <c r="AY53" s="287" t="n">
        <v>25</v>
      </c>
      <c r="AZ53" s="190" t="n">
        <v>70</v>
      </c>
      <c r="BA53" s="307"/>
      <c r="BB53" s="308"/>
      <c r="BC53" s="309"/>
      <c r="BD53" s="308" t="n">
        <f aca="false">AZ53*(BA53+BB53+BC53)</f>
        <v>0</v>
      </c>
      <c r="BE53" s="28"/>
    </row>
    <row r="54" s="404" customFormat="true" ht="14.25" hidden="false" customHeight="true" outlineLevel="0" collapsed="false">
      <c r="A54" s="391" t="s">
        <v>362</v>
      </c>
      <c r="B54" s="392"/>
      <c r="C54" s="392"/>
      <c r="D54" s="392"/>
      <c r="E54" s="392"/>
      <c r="F54" s="392"/>
      <c r="G54" s="392"/>
      <c r="H54" s="392"/>
      <c r="I54" s="392"/>
      <c r="J54" s="392"/>
      <c r="K54" s="392"/>
      <c r="L54" s="393"/>
      <c r="M54" s="394"/>
      <c r="N54" s="395"/>
      <c r="O54" s="394"/>
      <c r="P54" s="393"/>
      <c r="Q54" s="393"/>
      <c r="R54" s="322"/>
      <c r="S54" s="392"/>
      <c r="T54" s="396"/>
      <c r="U54" s="392"/>
      <c r="V54" s="397"/>
      <c r="W54" s="397"/>
      <c r="X54" s="342"/>
      <c r="Y54" s="342"/>
      <c r="Z54" s="398"/>
      <c r="AA54" s="398" t="s">
        <v>301</v>
      </c>
      <c r="AB54" s="399" t="n">
        <f aca="false">50+(IF(T9&gt;0,150,0)+(T$8*3)+(T$9*3.3))</f>
        <v>3560</v>
      </c>
      <c r="AC54" s="399"/>
      <c r="AD54" s="399"/>
      <c r="AE54" s="359"/>
      <c r="AF54" s="398"/>
      <c r="AG54" s="398" t="s">
        <v>300</v>
      </c>
      <c r="AH54" s="399" t="n">
        <f aca="false">150+(IF(T9&gt;0,250,0)+(T$8*3.3)+(T$9*3.6))</f>
        <v>4090</v>
      </c>
      <c r="AI54" s="399"/>
      <c r="AJ54" s="399"/>
      <c r="AK54" s="400"/>
      <c r="AL54" s="401" t="n">
        <f aca="false">SUM(AL18:AL53)</f>
        <v>0</v>
      </c>
      <c r="AM54" s="400"/>
      <c r="AN54" s="402" t="n">
        <f aca="false">SUM(AN18:AN53)</f>
        <v>3927</v>
      </c>
      <c r="AO54" s="227"/>
      <c r="AP54" s="262"/>
      <c r="AQ54" s="229"/>
      <c r="AR54" s="363"/>
      <c r="AS54" s="363"/>
      <c r="AT54" s="302"/>
      <c r="AU54" s="403"/>
      <c r="AW54" s="366"/>
      <c r="AX54" s="367"/>
      <c r="AY54" s="405"/>
      <c r="AZ54" s="190"/>
      <c r="BA54" s="406"/>
      <c r="BB54" s="231"/>
      <c r="BC54" s="407"/>
      <c r="BD54" s="408" t="n">
        <f aca="false">SUM(BD18:BD53)</f>
        <v>3895</v>
      </c>
      <c r="BE54" s="28"/>
      <c r="BF54" s="409"/>
    </row>
    <row r="55" s="220" customFormat="true" ht="14.25" hidden="false" customHeight="true" outlineLevel="0" collapsed="false">
      <c r="A55" s="240"/>
      <c r="B55" s="410" t="s">
        <v>216</v>
      </c>
      <c r="C55" s="411"/>
      <c r="D55" s="411"/>
      <c r="E55" s="411"/>
      <c r="F55" s="411"/>
      <c r="G55" s="411"/>
      <c r="H55" s="411"/>
      <c r="I55" s="412" t="s">
        <v>363</v>
      </c>
      <c r="J55" s="412"/>
      <c r="K55" s="411"/>
      <c r="L55" s="411"/>
      <c r="M55" s="413"/>
      <c r="N55" s="414"/>
      <c r="O55" s="413"/>
      <c r="P55" s="414"/>
      <c r="Q55" s="414"/>
      <c r="R55" s="415"/>
      <c r="S55" s="416"/>
      <c r="T55" s="417"/>
      <c r="U55" s="416"/>
      <c r="V55" s="418"/>
      <c r="W55" s="418"/>
      <c r="X55" s="419"/>
      <c r="Y55" s="418"/>
      <c r="Z55" s="418"/>
      <c r="AA55" s="418"/>
      <c r="AB55" s="419"/>
      <c r="AC55" s="418"/>
      <c r="AD55" s="419"/>
      <c r="AE55" s="419"/>
      <c r="AF55" s="419"/>
      <c r="AG55" s="420"/>
      <c r="AH55" s="420"/>
      <c r="AI55" s="420"/>
      <c r="AJ55" s="421" t="str">
        <f aca="false">IF(AN60&lt;AB60,"ERROR: total area for category is too low",IF(AN60&gt;AH60,"WARNING: total area for category is high","OK"))</f>
        <v>OK</v>
      </c>
      <c r="AK55" s="420"/>
      <c r="AL55" s="422"/>
      <c r="AM55" s="420"/>
      <c r="AN55" s="423"/>
      <c r="AO55" s="227"/>
      <c r="AP55" s="262"/>
      <c r="AQ55" s="229"/>
      <c r="AR55" s="424"/>
      <c r="AS55" s="424"/>
      <c r="AT55" s="302"/>
      <c r="AU55" s="425"/>
      <c r="AW55" s="426"/>
      <c r="AX55" s="367"/>
      <c r="AY55" s="287"/>
      <c r="AZ55" s="232"/>
      <c r="BA55" s="381"/>
      <c r="BB55" s="351"/>
      <c r="BC55" s="427"/>
      <c r="BD55" s="308"/>
      <c r="BE55" s="28"/>
    </row>
    <row r="56" s="220" customFormat="true" ht="14.25" hidden="false" customHeight="true" outlineLevel="0" collapsed="false">
      <c r="A56" s="240"/>
      <c r="B56" s="428" t="s">
        <v>364</v>
      </c>
      <c r="C56" s="411"/>
      <c r="D56" s="411"/>
      <c r="E56" s="411"/>
      <c r="F56" s="428"/>
      <c r="G56" s="428"/>
      <c r="H56" s="428"/>
      <c r="I56" s="429" t="str">
        <f aca="false">VLOOKUP(R56,'Prog Assums'!H55:J63,3,FALSE())</f>
        <v>18 x 33</v>
      </c>
      <c r="J56" s="429"/>
      <c r="K56" s="429"/>
      <c r="L56" s="429"/>
      <c r="M56" s="430"/>
      <c r="N56" s="414"/>
      <c r="O56" s="430"/>
      <c r="P56" s="414" t="n">
        <v>60</v>
      </c>
      <c r="Q56" s="414"/>
      <c r="R56" s="358" t="n">
        <f aca="false">X56</f>
        <v>594</v>
      </c>
      <c r="S56" s="416"/>
      <c r="T56" s="431" t="n">
        <f aca="false">AJ56</f>
        <v>1</v>
      </c>
      <c r="U56" s="416"/>
      <c r="V56" s="416"/>
      <c r="W56" s="432"/>
      <c r="X56" s="433" t="n">
        <f aca="false">IF(T6&lt;400,25*18,33*18)</f>
        <v>594</v>
      </c>
      <c r="Y56" s="432"/>
      <c r="Z56" s="434" t="s">
        <v>365</v>
      </c>
      <c r="AA56" s="432"/>
      <c r="AB56" s="419"/>
      <c r="AC56" s="432"/>
      <c r="AD56" s="419"/>
      <c r="AE56" s="419"/>
      <c r="AF56" s="419"/>
      <c r="AG56" s="420"/>
      <c r="AH56" s="420"/>
      <c r="AI56" s="420"/>
      <c r="AJ56" s="358" t="n">
        <v>1</v>
      </c>
      <c r="AK56" s="420"/>
      <c r="AL56" s="362" t="n">
        <f aca="false">IF(R56&gt;594,R56-594,0)</f>
        <v>0</v>
      </c>
      <c r="AM56" s="420"/>
      <c r="AN56" s="423" t="n">
        <f aca="false">MAXA((AJ56*R56)-AL56,0)</f>
        <v>594</v>
      </c>
      <c r="AO56" s="227"/>
      <c r="AP56" s="262"/>
      <c r="AQ56" s="229"/>
      <c r="AR56" s="424" t="n">
        <f aca="false">IF(T6&lt;750,IF(T6&lt;450,18*25,18*33),594)</f>
        <v>594</v>
      </c>
      <c r="AS56" s="424" t="n">
        <v>594</v>
      </c>
      <c r="AT56" s="364" t="n">
        <f aca="false">ROUND((X56/AU56)-AV56,0)</f>
        <v>68</v>
      </c>
      <c r="AU56" s="365" t="n">
        <v>12.5</v>
      </c>
      <c r="AV56" s="365" t="n">
        <v>-20</v>
      </c>
      <c r="AW56" s="366" t="n">
        <f aca="false">IF(AT56&gt;14,IF(AT56&lt;31,AT56,ROUNDDOWN(AT56/30,0)*30),0)</f>
        <v>60</v>
      </c>
      <c r="AX56" s="367" t="n">
        <f aca="false">AJ56*AW56</f>
        <v>60</v>
      </c>
      <c r="AY56" s="287" t="n">
        <v>60</v>
      </c>
      <c r="AZ56" s="232" t="n">
        <v>594</v>
      </c>
      <c r="BA56" s="381" t="n">
        <f aca="false">BA8</f>
        <v>1</v>
      </c>
      <c r="BB56" s="308"/>
      <c r="BC56" s="309"/>
      <c r="BD56" s="308" t="n">
        <f aca="false">AZ56*(BA56+BB56+BC56)</f>
        <v>594</v>
      </c>
      <c r="BE56" s="28"/>
    </row>
    <row r="57" s="220" customFormat="true" ht="14.25" hidden="false" customHeight="true" outlineLevel="0" collapsed="false">
      <c r="A57" s="240"/>
      <c r="B57" s="428" t="s">
        <v>366</v>
      </c>
      <c r="C57" s="411"/>
      <c r="D57" s="411"/>
      <c r="E57" s="411"/>
      <c r="F57" s="428"/>
      <c r="G57" s="428"/>
      <c r="H57" s="428"/>
      <c r="I57" s="429" t="str">
        <f aca="false">VLOOKUP(R57,'Prog Assums'!H66:J68,3,FALSE())</f>
        <v>10 x 15</v>
      </c>
      <c r="J57" s="429"/>
      <c r="K57" s="429"/>
      <c r="L57" s="429"/>
      <c r="M57" s="430"/>
      <c r="N57" s="414"/>
      <c r="O57" s="430"/>
      <c r="P57" s="414" t="n">
        <v>30</v>
      </c>
      <c r="Q57" s="414"/>
      <c r="R57" s="358" t="n">
        <f aca="false">X57</f>
        <v>150</v>
      </c>
      <c r="S57" s="416"/>
      <c r="T57" s="431" t="n">
        <f aca="false">AJ57</f>
        <v>1</v>
      </c>
      <c r="U57" s="416"/>
      <c r="V57" s="435" t="n">
        <f aca="false">SUM(BA57:BC57)</f>
        <v>1</v>
      </c>
      <c r="W57" s="436" t="s">
        <v>367</v>
      </c>
      <c r="X57" s="436" t="n">
        <f aca="false">IF((T8+T9)&gt;1100,IF((T8+T9)&gt;1600,150,180),150)</f>
        <v>150</v>
      </c>
      <c r="Y57" s="416"/>
      <c r="Z57" s="434" t="s">
        <v>365</v>
      </c>
      <c r="AA57" s="432"/>
      <c r="AB57" s="419"/>
      <c r="AC57" s="432"/>
      <c r="AD57" s="419"/>
      <c r="AE57" s="416"/>
      <c r="AF57" s="416"/>
      <c r="AG57" s="416"/>
      <c r="AH57" s="420"/>
      <c r="AI57" s="420"/>
      <c r="AJ57" s="358" t="n">
        <f aca="false">V57</f>
        <v>1</v>
      </c>
      <c r="AK57" s="420"/>
      <c r="AL57" s="362"/>
      <c r="AM57" s="420"/>
      <c r="AN57" s="423" t="n">
        <f aca="false">MAXA((V57*R57)-AL57,0)</f>
        <v>150</v>
      </c>
      <c r="AO57" s="227"/>
      <c r="AP57" s="262"/>
      <c r="AQ57" s="229"/>
      <c r="AR57" s="424" t="n">
        <v>144</v>
      </c>
      <c r="AS57" s="424" t="n">
        <v>180</v>
      </c>
      <c r="AT57" s="364" t="n">
        <f aca="false">ROUND((R57/AU57)-AV57,0)</f>
        <v>32</v>
      </c>
      <c r="AU57" s="365" t="n">
        <v>12.5</v>
      </c>
      <c r="AV57" s="365" t="n">
        <v>-20</v>
      </c>
      <c r="AW57" s="366" t="n">
        <f aca="false">IF(AT57&gt;14,IF(AT57&lt;31,AT57,ROUNDDOWN(AT57/30,0)*30),0)</f>
        <v>30</v>
      </c>
      <c r="AX57" s="367" t="n">
        <f aca="false">V57*AW57</f>
        <v>30</v>
      </c>
      <c r="AY57" s="287" t="n">
        <v>30</v>
      </c>
      <c r="AZ57" s="437" t="n">
        <f aca="false">IF((T8+T9)&gt;1100,IF((T8+T9)&gt;1600,150,180),150)</f>
        <v>150</v>
      </c>
      <c r="BA57" s="351" t="n">
        <f aca="false">IF(T8+T9&gt;530,IF(T8+T9&gt;1600,2,1),0)</f>
        <v>1</v>
      </c>
      <c r="BB57" s="308"/>
      <c r="BC57" s="427" t="n">
        <v>0</v>
      </c>
      <c r="BD57" s="308" t="n">
        <f aca="false">AZ57*(BA57+BB57+BC57)</f>
        <v>150</v>
      </c>
      <c r="BE57" s="28"/>
    </row>
    <row r="58" s="220" customFormat="true" ht="15" hidden="false" customHeight="true" outlineLevel="0" collapsed="false">
      <c r="A58" s="240"/>
      <c r="B58" s="390"/>
      <c r="C58" s="390"/>
      <c r="D58" s="390"/>
      <c r="E58" s="390"/>
      <c r="F58" s="390"/>
      <c r="G58" s="390"/>
      <c r="H58" s="390"/>
      <c r="I58" s="390"/>
      <c r="J58" s="390"/>
      <c r="K58" s="390"/>
      <c r="L58" s="390"/>
      <c r="M58" s="430"/>
      <c r="N58" s="414"/>
      <c r="O58" s="430"/>
      <c r="P58" s="414"/>
      <c r="Q58" s="414"/>
      <c r="R58" s="358"/>
      <c r="S58" s="416"/>
      <c r="T58" s="431" t="n">
        <f aca="false">AJ58</f>
        <v>0</v>
      </c>
      <c r="U58" s="416"/>
      <c r="V58" s="438"/>
      <c r="W58" s="271" t="s">
        <v>368</v>
      </c>
      <c r="X58" s="439" t="n">
        <f aca="false">IF(((T6-450)/7.5)&gt;140,320,ROUND(((T6-450)/7.5)+180,0))</f>
        <v>267</v>
      </c>
      <c r="Y58" s="411"/>
      <c r="Z58" s="440" t="s">
        <v>365</v>
      </c>
      <c r="AA58" s="440"/>
      <c r="AB58" s="440"/>
      <c r="AC58" s="440"/>
      <c r="AD58" s="440"/>
      <c r="AE58" s="416"/>
      <c r="AF58" s="416"/>
      <c r="AG58" s="416"/>
      <c r="AH58" s="420"/>
      <c r="AI58" s="420"/>
      <c r="AJ58" s="358"/>
      <c r="AK58" s="420"/>
      <c r="AL58" s="362" t="n">
        <f aca="false">IF(B58="swimming pool",R58,0)</f>
        <v>0</v>
      </c>
      <c r="AM58" s="420"/>
      <c r="AN58" s="423" t="n">
        <f aca="false">MAXA((AJ58*R58)-AL58,0)</f>
        <v>0</v>
      </c>
      <c r="AO58" s="227"/>
      <c r="AP58" s="262"/>
      <c r="AQ58" s="229"/>
      <c r="AR58" s="424"/>
      <c r="AS58" s="424"/>
      <c r="AT58" s="364" t="n">
        <f aca="false">ROUND((R58/AU58)-AV58,0)</f>
        <v>-5</v>
      </c>
      <c r="AU58" s="365" t="n">
        <v>3.5</v>
      </c>
      <c r="AV58" s="365" t="n">
        <v>5</v>
      </c>
      <c r="AW58" s="366" t="n">
        <f aca="false">IF(AT58&gt;14,IF(AT58&lt;31,AT58,ROUNDDOWN(AT58/30,0)*30),0)</f>
        <v>0</v>
      </c>
      <c r="AX58" s="367" t="n">
        <f aca="false">AJ58*AW58</f>
        <v>0</v>
      </c>
      <c r="AY58" s="287"/>
      <c r="AZ58" s="437"/>
      <c r="BA58" s="351"/>
      <c r="BB58" s="308"/>
      <c r="BC58" s="427"/>
      <c r="BD58" s="308"/>
      <c r="BE58" s="28"/>
    </row>
    <row r="59" s="220" customFormat="true" ht="14.25" hidden="false" customHeight="true" outlineLevel="0" collapsed="false">
      <c r="A59" s="240"/>
      <c r="B59" s="428" t="s">
        <v>369</v>
      </c>
      <c r="C59" s="411"/>
      <c r="D59" s="411"/>
      <c r="E59" s="411"/>
      <c r="F59" s="411"/>
      <c r="G59" s="411"/>
      <c r="H59" s="411"/>
      <c r="I59" s="411"/>
      <c r="J59" s="411"/>
      <c r="K59" s="411"/>
      <c r="L59" s="411"/>
      <c r="M59" s="413"/>
      <c r="N59" s="413"/>
      <c r="O59" s="413"/>
      <c r="P59" s="413"/>
      <c r="Q59" s="413"/>
      <c r="R59" s="358" t="n">
        <f aca="false">MAXA(X58,AB60-AN56-AN57)</f>
        <v>267</v>
      </c>
      <c r="S59" s="416"/>
      <c r="T59" s="431" t="n">
        <f aca="false">AJ59</f>
        <v>1</v>
      </c>
      <c r="U59" s="416"/>
      <c r="V59" s="438"/>
      <c r="W59" s="441" t="s">
        <v>368</v>
      </c>
      <c r="X59" s="439"/>
      <c r="Y59" s="416"/>
      <c r="Z59" s="440"/>
      <c r="AA59" s="440"/>
      <c r="AB59" s="440"/>
      <c r="AC59" s="440"/>
      <c r="AD59" s="440"/>
      <c r="AE59" s="416"/>
      <c r="AF59" s="416"/>
      <c r="AG59" s="416"/>
      <c r="AH59" s="416"/>
      <c r="AI59" s="416"/>
      <c r="AJ59" s="358" t="n">
        <f aca="false">SUM(BA59:BC59)</f>
        <v>1</v>
      </c>
      <c r="AK59" s="432"/>
      <c r="AL59" s="362"/>
      <c r="AM59" s="432"/>
      <c r="AN59" s="423" t="n">
        <f aca="false">MAXA((AJ59*R59)-AL59,0)</f>
        <v>267</v>
      </c>
      <c r="AO59" s="442"/>
      <c r="AP59" s="255"/>
      <c r="AQ59" s="358"/>
      <c r="AR59" s="424" t="n">
        <v>180</v>
      </c>
      <c r="AS59" s="424" t="n">
        <v>320</v>
      </c>
      <c r="AT59" s="364" t="n">
        <f aca="false">ROUND((R59/AU59)-AV59,0)</f>
        <v>41</v>
      </c>
      <c r="AU59" s="365" t="n">
        <v>12.5</v>
      </c>
      <c r="AV59" s="365" t="n">
        <v>-20</v>
      </c>
      <c r="AW59" s="366" t="n">
        <f aca="false">IF(AT59&gt;14,IF(AT59&lt;31,AT59,ROUNDDOWN(AT59/30,0)*30),0)</f>
        <v>30</v>
      </c>
      <c r="AX59" s="367" t="n">
        <f aca="false">AJ59*AW59</f>
        <v>30</v>
      </c>
      <c r="AY59" s="443"/>
      <c r="AZ59" s="444" t="n">
        <f aca="false">IF(((T6-450)/7.5)&gt;140,320,ROUND(((T6-450)/7.5)+180,0))</f>
        <v>267</v>
      </c>
      <c r="BA59" s="381" t="n">
        <v>1</v>
      </c>
      <c r="BB59" s="308" t="str">
        <f aca="false">IF(T9&gt;0,"add",0)</f>
        <v>add</v>
      </c>
      <c r="BC59" s="427"/>
      <c r="BD59" s="308" t="n">
        <f aca="false">AZ59</f>
        <v>267</v>
      </c>
      <c r="BE59" s="28"/>
    </row>
    <row r="60" s="409" customFormat="true" ht="14.25" hidden="false" customHeight="true" outlineLevel="0" collapsed="false">
      <c r="B60" s="445" t="s">
        <v>370</v>
      </c>
      <c r="C60" s="272"/>
      <c r="D60" s="272"/>
      <c r="E60" s="272"/>
      <c r="F60" s="272"/>
      <c r="G60" s="272"/>
      <c r="H60" s="272"/>
      <c r="I60" s="272"/>
      <c r="J60" s="272"/>
      <c r="K60" s="272"/>
      <c r="L60" s="272"/>
      <c r="M60" s="446"/>
      <c r="N60" s="447"/>
      <c r="O60" s="446"/>
      <c r="P60" s="447"/>
      <c r="Q60" s="447"/>
      <c r="R60" s="415"/>
      <c r="S60" s="272"/>
      <c r="T60" s="448"/>
      <c r="U60" s="272"/>
      <c r="V60" s="272"/>
      <c r="W60" s="272"/>
      <c r="X60" s="272"/>
      <c r="Y60" s="272"/>
      <c r="Z60" s="449"/>
      <c r="AA60" s="450" t="s">
        <v>301</v>
      </c>
      <c r="AB60" s="451" t="n">
        <f aca="false">600+((T$8+T$9)*0.3)</f>
        <v>930</v>
      </c>
      <c r="AC60" s="451"/>
      <c r="AD60" s="451"/>
      <c r="AE60" s="452"/>
      <c r="AF60" s="450"/>
      <c r="AG60" s="450" t="s">
        <v>300</v>
      </c>
      <c r="AH60" s="451" t="n">
        <f aca="false">750+((T$8+T$9)*0.35)</f>
        <v>1135</v>
      </c>
      <c r="AI60" s="451"/>
      <c r="AJ60" s="451"/>
      <c r="AK60" s="453"/>
      <c r="AL60" s="454" t="n">
        <f aca="false">SUM(AL56:AL59)</f>
        <v>0</v>
      </c>
      <c r="AM60" s="453"/>
      <c r="AN60" s="455" t="n">
        <f aca="false">SUM(AN56:AN59)</f>
        <v>1011</v>
      </c>
      <c r="AO60" s="456"/>
      <c r="AP60" s="457"/>
      <c r="AQ60" s="458"/>
      <c r="AR60" s="424"/>
      <c r="AS60" s="424"/>
      <c r="AT60" s="364"/>
      <c r="AU60" s="425"/>
      <c r="AW60" s="366"/>
      <c r="AX60" s="330"/>
      <c r="AY60" s="459"/>
      <c r="AZ60" s="232"/>
      <c r="BA60" s="406"/>
      <c r="BB60" s="460"/>
      <c r="BC60" s="461"/>
      <c r="BD60" s="408" t="n">
        <f aca="false">SUM(BD56:BD59)</f>
        <v>1011</v>
      </c>
      <c r="BE60" s="28"/>
    </row>
    <row r="61" s="19" customFormat="true" ht="15" hidden="false" customHeight="true" outlineLevel="0" collapsed="false">
      <c r="A61" s="462"/>
      <c r="B61" s="463" t="s">
        <v>371</v>
      </c>
      <c r="C61" s="462"/>
      <c r="D61" s="462"/>
      <c r="E61" s="462"/>
      <c r="F61" s="462"/>
      <c r="G61" s="462"/>
      <c r="H61" s="462"/>
      <c r="I61" s="462"/>
      <c r="J61" s="464" t="s">
        <v>372</v>
      </c>
      <c r="K61" s="465"/>
      <c r="L61" s="466" t="n">
        <f aca="false">L17+L22+L28+L33+L36+L43+L51</f>
        <v>0</v>
      </c>
      <c r="M61" s="467"/>
      <c r="N61" s="468"/>
      <c r="O61" s="467"/>
      <c r="P61" s="467"/>
      <c r="Q61" s="467"/>
      <c r="R61" s="469"/>
      <c r="S61" s="470"/>
      <c r="T61" s="471" t="n">
        <f aca="false">T17+T22+T28+T33+T36+T43+T51</f>
        <v>57</v>
      </c>
      <c r="U61" s="472"/>
      <c r="V61" s="473" t="str">
        <f aca="false">IF(L61=0,"",IF(T61-L61&gt;0,T61-L61,L61-T61))</f>
        <v/>
      </c>
      <c r="W61" s="474"/>
      <c r="X61" s="475" t="str">
        <f aca="false">IF(L61=0,"",IF(T61-L61&gt;0,"spaces more than curriculum analysis","spaces less than curriculum analysis"))</f>
        <v/>
      </c>
      <c r="Y61" s="474"/>
      <c r="Z61" s="474"/>
      <c r="AA61" s="476"/>
      <c r="AB61" s="477"/>
      <c r="AC61" s="476"/>
      <c r="AD61" s="477"/>
      <c r="AE61" s="477"/>
      <c r="AF61" s="477"/>
      <c r="AG61" s="477"/>
      <c r="AH61" s="477"/>
      <c r="AI61" s="477"/>
      <c r="AJ61" s="477"/>
      <c r="AK61" s="477"/>
      <c r="AL61" s="478"/>
      <c r="AM61" s="477"/>
      <c r="AN61" s="479"/>
      <c r="AO61" s="470"/>
      <c r="AP61" s="480"/>
      <c r="AQ61" s="481"/>
      <c r="AR61" s="482" t="n">
        <f aca="false">ROUND(T8*7/150,0)+1</f>
        <v>43</v>
      </c>
      <c r="AS61" s="482" t="n">
        <f aca="false">ROUND(T6*7/150,0)+1</f>
        <v>52</v>
      </c>
      <c r="AT61" s="364"/>
      <c r="AU61" s="425"/>
      <c r="AW61" s="483"/>
      <c r="AX61" s="484"/>
      <c r="AY61" s="485"/>
      <c r="AZ61" s="486" t="n">
        <f aca="false">BA17+BA22+BA28+BA51+BA43+AY36+BA57+BA59</f>
        <v>43</v>
      </c>
      <c r="BA61" s="487" t="n">
        <f aca="false">BA17+BA22+BA28+BA33+BA36+BA43+BA51</f>
        <v>43</v>
      </c>
      <c r="BB61" s="488" t="n">
        <f aca="false">BB17+BB22+BB28+BB33+BB36+BB43+BB51</f>
        <v>14</v>
      </c>
      <c r="BC61" s="489" t="n">
        <f aca="false">BC17+BC22+BC28+BC33+BC36+BC43+BC51</f>
        <v>0</v>
      </c>
      <c r="BD61" s="349"/>
      <c r="BE61" s="28"/>
    </row>
    <row r="62" s="220" customFormat="true" ht="5.25" hidden="false" customHeight="true" outlineLevel="0" collapsed="false">
      <c r="A62" s="240"/>
      <c r="B62" s="240"/>
      <c r="C62" s="490"/>
      <c r="D62" s="490"/>
      <c r="E62" s="490"/>
      <c r="F62" s="490"/>
      <c r="G62" s="490"/>
      <c r="H62" s="490"/>
      <c r="I62" s="490"/>
      <c r="J62" s="490"/>
      <c r="K62" s="490"/>
      <c r="L62" s="490"/>
      <c r="M62" s="491"/>
      <c r="N62" s="492"/>
      <c r="O62" s="491"/>
      <c r="P62" s="492"/>
      <c r="Q62" s="492"/>
      <c r="R62" s="493"/>
      <c r="S62" s="494"/>
      <c r="T62" s="495"/>
      <c r="U62" s="496"/>
      <c r="V62" s="496"/>
      <c r="W62" s="496"/>
      <c r="X62" s="497"/>
      <c r="Y62" s="496"/>
      <c r="Z62" s="496"/>
      <c r="AA62" s="496"/>
      <c r="AB62" s="497"/>
      <c r="AC62" s="496"/>
      <c r="AD62" s="497"/>
      <c r="AE62" s="497"/>
      <c r="AF62" s="497"/>
      <c r="AG62" s="498"/>
      <c r="AH62" s="498"/>
      <c r="AI62" s="498"/>
      <c r="AJ62" s="498"/>
      <c r="AK62" s="498"/>
      <c r="AL62" s="499"/>
      <c r="AM62" s="498"/>
      <c r="AN62" s="500"/>
      <c r="AO62" s="208"/>
      <c r="AP62" s="262"/>
      <c r="AQ62" s="210"/>
      <c r="AR62" s="501"/>
      <c r="AS62" s="501"/>
      <c r="AT62" s="364"/>
      <c r="AU62" s="425"/>
      <c r="AW62" s="329"/>
      <c r="AX62" s="330"/>
      <c r="AY62" s="347"/>
      <c r="AZ62" s="232"/>
      <c r="BA62" s="502"/>
      <c r="BB62" s="308"/>
      <c r="BC62" s="309"/>
      <c r="BD62" s="308"/>
      <c r="BE62" s="28"/>
    </row>
    <row r="63" s="28" customFormat="true" ht="14.25" hidden="false" customHeight="true" outlineLevel="0" collapsed="false">
      <c r="A63" s="177"/>
      <c r="B63" s="177"/>
      <c r="C63" s="503" t="s">
        <v>373</v>
      </c>
      <c r="D63" s="504"/>
      <c r="E63" s="504"/>
      <c r="F63" s="505"/>
      <c r="G63" s="505"/>
      <c r="H63" s="505"/>
      <c r="I63" s="505"/>
      <c r="J63" s="505"/>
      <c r="K63" s="505"/>
      <c r="L63" s="505"/>
      <c r="M63" s="506"/>
      <c r="N63" s="507"/>
      <c r="O63" s="506"/>
      <c r="P63" s="507"/>
      <c r="Q63" s="508"/>
      <c r="R63" s="509"/>
      <c r="S63" s="494"/>
      <c r="T63" s="495"/>
      <c r="U63" s="496"/>
      <c r="V63" s="496"/>
      <c r="W63" s="496"/>
      <c r="X63" s="497"/>
      <c r="Y63" s="496"/>
      <c r="Z63" s="496"/>
      <c r="AA63" s="496"/>
      <c r="AB63" s="497"/>
      <c r="AC63" s="496"/>
      <c r="AD63" s="497"/>
      <c r="AE63" s="497"/>
      <c r="AF63" s="497"/>
      <c r="AG63" s="498"/>
      <c r="AH63" s="498"/>
      <c r="AI63" s="498"/>
      <c r="AJ63" s="498"/>
      <c r="AK63" s="498"/>
      <c r="AL63" s="499"/>
      <c r="AM63" s="498"/>
      <c r="AN63" s="500"/>
      <c r="AO63" s="208"/>
      <c r="AP63" s="262"/>
      <c r="AQ63" s="210"/>
      <c r="AR63" s="510"/>
      <c r="AS63" s="510"/>
      <c r="AT63" s="364"/>
      <c r="AU63" s="425"/>
      <c r="AW63" s="329"/>
      <c r="AX63" s="330"/>
      <c r="AY63" s="213"/>
      <c r="AZ63" s="190"/>
      <c r="BA63" s="502"/>
      <c r="BB63" s="308"/>
      <c r="BC63" s="309"/>
      <c r="BD63" s="308"/>
      <c r="BJ63" s="511"/>
      <c r="BK63" s="511"/>
    </row>
    <row r="64" s="220" customFormat="true" ht="14.25" hidden="false" customHeight="true" outlineLevel="0" collapsed="false">
      <c r="A64" s="240"/>
      <c r="B64" s="240"/>
      <c r="C64" s="512" t="s">
        <v>374</v>
      </c>
      <c r="D64" s="490"/>
      <c r="E64" s="490"/>
      <c r="F64" s="512"/>
      <c r="G64" s="512"/>
      <c r="H64" s="512"/>
      <c r="I64" s="512"/>
      <c r="J64" s="512"/>
      <c r="K64" s="512"/>
      <c r="L64" s="512"/>
      <c r="M64" s="513"/>
      <c r="N64" s="514" t="s">
        <v>187</v>
      </c>
      <c r="O64" s="513"/>
      <c r="P64" s="510" t="n">
        <f aca="false">ROUND((R64-VLOOKUP(N64,'Prog Assums'!$B$7:$F$17,2,FALSE()))/VLOOKUP(N64,'Prog Assums'!$B$7:$F$17,3,FALSE()),0)-P$11</f>
        <v>102</v>
      </c>
      <c r="Q64" s="515"/>
      <c r="R64" s="358" t="n">
        <f aca="false">ROUNDUP(X64,0)</f>
        <v>160</v>
      </c>
      <c r="S64" s="491"/>
      <c r="T64" s="370" t="n">
        <f aca="false">SUM(BA64:BC64)</f>
        <v>1</v>
      </c>
      <c r="U64" s="491"/>
      <c r="V64" s="491"/>
      <c r="W64" s="516"/>
      <c r="X64" s="517" t="n">
        <f aca="false">MAXA(50+(T6*0.1),75+(IF(T9&gt;0,50,0)+(T$8*0.25)+(T$9*0.45))-SUM(AN65:AN80))</f>
        <v>160</v>
      </c>
      <c r="Y64" s="517"/>
      <c r="Z64" s="518" t="s">
        <v>375</v>
      </c>
      <c r="AA64" s="517"/>
      <c r="AB64" s="497"/>
      <c r="AC64" s="516"/>
      <c r="AD64" s="516"/>
      <c r="AE64" s="516"/>
      <c r="AF64" s="516"/>
      <c r="AG64" s="519"/>
      <c r="AH64" s="519"/>
      <c r="AI64" s="519"/>
      <c r="AJ64" s="519"/>
      <c r="AK64" s="519"/>
      <c r="AL64" s="362"/>
      <c r="AM64" s="520"/>
      <c r="AN64" s="521" t="n">
        <f aca="false">MAXA((T64*R64)-AL64,0)</f>
        <v>160</v>
      </c>
      <c r="AO64" s="442"/>
      <c r="AP64" s="255"/>
      <c r="AQ64" s="358"/>
      <c r="AR64" s="522" t="n">
        <f aca="false">50+(T6*0.1)</f>
        <v>160</v>
      </c>
      <c r="AS64" s="522" t="n">
        <f aca="false">65+(T6*0.15)</f>
        <v>230</v>
      </c>
      <c r="AT64" s="364" t="n">
        <f aca="false">ROUND((R64/AU64)-AV64,0)</f>
        <v>60</v>
      </c>
      <c r="AU64" s="425" t="n">
        <v>2.5</v>
      </c>
      <c r="AV64" s="365" t="n">
        <v>4</v>
      </c>
      <c r="AW64" s="366" t="n">
        <f aca="false">IF(AT64&gt;14,IF(AT64&lt;31,AT64,ROUNDDOWN(AT64/30,0)*30),0)</f>
        <v>60</v>
      </c>
      <c r="AX64" s="367" t="n">
        <f aca="false">T64*AW64</f>
        <v>60</v>
      </c>
      <c r="AY64" s="287" t="s">
        <v>376</v>
      </c>
      <c r="AZ64" s="444" t="n">
        <f aca="false">MAXA(65+(T6*0.1),AB81-SUM(BD65:BD80))</f>
        <v>175</v>
      </c>
      <c r="BA64" s="307" t="n">
        <v>1</v>
      </c>
      <c r="BB64" s="308" t="s">
        <v>377</v>
      </c>
      <c r="BC64" s="309"/>
      <c r="BD64" s="351" t="n">
        <f aca="false">AZ64</f>
        <v>175</v>
      </c>
    </row>
    <row r="65" s="220" customFormat="true" ht="14.25" hidden="false" customHeight="true" outlineLevel="0" collapsed="false">
      <c r="A65" s="240"/>
      <c r="B65" s="240"/>
      <c r="C65" s="523" t="str">
        <f aca="false">IF(T9&gt;0,"sixth form study/ library area","")</f>
        <v>sixth form study/ library area</v>
      </c>
      <c r="D65" s="523"/>
      <c r="E65" s="523"/>
      <c r="F65" s="523"/>
      <c r="G65" s="523"/>
      <c r="H65" s="523"/>
      <c r="I65" s="523"/>
      <c r="J65" s="523"/>
      <c r="K65" s="523"/>
      <c r="L65" s="523"/>
      <c r="M65" s="513"/>
      <c r="N65" s="514" t="s">
        <v>187</v>
      </c>
      <c r="O65" s="513"/>
      <c r="P65" s="510" t="n">
        <f aca="false">IF(C65="","-",ROUND((R65-VLOOKUP(N65,'Prog Assums'!$B$7:$F$17,2,FALSE()))/VLOOKUP(N65,'Prog Assums'!$B$7:$F$17,3,FALSE()),0)-P$11)</f>
        <v>11</v>
      </c>
      <c r="Q65" s="515"/>
      <c r="R65" s="358" t="n">
        <f aca="false">IF(T9&gt;0,ROUND((X65-R66)/T65,0),0)</f>
        <v>24</v>
      </c>
      <c r="S65" s="491"/>
      <c r="T65" s="370" t="n">
        <f aca="false">SUM(BA65:BC65)</f>
        <v>2</v>
      </c>
      <c r="U65" s="491"/>
      <c r="V65" s="491"/>
      <c r="W65" s="517" t="str">
        <f aca="false">IF(T9&gt;0,")","")</f>
        <v>)</v>
      </c>
      <c r="X65" s="522" t="n">
        <f aca="false">IF(T9&gt;0,ROUND(50+(T$9*0.3),0),0)</f>
        <v>110</v>
      </c>
      <c r="Y65" s="524"/>
      <c r="Z65" s="525" t="s">
        <v>378</v>
      </c>
      <c r="AA65" s="525"/>
      <c r="AB65" s="525"/>
      <c r="AC65" s="525"/>
      <c r="AD65" s="525"/>
      <c r="AE65" s="526" t="str">
        <f aca="false">IF(W9&gt;0,"m2 recom'd overall","")</f>
        <v/>
      </c>
      <c r="AF65" s="526"/>
      <c r="AG65" s="520"/>
      <c r="AH65" s="520"/>
      <c r="AI65" s="520"/>
      <c r="AJ65" s="520"/>
      <c r="AK65" s="520"/>
      <c r="AL65" s="362"/>
      <c r="AM65" s="520"/>
      <c r="AN65" s="521" t="n">
        <f aca="false">MAXA((T65*R65)-AL65,0)</f>
        <v>48</v>
      </c>
      <c r="AO65" s="227"/>
      <c r="AP65" s="262"/>
      <c r="AQ65" s="229"/>
      <c r="AR65" s="527" t="n">
        <f aca="false">VLOOKUP(N65,'Prog Assums'!$B$7:$F$17,2,FALSE())+(P65*VLOOKUP(N65,'Prog Assums'!$B$7:$F$17,3,FALSE()))</f>
        <v>20.5</v>
      </c>
      <c r="AS65" s="527" t="n">
        <f aca="false">VLOOKUP(N65,'Prog Assums'!$B$7:$F$17,4,FALSE())+(P65*VLOOKUP(N65,'Prog Assums'!$B$7:$F$17,5,FALSE()))</f>
        <v>23.7</v>
      </c>
      <c r="AT65" s="364" t="n">
        <f aca="false">ROUND((R65/AU65)-AV65,0)</f>
        <v>6</v>
      </c>
      <c r="AU65" s="425" t="n">
        <v>2.5</v>
      </c>
      <c r="AV65" s="365" t="n">
        <v>4</v>
      </c>
      <c r="AW65" s="366" t="n">
        <f aca="false">IF(AT65&gt;14,IF(AT65&lt;31,AT65,ROUNDDOWN(AT65/30,0)*30),0)</f>
        <v>0</v>
      </c>
      <c r="AX65" s="367" t="n">
        <f aca="false">IF(AW65&gt;14,T65*AW65,0)</f>
        <v>0</v>
      </c>
      <c r="AY65" s="287" t="n">
        <f aca="false">ROUND(T9/5,0)</f>
        <v>40</v>
      </c>
      <c r="AZ65" s="444" t="n">
        <f aca="false">ROUND((BB9*40)+(T9*0.2),0)</f>
        <v>80</v>
      </c>
      <c r="BA65" s="307"/>
      <c r="BB65" s="308" t="n">
        <f aca="false">IF(T9&gt;0,ROUNDUP(T9/100,0),0)</f>
        <v>2</v>
      </c>
      <c r="BC65" s="309"/>
      <c r="BD65" s="308" t="n">
        <f aca="false">AZ65</f>
        <v>80</v>
      </c>
    </row>
    <row r="66" s="220" customFormat="true" ht="14.25" hidden="false" customHeight="true" outlineLevel="0" collapsed="false">
      <c r="A66" s="240"/>
      <c r="B66" s="240"/>
      <c r="C66" s="523" t="str">
        <f aca="false">IF(T9&gt;0,"sixth form study area(s)","")</f>
        <v>sixth form study area(s)</v>
      </c>
      <c r="D66" s="523"/>
      <c r="E66" s="523"/>
      <c r="F66" s="523"/>
      <c r="G66" s="523"/>
      <c r="H66" s="523"/>
      <c r="I66" s="523"/>
      <c r="J66" s="523"/>
      <c r="K66" s="523"/>
      <c r="L66" s="523"/>
      <c r="M66" s="513"/>
      <c r="N66" s="514" t="s">
        <v>187</v>
      </c>
      <c r="O66" s="513"/>
      <c r="P66" s="510" t="n">
        <f aca="false">IF(C66="","-",ROUND((R66-VLOOKUP(N66,'Prog Assums'!$B$7:$F$17,2,FALSE()))/VLOOKUP(N66,'Prog Assums'!$B$7:$F$17,3,FALSE()),0)-P$11)</f>
        <v>37</v>
      </c>
      <c r="Q66" s="515"/>
      <c r="R66" s="358" t="n">
        <f aca="false">IF(T9&gt;0,IF(X65&gt;60,ROUND(X65/12,0)*7,V66*42),0)</f>
        <v>63</v>
      </c>
      <c r="S66" s="491"/>
      <c r="T66" s="521" t="n">
        <f aca="false">V66</f>
        <v>1</v>
      </c>
      <c r="U66" s="491"/>
      <c r="V66" s="358" t="n">
        <f aca="false">IF(T9&gt;0,1,0)</f>
        <v>1</v>
      </c>
      <c r="W66" s="517" t="str">
        <f aca="false">IF(T9&gt;0,")","")</f>
        <v>)</v>
      </c>
      <c r="X66" s="522"/>
      <c r="Y66" s="524"/>
      <c r="Z66" s="525"/>
      <c r="AA66" s="525"/>
      <c r="AB66" s="525"/>
      <c r="AC66" s="525"/>
      <c r="AD66" s="525"/>
      <c r="AE66" s="526"/>
      <c r="AF66" s="526"/>
      <c r="AG66" s="520"/>
      <c r="AH66" s="520"/>
      <c r="AI66" s="520"/>
      <c r="AJ66" s="520"/>
      <c r="AK66" s="520"/>
      <c r="AL66" s="362"/>
      <c r="AM66" s="520"/>
      <c r="AN66" s="521" t="n">
        <f aca="false">MAXA((T66*R66)-AL66,0)</f>
        <v>63</v>
      </c>
      <c r="AO66" s="227"/>
      <c r="AP66" s="262"/>
      <c r="AQ66" s="229"/>
      <c r="AR66" s="527" t="n">
        <f aca="false">VLOOKUP(N66,'Prog Assums'!$B$7:$F$17,2,FALSE())+(P66*VLOOKUP(N66,'Prog Assums'!$B$7:$F$17,3,FALSE()))</f>
        <v>59.5</v>
      </c>
      <c r="AS66" s="527" t="n">
        <f aca="false">VLOOKUP(N66,'Prog Assums'!$B$7:$F$17,4,FALSE())+(P66*VLOOKUP(N66,'Prog Assums'!$B$7:$F$17,5,FALSE()))</f>
        <v>67.9</v>
      </c>
      <c r="AT66" s="364" t="n">
        <f aca="false">ROUND((R66/AU66)-AV66,0)</f>
        <v>21</v>
      </c>
      <c r="AU66" s="425" t="n">
        <v>2.5</v>
      </c>
      <c r="AV66" s="365" t="n">
        <v>4</v>
      </c>
      <c r="AW66" s="366" t="n">
        <f aca="false">IF(AT66&gt;14,IF(AT66&lt;31,AT66,ROUNDDOWN(AT66/30,0)*30),0)</f>
        <v>21</v>
      </c>
      <c r="AX66" s="367" t="n">
        <f aca="false">IF(AW66&gt;14,T66*AW66,0)</f>
        <v>21</v>
      </c>
      <c r="AY66" s="287"/>
      <c r="AZ66" s="444"/>
      <c r="BA66" s="307"/>
      <c r="BB66" s="308"/>
      <c r="BC66" s="309"/>
      <c r="BD66" s="308"/>
    </row>
    <row r="67" s="220" customFormat="true" ht="5.25" hidden="false" customHeight="true" outlineLevel="0" collapsed="false">
      <c r="A67" s="240"/>
      <c r="B67" s="240"/>
      <c r="C67" s="512"/>
      <c r="D67" s="490"/>
      <c r="E67" s="490"/>
      <c r="F67" s="512"/>
      <c r="G67" s="512"/>
      <c r="H67" s="512"/>
      <c r="I67" s="512"/>
      <c r="J67" s="512"/>
      <c r="K67" s="512"/>
      <c r="L67" s="512"/>
      <c r="M67" s="513"/>
      <c r="N67" s="514"/>
      <c r="O67" s="528"/>
      <c r="P67" s="510"/>
      <c r="Q67" s="528"/>
      <c r="R67" s="528"/>
      <c r="S67" s="528"/>
      <c r="T67" s="529"/>
      <c r="U67" s="528"/>
      <c r="V67" s="491"/>
      <c r="W67" s="516"/>
      <c r="X67" s="491"/>
      <c r="Y67" s="491"/>
      <c r="Z67" s="491"/>
      <c r="AA67" s="491"/>
      <c r="AB67" s="491"/>
      <c r="AC67" s="491"/>
      <c r="AD67" s="491"/>
      <c r="AE67" s="491"/>
      <c r="AF67" s="491"/>
      <c r="AG67" s="491"/>
      <c r="AH67" s="520"/>
      <c r="AI67" s="520"/>
      <c r="AJ67" s="520"/>
      <c r="AK67" s="520"/>
      <c r="AL67" s="530"/>
      <c r="AM67" s="520"/>
      <c r="AN67" s="521"/>
      <c r="AO67" s="227"/>
      <c r="AP67" s="262"/>
      <c r="AQ67" s="229"/>
      <c r="AR67" s="527"/>
      <c r="AS67" s="527"/>
      <c r="AT67" s="302"/>
      <c r="AU67" s="425"/>
      <c r="AW67" s="329"/>
      <c r="AX67" s="330"/>
      <c r="AY67" s="287"/>
      <c r="AZ67" s="232"/>
      <c r="BA67" s="307"/>
      <c r="BB67" s="308"/>
      <c r="BC67" s="309"/>
      <c r="BD67" s="308"/>
    </row>
    <row r="68" s="220" customFormat="true" ht="14.25" hidden="false" customHeight="true" outlineLevel="0" collapsed="false">
      <c r="A68" s="240"/>
      <c r="B68" s="240"/>
      <c r="C68" s="512" t="s">
        <v>379</v>
      </c>
      <c r="D68" s="490"/>
      <c r="E68" s="490"/>
      <c r="F68" s="512"/>
      <c r="G68" s="512"/>
      <c r="H68" s="512"/>
      <c r="I68" s="512"/>
      <c r="J68" s="512"/>
      <c r="K68" s="512"/>
      <c r="L68" s="512"/>
      <c r="M68" s="513"/>
      <c r="N68" s="514" t="s">
        <v>184</v>
      </c>
      <c r="O68" s="513"/>
      <c r="P68" s="510" t="n">
        <f aca="false">ROUND((R68-VLOOKUP(N68,'Prog Assums'!$B$7:$F$17,2,FALSE()))/VLOOKUP(N68,'Prog Assums'!$B$7:$F$17,3,FALSE()),0)-P$11</f>
        <v>0</v>
      </c>
      <c r="Q68" s="515"/>
      <c r="R68" s="357" t="n">
        <v>4</v>
      </c>
      <c r="S68" s="491"/>
      <c r="T68" s="521" t="n">
        <f aca="false">AF68</f>
        <v>1</v>
      </c>
      <c r="U68" s="491"/>
      <c r="V68" s="517" t="n">
        <v>1</v>
      </c>
      <c r="W68" s="517" t="s">
        <v>367</v>
      </c>
      <c r="X68" s="517" t="n">
        <v>4</v>
      </c>
      <c r="Y68" s="516"/>
      <c r="Z68" s="518" t="s">
        <v>380</v>
      </c>
      <c r="AA68" s="516"/>
      <c r="AB68" s="516"/>
      <c r="AC68" s="516"/>
      <c r="AD68" s="516"/>
      <c r="AE68" s="516"/>
      <c r="AF68" s="358" t="n">
        <f aca="false">V68</f>
        <v>1</v>
      </c>
      <c r="AG68" s="520"/>
      <c r="AH68" s="520"/>
      <c r="AI68" s="520"/>
      <c r="AJ68" s="520"/>
      <c r="AK68" s="520"/>
      <c r="AL68" s="362"/>
      <c r="AM68" s="520"/>
      <c r="AN68" s="521" t="n">
        <f aca="false">T68*R68</f>
        <v>4</v>
      </c>
      <c r="AO68" s="227"/>
      <c r="AP68" s="262"/>
      <c r="AQ68" s="229"/>
      <c r="AR68" s="527" t="n">
        <f aca="false">VLOOKUP(N68,'Prog Assums'!$B$7:$F$17,2,FALSE())+(P68*VLOOKUP(N68,'Prog Assums'!$B$7:$F$17,3,FALSE()))</f>
        <v>2</v>
      </c>
      <c r="AS68" s="527" t="n">
        <f aca="false">VLOOKUP(N68,'Prog Assums'!$B$7:$F$17,4,FALSE())+(P68*VLOOKUP(N68,'Prog Assums'!$B$7:$F$17,5,FALSE()))</f>
        <v>4</v>
      </c>
      <c r="AT68" s="302"/>
      <c r="AU68" s="425"/>
      <c r="AW68" s="329"/>
      <c r="AX68" s="330"/>
      <c r="AY68" s="287" t="n">
        <v>1</v>
      </c>
      <c r="AZ68" s="232" t="n">
        <v>4</v>
      </c>
      <c r="BA68" s="307" t="n">
        <v>1</v>
      </c>
      <c r="BB68" s="308"/>
      <c r="BC68" s="309"/>
      <c r="BD68" s="308" t="n">
        <f aca="false">AZ68*(BA68+BB68+BC68)</f>
        <v>4</v>
      </c>
    </row>
    <row r="69" s="220" customFormat="true" ht="14.25" hidden="false" customHeight="true" outlineLevel="0" collapsed="false">
      <c r="A69" s="240"/>
      <c r="B69" s="240"/>
      <c r="C69" s="512" t="s">
        <v>381</v>
      </c>
      <c r="D69" s="490"/>
      <c r="E69" s="490"/>
      <c r="F69" s="512"/>
      <c r="G69" s="512"/>
      <c r="H69" s="512"/>
      <c r="I69" s="512"/>
      <c r="J69" s="512"/>
      <c r="K69" s="512"/>
      <c r="L69" s="512"/>
      <c r="M69" s="513"/>
      <c r="N69" s="514" t="s">
        <v>184</v>
      </c>
      <c r="O69" s="513"/>
      <c r="P69" s="510" t="n">
        <f aca="false">ROUND((R69-VLOOKUP(N69,'Prog Assums'!$B$7:$F$17,2,FALSE()))/VLOOKUP(N69,'Prog Assums'!$B$7:$F$17,3,FALSE()),0)-P$11</f>
        <v>8</v>
      </c>
      <c r="Q69" s="515"/>
      <c r="R69" s="357" t="n">
        <v>13</v>
      </c>
      <c r="S69" s="491"/>
      <c r="T69" s="521" t="n">
        <f aca="false">AF69</f>
        <v>0</v>
      </c>
      <c r="U69" s="491"/>
      <c r="V69" s="517" t="n">
        <v>0</v>
      </c>
      <c r="W69" s="517" t="s">
        <v>367</v>
      </c>
      <c r="X69" s="517" t="n">
        <v>13</v>
      </c>
      <c r="Y69" s="516"/>
      <c r="Z69" s="518" t="s">
        <v>380</v>
      </c>
      <c r="AA69" s="516"/>
      <c r="AB69" s="516"/>
      <c r="AC69" s="516"/>
      <c r="AD69" s="516"/>
      <c r="AE69" s="516"/>
      <c r="AF69" s="358" t="n">
        <f aca="false">V69</f>
        <v>0</v>
      </c>
      <c r="AG69" s="520"/>
      <c r="AH69" s="520"/>
      <c r="AI69" s="520"/>
      <c r="AJ69" s="520"/>
      <c r="AK69" s="520"/>
      <c r="AL69" s="362"/>
      <c r="AM69" s="520"/>
      <c r="AN69" s="521" t="n">
        <f aca="false">T69*R69</f>
        <v>0</v>
      </c>
      <c r="AO69" s="227"/>
      <c r="AP69" s="262"/>
      <c r="AQ69" s="229"/>
      <c r="AR69" s="527" t="n">
        <f aca="false">VLOOKUP(N69,'Prog Assums'!$B$7:$F$17,2,FALSE())+(P69*VLOOKUP(N69,'Prog Assums'!$B$7:$F$17,3,FALSE()))</f>
        <v>10.8</v>
      </c>
      <c r="AS69" s="527" t="n">
        <f aca="false">VLOOKUP(N69,'Prog Assums'!$B$7:$F$17,4,FALSE())+(P69*VLOOKUP(N69,'Prog Assums'!$B$7:$F$17,5,FALSE()))</f>
        <v>16</v>
      </c>
      <c r="AT69" s="302"/>
      <c r="AU69" s="425"/>
      <c r="AW69" s="329"/>
      <c r="AX69" s="330"/>
      <c r="AY69" s="287" t="n">
        <v>6</v>
      </c>
      <c r="AZ69" s="232" t="n">
        <v>12</v>
      </c>
      <c r="BA69" s="307" t="n">
        <v>1</v>
      </c>
      <c r="BB69" s="308"/>
      <c r="BC69" s="309"/>
      <c r="BD69" s="308" t="n">
        <f aca="false">AZ69*(BA69+BB69+BC69)</f>
        <v>12</v>
      </c>
    </row>
    <row r="70" s="220" customFormat="true" ht="14.25" hidden="false" customHeight="true" outlineLevel="0" collapsed="false">
      <c r="A70" s="240"/>
      <c r="B70" s="240"/>
      <c r="C70" s="512" t="s">
        <v>382</v>
      </c>
      <c r="D70" s="490"/>
      <c r="E70" s="490"/>
      <c r="F70" s="490"/>
      <c r="G70" s="490"/>
      <c r="H70" s="490"/>
      <c r="I70" s="490"/>
      <c r="J70" s="490"/>
      <c r="K70" s="490"/>
      <c r="L70" s="490"/>
      <c r="M70" s="513"/>
      <c r="N70" s="514" t="s">
        <v>184</v>
      </c>
      <c r="O70" s="513"/>
      <c r="P70" s="510" t="n">
        <f aca="false">ROUND((R70-VLOOKUP(N70,'Prog Assums'!$B$7:$F$17,2,FALSE()))/VLOOKUP(N70,'Prog Assums'!$B$7:$F$17,3,FALSE()),0)-P$11</f>
        <v>8</v>
      </c>
      <c r="Q70" s="515"/>
      <c r="R70" s="357" t="n">
        <v>13</v>
      </c>
      <c r="S70" s="491"/>
      <c r="T70" s="521" t="n">
        <f aca="false">AF70</f>
        <v>1</v>
      </c>
      <c r="U70" s="491"/>
      <c r="V70" s="517" t="n">
        <v>1</v>
      </c>
      <c r="W70" s="517" t="s">
        <v>367</v>
      </c>
      <c r="X70" s="517" t="n">
        <v>13</v>
      </c>
      <c r="Y70" s="516"/>
      <c r="Z70" s="518" t="s">
        <v>380</v>
      </c>
      <c r="AA70" s="516"/>
      <c r="AB70" s="516"/>
      <c r="AC70" s="516"/>
      <c r="AD70" s="516"/>
      <c r="AE70" s="516"/>
      <c r="AF70" s="358" t="n">
        <f aca="false">V70</f>
        <v>1</v>
      </c>
      <c r="AG70" s="520"/>
      <c r="AH70" s="520"/>
      <c r="AI70" s="520"/>
      <c r="AJ70" s="520"/>
      <c r="AK70" s="520"/>
      <c r="AL70" s="362"/>
      <c r="AM70" s="520"/>
      <c r="AN70" s="521" t="n">
        <f aca="false">MAXA((T70*R70)-AL70,0)</f>
        <v>13</v>
      </c>
      <c r="AO70" s="227"/>
      <c r="AP70" s="262"/>
      <c r="AQ70" s="229"/>
      <c r="AR70" s="527" t="n">
        <f aca="false">VLOOKUP(N70,'Prog Assums'!$B$7:$F$17,2,FALSE())+(P70*VLOOKUP(N70,'Prog Assums'!$B$7:$F$17,3,FALSE()))</f>
        <v>10.8</v>
      </c>
      <c r="AS70" s="527" t="n">
        <f aca="false">VLOOKUP(N70,'Prog Assums'!$B$7:$F$17,4,FALSE())+(P70*VLOOKUP(N70,'Prog Assums'!$B$7:$F$17,5,FALSE()))</f>
        <v>16</v>
      </c>
      <c r="AT70" s="302"/>
      <c r="AU70" s="425"/>
      <c r="AW70" s="329"/>
      <c r="AX70" s="330"/>
      <c r="AY70" s="287" t="n">
        <v>6</v>
      </c>
      <c r="AZ70" s="232" t="n">
        <v>12</v>
      </c>
      <c r="BA70" s="307" t="n">
        <f aca="false">BA8</f>
        <v>1</v>
      </c>
      <c r="BB70" s="308" t="n">
        <f aca="false">IF(T8=0,BB9,0)</f>
        <v>0</v>
      </c>
      <c r="BC70" s="309"/>
      <c r="BD70" s="308" t="n">
        <f aca="false">AZ70*(BA70+BB70+BC70)</f>
        <v>12</v>
      </c>
    </row>
    <row r="71" s="220" customFormat="true" ht="14.25" hidden="false" customHeight="true" outlineLevel="0" collapsed="false">
      <c r="A71" s="240"/>
      <c r="B71" s="240"/>
      <c r="C71" s="512" t="s">
        <v>383</v>
      </c>
      <c r="D71" s="490"/>
      <c r="E71" s="490"/>
      <c r="F71" s="490"/>
      <c r="G71" s="490"/>
      <c r="H71" s="490"/>
      <c r="I71" s="490"/>
      <c r="J71" s="490"/>
      <c r="K71" s="490"/>
      <c r="L71" s="490"/>
      <c r="M71" s="513"/>
      <c r="N71" s="514" t="s">
        <v>184</v>
      </c>
      <c r="O71" s="513"/>
      <c r="P71" s="510" t="n">
        <f aca="false">ROUND((R71-VLOOKUP(N71,'Prog Assums'!$B$7:$F$17,2,FALSE()))/VLOOKUP(N71,'Prog Assums'!$B$7:$F$17,3,FALSE()),0)-P$11</f>
        <v>3</v>
      </c>
      <c r="Q71" s="515"/>
      <c r="R71" s="357" t="n">
        <v>7</v>
      </c>
      <c r="S71" s="491"/>
      <c r="T71" s="521" t="n">
        <f aca="false">AF71</f>
        <v>9</v>
      </c>
      <c r="U71" s="491"/>
      <c r="V71" s="517" t="n">
        <f aca="false">(4*(T38+T37))-IF((T37+T38)&gt;2,2,0)-IF((T38+T37)&gt;1,V70,0)</f>
        <v>9</v>
      </c>
      <c r="W71" s="517" t="s">
        <v>367</v>
      </c>
      <c r="X71" s="517" t="n">
        <v>7</v>
      </c>
      <c r="Y71" s="516"/>
      <c r="Z71" s="518" t="s">
        <v>380</v>
      </c>
      <c r="AA71" s="516"/>
      <c r="AB71" s="516"/>
      <c r="AC71" s="516"/>
      <c r="AD71" s="516"/>
      <c r="AE71" s="516"/>
      <c r="AF71" s="358" t="n">
        <f aca="false">V71</f>
        <v>9</v>
      </c>
      <c r="AG71" s="520"/>
      <c r="AH71" s="520"/>
      <c r="AI71" s="520"/>
      <c r="AJ71" s="520"/>
      <c r="AK71" s="520"/>
      <c r="AL71" s="362"/>
      <c r="AM71" s="520"/>
      <c r="AN71" s="521" t="n">
        <f aca="false">AF71*R71</f>
        <v>63</v>
      </c>
      <c r="AO71" s="227"/>
      <c r="AP71" s="262"/>
      <c r="AQ71" s="229"/>
      <c r="AR71" s="527" t="n">
        <f aca="false">VLOOKUP(N71,'Prog Assums'!$B$7:$F$17,2,FALSE())+(P71*VLOOKUP(N71,'Prog Assums'!$B$7:$F$17,3,FALSE()))</f>
        <v>5.3</v>
      </c>
      <c r="AS71" s="527" t="n">
        <f aca="false">VLOOKUP(N71,'Prog Assums'!$B$7:$F$17,4,FALSE())+(P71*VLOOKUP(N71,'Prog Assums'!$B$7:$F$17,5,FALSE()))</f>
        <v>8.5</v>
      </c>
      <c r="AT71" s="302"/>
      <c r="AU71" s="425"/>
      <c r="AW71" s="329"/>
      <c r="AX71" s="330"/>
      <c r="AY71" s="287" t="n">
        <v>3</v>
      </c>
      <c r="AZ71" s="232" t="n">
        <v>7</v>
      </c>
      <c r="BA71" s="307" t="n">
        <f aca="false">4*(BA38+BA37)-IF((BA38+BA37)&gt;1,BA70,0)</f>
        <v>7</v>
      </c>
      <c r="BB71" s="308" t="n">
        <f aca="false">4*(BB38+BB37)-IF((BB37+BB38)&gt;2,2,0)-IF(BB70&gt;0,BB70,0)</f>
        <v>4</v>
      </c>
      <c r="BC71" s="309"/>
      <c r="BD71" s="308" t="n">
        <f aca="false">AZ71*(BA71+BB71+BC71)</f>
        <v>77</v>
      </c>
    </row>
    <row r="72" s="220" customFormat="true" ht="14.25" hidden="false" customHeight="true" outlineLevel="0" collapsed="false">
      <c r="A72" s="240"/>
      <c r="B72" s="240"/>
      <c r="C72" s="512" t="s">
        <v>384</v>
      </c>
      <c r="D72" s="490"/>
      <c r="E72" s="490"/>
      <c r="F72" s="490"/>
      <c r="G72" s="490"/>
      <c r="H72" s="490"/>
      <c r="I72" s="490"/>
      <c r="J72" s="490"/>
      <c r="K72" s="490"/>
      <c r="L72" s="490"/>
      <c r="M72" s="513"/>
      <c r="N72" s="514" t="s">
        <v>187</v>
      </c>
      <c r="O72" s="513"/>
      <c r="P72" s="510" t="n">
        <f aca="false">ROUND((R72-VLOOKUP(N72,'Prog Assums'!$B$7:$F$17,2,FALSE()))/VLOOKUP(N72,'Prog Assums'!$B$7:$F$17,3,FALSE()),0)-P$11</f>
        <v>9</v>
      </c>
      <c r="Q72" s="515"/>
      <c r="R72" s="357" t="n">
        <v>20</v>
      </c>
      <c r="S72" s="491"/>
      <c r="T72" s="521" t="n">
        <f aca="false">AF72</f>
        <v>1</v>
      </c>
      <c r="U72" s="491"/>
      <c r="V72" s="517" t="n">
        <v>1</v>
      </c>
      <c r="W72" s="517" t="s">
        <v>367</v>
      </c>
      <c r="X72" s="517" t="n">
        <v>20</v>
      </c>
      <c r="Y72" s="516"/>
      <c r="Z72" s="518" t="s">
        <v>380</v>
      </c>
      <c r="AA72" s="516"/>
      <c r="AB72" s="516"/>
      <c r="AC72" s="516"/>
      <c r="AD72" s="516"/>
      <c r="AE72" s="516"/>
      <c r="AF72" s="358" t="n">
        <f aca="false">V72</f>
        <v>1</v>
      </c>
      <c r="AG72" s="520"/>
      <c r="AH72" s="520"/>
      <c r="AI72" s="520"/>
      <c r="AJ72" s="520"/>
      <c r="AK72" s="520"/>
      <c r="AL72" s="362"/>
      <c r="AM72" s="520"/>
      <c r="AN72" s="521" t="n">
        <f aca="false">AF72*R72</f>
        <v>20</v>
      </c>
      <c r="AO72" s="227"/>
      <c r="AP72" s="262"/>
      <c r="AQ72" s="229"/>
      <c r="AR72" s="527" t="n">
        <f aca="false">VLOOKUP(N72,'Prog Assums'!$B$7:$F$17,2,FALSE())+(P72*VLOOKUP(N72,'Prog Assums'!$B$7:$F$17,3,FALSE()))</f>
        <v>17.5</v>
      </c>
      <c r="AS72" s="527" t="n">
        <f aca="false">VLOOKUP(N72,'Prog Assums'!$B$7:$F$17,4,FALSE())+(P72*VLOOKUP(N72,'Prog Assums'!$B$7:$F$17,5,FALSE()))</f>
        <v>20.3</v>
      </c>
      <c r="AT72" s="302"/>
      <c r="AU72" s="425"/>
      <c r="AW72" s="329"/>
      <c r="AX72" s="330"/>
      <c r="AY72" s="287" t="n">
        <v>10</v>
      </c>
      <c r="AZ72" s="232" t="n">
        <v>20</v>
      </c>
      <c r="BA72" s="307" t="n">
        <f aca="false">IF(BA38+BA37+BB38+BB37&gt;0,ROUNDDOWN(T8/750,0),0)</f>
        <v>1</v>
      </c>
      <c r="BB72" s="308"/>
      <c r="BC72" s="309"/>
      <c r="BD72" s="308" t="n">
        <f aca="false">AZ72*(BA72+BB72+BC72)</f>
        <v>20</v>
      </c>
    </row>
    <row r="73" s="220" customFormat="true" ht="5.25" hidden="false" customHeight="true" outlineLevel="0" collapsed="false">
      <c r="A73" s="240"/>
      <c r="B73" s="240"/>
      <c r="C73" s="512"/>
      <c r="D73" s="490"/>
      <c r="E73" s="490"/>
      <c r="F73" s="512"/>
      <c r="G73" s="512"/>
      <c r="H73" s="512"/>
      <c r="I73" s="512"/>
      <c r="J73" s="512"/>
      <c r="K73" s="512"/>
      <c r="L73" s="512"/>
      <c r="M73" s="513"/>
      <c r="N73" s="514"/>
      <c r="O73" s="528"/>
      <c r="P73" s="510"/>
      <c r="Q73" s="528"/>
      <c r="R73" s="528"/>
      <c r="S73" s="528"/>
      <c r="T73" s="529"/>
      <c r="U73" s="528"/>
      <c r="V73" s="491"/>
      <c r="W73" s="516"/>
      <c r="X73" s="491"/>
      <c r="Y73" s="491"/>
      <c r="Z73" s="491"/>
      <c r="AA73" s="491"/>
      <c r="AB73" s="491"/>
      <c r="AC73" s="491"/>
      <c r="AD73" s="491"/>
      <c r="AE73" s="491"/>
      <c r="AF73" s="491"/>
      <c r="AG73" s="491"/>
      <c r="AH73" s="520"/>
      <c r="AI73" s="520"/>
      <c r="AJ73" s="520"/>
      <c r="AK73" s="520"/>
      <c r="AL73" s="530"/>
      <c r="AM73" s="520"/>
      <c r="AN73" s="521"/>
      <c r="AO73" s="227"/>
      <c r="AP73" s="262"/>
      <c r="AQ73" s="229"/>
      <c r="AR73" s="527"/>
      <c r="AS73" s="527"/>
      <c r="AT73" s="302"/>
      <c r="AU73" s="425"/>
      <c r="AW73" s="329"/>
      <c r="AX73" s="330"/>
      <c r="AY73" s="287"/>
      <c r="AZ73" s="232"/>
      <c r="BA73" s="307"/>
      <c r="BB73" s="308"/>
      <c r="BC73" s="309"/>
      <c r="BD73" s="308"/>
    </row>
    <row r="74" s="220" customFormat="true" ht="14.25" hidden="false" customHeight="true" outlineLevel="0" collapsed="false">
      <c r="A74" s="240"/>
      <c r="B74" s="240"/>
      <c r="C74" s="512" t="s">
        <v>385</v>
      </c>
      <c r="D74" s="490"/>
      <c r="E74" s="490"/>
      <c r="F74" s="512"/>
      <c r="G74" s="512"/>
      <c r="H74" s="512"/>
      <c r="I74" s="512"/>
      <c r="J74" s="512"/>
      <c r="K74" s="512"/>
      <c r="L74" s="512"/>
      <c r="M74" s="513"/>
      <c r="N74" s="514" t="s">
        <v>184</v>
      </c>
      <c r="O74" s="513"/>
      <c r="P74" s="510" t="n">
        <f aca="false">ROUND((R74-VLOOKUP(N74,'Prog Assums'!$B$7:$F$17,2,FALSE()))/VLOOKUP(N74,'Prog Assums'!$B$7:$F$17,3,FALSE()),0)-P$11</f>
        <v>4</v>
      </c>
      <c r="Q74" s="515"/>
      <c r="R74" s="357" t="n">
        <v>9</v>
      </c>
      <c r="S74" s="491"/>
      <c r="T74" s="370" t="n">
        <f aca="false">MAX(SUM(BA74:BC74),SUM(V74:AH74))</f>
        <v>4</v>
      </c>
      <c r="U74" s="491"/>
      <c r="V74" s="358" t="n">
        <f aca="false">IF((BA74+BB74)&gt;(X74+Z74+AB74),IF(SUM(V18:V34)&gt;0,1,0),0)</f>
        <v>1</v>
      </c>
      <c r="W74" s="531"/>
      <c r="X74" s="358" t="n">
        <f aca="false">IF(SUM(X$18:X$50)&gt;0,1,0)</f>
        <v>1</v>
      </c>
      <c r="Y74" s="532"/>
      <c r="Z74" s="358" t="n">
        <f aca="false">IF(SUM(Z18:Z50)&gt;0,1,0)</f>
        <v>1</v>
      </c>
      <c r="AA74" s="532"/>
      <c r="AB74" s="358" t="n">
        <f aca="false">IF(SUM(AB18:AB50)&gt;0,1,0)</f>
        <v>1</v>
      </c>
      <c r="AC74" s="532"/>
      <c r="AD74" s="358" t="n">
        <f aca="false">IF((BA74+BB74)&gt;(V74+X74+Z74+AB74),1,0)</f>
        <v>0</v>
      </c>
      <c r="AE74" s="532"/>
      <c r="AF74" s="358" t="n">
        <f aca="false">IF((BA74+BB74)&gt;(V74+X74+Z74+AB74+AD74),1,0)</f>
        <v>0</v>
      </c>
      <c r="AG74" s="532"/>
      <c r="AH74" s="520"/>
      <c r="AI74" s="520"/>
      <c r="AJ74" s="520"/>
      <c r="AK74" s="520"/>
      <c r="AL74" s="362"/>
      <c r="AM74" s="520"/>
      <c r="AN74" s="521" t="n">
        <f aca="false">T74*R74</f>
        <v>36</v>
      </c>
      <c r="AO74" s="227"/>
      <c r="AP74" s="262"/>
      <c r="AQ74" s="229"/>
      <c r="AR74" s="527" t="n">
        <f aca="false">VLOOKUP(N74,'Prog Assums'!$B$7:$F$17,2,FALSE())+(P74*VLOOKUP(N74,'Prog Assums'!$B$7:$F$17,3,FALSE()))</f>
        <v>6.4</v>
      </c>
      <c r="AS74" s="527" t="n">
        <f aca="false">VLOOKUP(N74,'Prog Assums'!$B$7:$F$17,4,FALSE())+(P74*VLOOKUP(N74,'Prog Assums'!$B$7:$F$17,5,FALSE()))</f>
        <v>10</v>
      </c>
      <c r="AT74" s="302"/>
      <c r="AU74" s="425"/>
      <c r="AW74" s="329"/>
      <c r="AX74" s="330"/>
      <c r="AY74" s="287" t="n">
        <v>4</v>
      </c>
      <c r="AZ74" s="232" t="n">
        <v>10</v>
      </c>
      <c r="BA74" s="307" t="n">
        <f aca="false">ROUND(T8/300,0)</f>
        <v>3</v>
      </c>
      <c r="BB74" s="308" t="n">
        <f aca="false">ROUND(T$9/300,0)</f>
        <v>1</v>
      </c>
      <c r="BC74" s="309"/>
      <c r="BD74" s="308" t="n">
        <f aca="false">AZ74*(BA74+BB74+BC74)</f>
        <v>40</v>
      </c>
    </row>
    <row r="75" s="220" customFormat="true" ht="14.25" hidden="false" customHeight="true" outlineLevel="0" collapsed="false">
      <c r="A75" s="240"/>
      <c r="B75" s="240"/>
      <c r="C75" s="533" t="s">
        <v>386</v>
      </c>
      <c r="D75" s="533"/>
      <c r="E75" s="533"/>
      <c r="F75" s="533"/>
      <c r="G75" s="533"/>
      <c r="H75" s="533"/>
      <c r="I75" s="533"/>
      <c r="J75" s="533"/>
      <c r="K75" s="533"/>
      <c r="L75" s="533"/>
      <c r="M75" s="513"/>
      <c r="N75" s="514" t="s">
        <v>184</v>
      </c>
      <c r="O75" s="513"/>
      <c r="P75" s="510" t="n">
        <f aca="false">ROUND((R75-VLOOKUP(N75,'Prog Assums'!$B$7:$F$17,2,FALSE()))/VLOOKUP(N75,'Prog Assums'!$B$7:$F$17,3,FALSE()),0)-P$11</f>
        <v>8</v>
      </c>
      <c r="Q75" s="515"/>
      <c r="R75" s="357" t="n">
        <v>13</v>
      </c>
      <c r="S75" s="491"/>
      <c r="T75" s="370" t="n">
        <f aca="false">SUM(V75:AH75)</f>
        <v>0</v>
      </c>
      <c r="U75" s="491"/>
      <c r="V75" s="358"/>
      <c r="W75" s="519"/>
      <c r="X75" s="534"/>
      <c r="Y75" s="519"/>
      <c r="Z75" s="534"/>
      <c r="AA75" s="519"/>
      <c r="AB75" s="534"/>
      <c r="AC75" s="519"/>
      <c r="AD75" s="534"/>
      <c r="AE75" s="535"/>
      <c r="AF75" s="358"/>
      <c r="AG75" s="519"/>
      <c r="AH75" s="520"/>
      <c r="AI75" s="520"/>
      <c r="AJ75" s="520"/>
      <c r="AK75" s="520"/>
      <c r="AL75" s="362"/>
      <c r="AM75" s="520"/>
      <c r="AN75" s="521" t="n">
        <f aca="false">MAXA((T75*R75)-AL75,0)</f>
        <v>0</v>
      </c>
      <c r="AO75" s="227"/>
      <c r="AP75" s="262"/>
      <c r="AQ75" s="229"/>
      <c r="AR75" s="527" t="n">
        <f aca="false">VLOOKUP(N75,'Prog Assums'!$B$7:$F$17,2,FALSE())+(P75*VLOOKUP(N75,'Prog Assums'!$B$7:$F$17,3,FALSE()))</f>
        <v>10.8</v>
      </c>
      <c r="AS75" s="527" t="n">
        <f aca="false">VLOOKUP(N75,'Prog Assums'!$B$7:$F$17,4,FALSE())+(P75*VLOOKUP(N75,'Prog Assums'!$B$7:$F$17,5,FALSE()))</f>
        <v>16</v>
      </c>
      <c r="AT75" s="302"/>
      <c r="AU75" s="425"/>
      <c r="AW75" s="329"/>
      <c r="AX75" s="330"/>
      <c r="AY75" s="287"/>
      <c r="AZ75" s="232"/>
      <c r="BA75" s="307"/>
      <c r="BB75" s="308"/>
      <c r="BC75" s="309"/>
      <c r="BD75" s="308"/>
    </row>
    <row r="76" s="220" customFormat="true" ht="14.25" hidden="false" customHeight="true" outlineLevel="0" collapsed="false">
      <c r="A76" s="240"/>
      <c r="B76" s="240"/>
      <c r="C76" s="512" t="s">
        <v>387</v>
      </c>
      <c r="D76" s="490"/>
      <c r="E76" s="490"/>
      <c r="F76" s="490"/>
      <c r="G76" s="490"/>
      <c r="H76" s="490"/>
      <c r="I76" s="490"/>
      <c r="J76" s="490"/>
      <c r="K76" s="490"/>
      <c r="L76" s="490"/>
      <c r="M76" s="513"/>
      <c r="N76" s="514" t="s">
        <v>187</v>
      </c>
      <c r="O76" s="513"/>
      <c r="P76" s="510" t="n">
        <f aca="false">ROUND((R76-VLOOKUP(N76,'Prog Assums'!$B$7:$F$17,2,FALSE()))/VLOOKUP(N76,'Prog Assums'!$B$7:$F$17,3,FALSE()),0)-P$11</f>
        <v>6</v>
      </c>
      <c r="Q76" s="515"/>
      <c r="R76" s="357" t="n">
        <v>16</v>
      </c>
      <c r="S76" s="491"/>
      <c r="T76" s="370" t="n">
        <f aca="false">SUM(BA76:BC76)</f>
        <v>1</v>
      </c>
      <c r="U76" s="536" t="s">
        <v>368</v>
      </c>
      <c r="V76" s="537" t="s">
        <v>388</v>
      </c>
      <c r="W76" s="537"/>
      <c r="X76" s="537"/>
      <c r="Y76" s="537"/>
      <c r="Z76" s="537"/>
      <c r="AA76" s="537"/>
      <c r="AB76" s="537"/>
      <c r="AC76" s="537"/>
      <c r="AD76" s="537"/>
      <c r="AE76" s="537"/>
      <c r="AF76" s="537"/>
      <c r="AG76" s="520"/>
      <c r="AH76" s="520"/>
      <c r="AI76" s="520"/>
      <c r="AJ76" s="520"/>
      <c r="AK76" s="520"/>
      <c r="AL76" s="362"/>
      <c r="AM76" s="520"/>
      <c r="AN76" s="521" t="n">
        <f aca="false">T76*R76</f>
        <v>16</v>
      </c>
      <c r="AO76" s="227"/>
      <c r="AP76" s="262"/>
      <c r="AQ76" s="229"/>
      <c r="AR76" s="527" t="n">
        <f aca="false">VLOOKUP(N76,'Prog Assums'!$B$7:$F$17,2,FALSE())+(P76*VLOOKUP(N76,'Prog Assums'!$B$7:$F$17,3,FALSE()))</f>
        <v>13</v>
      </c>
      <c r="AS76" s="527" t="n">
        <f aca="false">VLOOKUP(N76,'Prog Assums'!$B$7:$F$17,4,FALSE())+(P76*VLOOKUP(N76,'Prog Assums'!$B$7:$F$17,5,FALSE()))</f>
        <v>15.2</v>
      </c>
      <c r="AT76" s="302"/>
      <c r="AU76" s="425"/>
      <c r="AW76" s="329"/>
      <c r="AX76" s="330"/>
      <c r="AY76" s="287" t="n">
        <v>8</v>
      </c>
      <c r="AZ76" s="232" t="n">
        <v>16</v>
      </c>
      <c r="BA76" s="307" t="n">
        <f aca="false">IF(T8&gt;1000,2,1)</f>
        <v>1</v>
      </c>
      <c r="BB76" s="308"/>
      <c r="BC76" s="309"/>
      <c r="BD76" s="308" t="n">
        <f aca="false">AZ76*(BA76+BB76+BC76)</f>
        <v>16</v>
      </c>
    </row>
    <row r="77" s="220" customFormat="true" ht="14.25" hidden="false" customHeight="true" outlineLevel="0" collapsed="false">
      <c r="A77" s="240"/>
      <c r="B77" s="240"/>
      <c r="C77" s="512" t="s">
        <v>389</v>
      </c>
      <c r="D77" s="490"/>
      <c r="E77" s="490"/>
      <c r="F77" s="490"/>
      <c r="G77" s="490"/>
      <c r="H77" s="490"/>
      <c r="I77" s="490"/>
      <c r="J77" s="490"/>
      <c r="K77" s="490"/>
      <c r="L77" s="490"/>
      <c r="M77" s="513"/>
      <c r="N77" s="514" t="s">
        <v>180</v>
      </c>
      <c r="O77" s="513"/>
      <c r="P77" s="510" t="n">
        <f aca="false">ROUND((R77-VLOOKUP(N77,'Prog Assums'!$B$7:$F$17,2,FALSE()))/VLOOKUP(N77,'Prog Assums'!$B$7:$F$17,3,FALSE()),0)-P$11</f>
        <v>7</v>
      </c>
      <c r="Q77" s="515"/>
      <c r="R77" s="357" t="n">
        <v>20</v>
      </c>
      <c r="S77" s="491"/>
      <c r="T77" s="370" t="n">
        <f aca="false">SUM(BA77:BC77)</f>
        <v>1</v>
      </c>
      <c r="U77" s="536" t="s">
        <v>368</v>
      </c>
      <c r="V77" s="537"/>
      <c r="W77" s="537"/>
      <c r="X77" s="537"/>
      <c r="Y77" s="537"/>
      <c r="Z77" s="537"/>
      <c r="AA77" s="537"/>
      <c r="AB77" s="537"/>
      <c r="AC77" s="537"/>
      <c r="AD77" s="537"/>
      <c r="AE77" s="537"/>
      <c r="AF77" s="537"/>
      <c r="AG77" s="520"/>
      <c r="AH77" s="520"/>
      <c r="AI77" s="520"/>
      <c r="AJ77" s="520"/>
      <c r="AK77" s="520"/>
      <c r="AL77" s="362"/>
      <c r="AM77" s="520"/>
      <c r="AN77" s="521" t="n">
        <f aca="false">T77*R77</f>
        <v>20</v>
      </c>
      <c r="AO77" s="227"/>
      <c r="AP77" s="262"/>
      <c r="AQ77" s="229"/>
      <c r="AR77" s="527" t="n">
        <f aca="false">VLOOKUP(N77,'Prog Assums'!$B$7:$F$17,2,FALSE())+(P77*VLOOKUP(N77,'Prog Assums'!$B$7:$F$17,3,FALSE()))</f>
        <v>16.9</v>
      </c>
      <c r="AS77" s="527" t="n">
        <f aca="false">VLOOKUP(N77,'Prog Assums'!$B$7:$F$17,4,FALSE())+(P77*VLOOKUP(N77,'Prog Assums'!$B$7:$F$17,5,FALSE()))</f>
        <v>19.3</v>
      </c>
      <c r="AT77" s="302"/>
      <c r="AU77" s="425"/>
      <c r="AW77" s="329"/>
      <c r="AX77" s="330"/>
      <c r="AY77" s="287" t="n">
        <v>8</v>
      </c>
      <c r="AZ77" s="232" t="n">
        <v>20</v>
      </c>
      <c r="BA77" s="307" t="n">
        <f aca="false">ROUNDUP(T8/1200,0)</f>
        <v>1</v>
      </c>
      <c r="BB77" s="308"/>
      <c r="BC77" s="309"/>
      <c r="BD77" s="308" t="n">
        <f aca="false">AZ77*(BA77+BB77+BC77)</f>
        <v>20</v>
      </c>
    </row>
    <row r="78" s="220" customFormat="true" ht="14.25" hidden="false" customHeight="true" outlineLevel="0" collapsed="false">
      <c r="A78" s="538" t="s">
        <v>390</v>
      </c>
      <c r="B78" s="539"/>
      <c r="C78" s="540" t="s">
        <v>112</v>
      </c>
      <c r="D78" s="540"/>
      <c r="E78" s="540"/>
      <c r="F78" s="540"/>
      <c r="G78" s="540"/>
      <c r="H78" s="540"/>
      <c r="I78" s="540"/>
      <c r="J78" s="540"/>
      <c r="K78" s="540"/>
      <c r="L78" s="540"/>
      <c r="M78" s="513"/>
      <c r="N78" s="514" t="s">
        <v>180</v>
      </c>
      <c r="O78" s="513"/>
      <c r="P78" s="510" t="n">
        <f aca="false">IF(C78="","-",ROUND((R78-VLOOKUP(N78,'Prog Assums'!$B$7:$F$17,2,FALSE()))/VLOOKUP(N78,'Prog Assums'!$B$7:$F$17,3,FALSE()),0)-P$11)</f>
        <v>2</v>
      </c>
      <c r="Q78" s="515"/>
      <c r="R78" s="541" t="n">
        <f aca="false">ROUNDUP(T6/100,0)</f>
        <v>11</v>
      </c>
      <c r="S78" s="491"/>
      <c r="T78" s="370" t="n">
        <f aca="false">SUM(V78:AJ78)</f>
        <v>4</v>
      </c>
      <c r="U78" s="491"/>
      <c r="V78" s="358" t="n">
        <f aca="false">IF(SUM(V$18:V$32)&gt;0,1,0)</f>
        <v>1</v>
      </c>
      <c r="W78" s="519"/>
      <c r="X78" s="358" t="n">
        <f aca="false">IF($T6&gt;800,1,0)</f>
        <v>1</v>
      </c>
      <c r="Y78" s="519"/>
      <c r="Z78" s="358" t="n">
        <f aca="false">IF($T6&gt;800,1,0)</f>
        <v>1</v>
      </c>
      <c r="AA78" s="519"/>
      <c r="AB78" s="358" t="n">
        <f aca="false">IF($T6&gt;800,1,0)</f>
        <v>1</v>
      </c>
      <c r="AC78" s="519"/>
      <c r="AD78" s="358" t="n">
        <f aca="false">IF($T6&gt;1600,1,0)</f>
        <v>0</v>
      </c>
      <c r="AE78" s="519"/>
      <c r="AF78" s="358" t="n">
        <f aca="false">IF($T6&gt;1600,1,0)</f>
        <v>0</v>
      </c>
      <c r="AG78" s="519"/>
      <c r="AH78" s="358"/>
      <c r="AI78" s="519"/>
      <c r="AJ78" s="358"/>
      <c r="AK78" s="520"/>
      <c r="AL78" s="362"/>
      <c r="AM78" s="520"/>
      <c r="AN78" s="521" t="n">
        <f aca="false">MAXA((T78*R78)-AL78,0)</f>
        <v>44</v>
      </c>
      <c r="AO78" s="227"/>
      <c r="AP78" s="262"/>
      <c r="AQ78" s="229"/>
      <c r="AR78" s="527" t="n">
        <f aca="false">VLOOKUP(N78,'Prog Assums'!$B$7:$F$17,2,FALSE())+(P78*VLOOKUP(N78,'Prog Assums'!$B$7:$F$17,3,FALSE()))</f>
        <v>8.4</v>
      </c>
      <c r="AS78" s="527" t="n">
        <f aca="false">VLOOKUP(N78,'Prog Assums'!$B$7:$F$17,4,FALSE())+(P78*VLOOKUP(N78,'Prog Assums'!$B$7:$F$17,5,FALSE()))</f>
        <v>9.8</v>
      </c>
      <c r="AT78" s="364" t="n">
        <f aca="false">IF(R78&gt;0,ROUND((R78/AU78)-AV78,0),0)</f>
        <v>4</v>
      </c>
      <c r="AU78" s="425" t="n">
        <v>1.5</v>
      </c>
      <c r="AV78" s="365" t="n">
        <v>3</v>
      </c>
      <c r="AW78" s="366" t="n">
        <f aca="false">IF(AT78&gt;14,IF(AT78&lt;31,AT78,ROUNDDOWN(AT78/30,0)*30),0)</f>
        <v>0</v>
      </c>
      <c r="AX78" s="367" t="n">
        <f aca="false">IF(AW78&gt;14,T78*AW78,0)</f>
        <v>0</v>
      </c>
      <c r="AY78" s="287"/>
      <c r="AZ78" s="190"/>
      <c r="BA78" s="307"/>
      <c r="BB78" s="308"/>
      <c r="BC78" s="309"/>
      <c r="BD78" s="308"/>
    </row>
    <row r="79" s="220" customFormat="true" ht="14.25" hidden="false" customHeight="true" outlineLevel="0" collapsed="false">
      <c r="A79" s="240"/>
      <c r="B79" s="240"/>
      <c r="C79" s="542" t="s">
        <v>391</v>
      </c>
      <c r="D79" s="542"/>
      <c r="E79" s="542"/>
      <c r="F79" s="542"/>
      <c r="G79" s="542"/>
      <c r="H79" s="542"/>
      <c r="I79" s="542"/>
      <c r="J79" s="542"/>
      <c r="K79" s="542"/>
      <c r="L79" s="542"/>
      <c r="M79" s="513"/>
      <c r="N79" s="514" t="s">
        <v>180</v>
      </c>
      <c r="O79" s="513"/>
      <c r="P79" s="510" t="n">
        <f aca="false">IF(C79="","-",ROUND((R79-VLOOKUP(N79,'Prog Assums'!$B$7:$F$17,2,FALSE()))/VLOOKUP(N79,'Prog Assums'!$B$7:$F$17,3,FALSE()),0)-P$11)</f>
        <v>20</v>
      </c>
      <c r="Q79" s="515"/>
      <c r="R79" s="357" t="n">
        <v>43</v>
      </c>
      <c r="S79" s="491"/>
      <c r="T79" s="370" t="n">
        <f aca="false">SUM(V79:AJ79)</f>
        <v>0</v>
      </c>
      <c r="U79" s="491"/>
      <c r="V79" s="358"/>
      <c r="W79" s="519"/>
      <c r="X79" s="358"/>
      <c r="Y79" s="519"/>
      <c r="Z79" s="358"/>
      <c r="AA79" s="519"/>
      <c r="AB79" s="358"/>
      <c r="AC79" s="519"/>
      <c r="AD79" s="358"/>
      <c r="AE79" s="519"/>
      <c r="AF79" s="358"/>
      <c r="AG79" s="519"/>
      <c r="AH79" s="358"/>
      <c r="AI79" s="519"/>
      <c r="AJ79" s="358"/>
      <c r="AK79" s="520"/>
      <c r="AL79" s="362"/>
      <c r="AM79" s="520"/>
      <c r="AN79" s="521" t="n">
        <f aca="false">MAXA((T79*R79)-AL79,0)</f>
        <v>0</v>
      </c>
      <c r="AO79" s="227"/>
      <c r="AP79" s="262"/>
      <c r="AQ79" s="229"/>
      <c r="AR79" s="527" t="n">
        <f aca="false">VLOOKUP(N79,'Prog Assums'!$B$7:$F$17,2,FALSE())+(P79*VLOOKUP(N79,'Prog Assums'!$B$7:$F$17,3,FALSE()))</f>
        <v>39</v>
      </c>
      <c r="AS79" s="527" t="n">
        <f aca="false">VLOOKUP(N79,'Prog Assums'!$B$7:$F$17,4,FALSE())+(P79*VLOOKUP(N79,'Prog Assums'!$B$7:$F$17,5,FALSE()))</f>
        <v>44</v>
      </c>
      <c r="AT79" s="364" t="n">
        <f aca="false">IF(R79&gt;0,ROUND((R79/AU79)-AV79,0),0)</f>
        <v>26</v>
      </c>
      <c r="AU79" s="425" t="n">
        <v>1.5</v>
      </c>
      <c r="AV79" s="365" t="n">
        <v>3</v>
      </c>
      <c r="AW79" s="366" t="n">
        <f aca="false">IF(AT79&gt;14,IF(AT79&lt;31,AT79,ROUNDDOWN(AT79/30,0)*30),0)</f>
        <v>26</v>
      </c>
      <c r="AX79" s="367" t="n">
        <f aca="false">IF(AW79&gt;14,T79*AW79,0)</f>
        <v>0</v>
      </c>
      <c r="AY79" s="287"/>
      <c r="AZ79" s="190"/>
      <c r="BA79" s="307"/>
      <c r="BB79" s="308"/>
      <c r="BC79" s="309"/>
      <c r="BD79" s="308"/>
    </row>
    <row r="80" s="220" customFormat="true" ht="14.25" hidden="false" customHeight="true" outlineLevel="0" collapsed="false">
      <c r="A80" s="240"/>
      <c r="B80" s="240"/>
      <c r="C80" s="542" t="s">
        <v>392</v>
      </c>
      <c r="D80" s="542"/>
      <c r="E80" s="542"/>
      <c r="F80" s="542"/>
      <c r="G80" s="542"/>
      <c r="H80" s="542"/>
      <c r="I80" s="542"/>
      <c r="J80" s="542"/>
      <c r="K80" s="542"/>
      <c r="L80" s="542"/>
      <c r="M80" s="513"/>
      <c r="N80" s="514" t="s">
        <v>180</v>
      </c>
      <c r="O80" s="513"/>
      <c r="P80" s="510" t="n">
        <f aca="false">IF(C80="","-",ROUND((R80-VLOOKUP(N80,'Prog Assums'!$B$7:$F$17,2,FALSE()))/VLOOKUP(N80,'Prog Assums'!$B$7:$F$17,3,FALSE()),0)-P$11)</f>
        <v>12</v>
      </c>
      <c r="Q80" s="515"/>
      <c r="R80" s="357" t="n">
        <v>28</v>
      </c>
      <c r="S80" s="491"/>
      <c r="T80" s="370" t="n">
        <v>0</v>
      </c>
      <c r="U80" s="491"/>
      <c r="V80" s="491"/>
      <c r="W80" s="491"/>
      <c r="X80" s="491"/>
      <c r="Y80" s="491"/>
      <c r="Z80" s="491"/>
      <c r="AA80" s="491"/>
      <c r="AB80" s="491"/>
      <c r="AC80" s="491"/>
      <c r="AD80" s="491"/>
      <c r="AE80" s="491"/>
      <c r="AF80" s="491"/>
      <c r="AG80" s="491"/>
      <c r="AH80" s="491"/>
      <c r="AI80" s="491"/>
      <c r="AJ80" s="543" t="str">
        <f aca="false">IF(AN81&lt;AB81,"ERROR: total area for category is too low",IF(AN81&gt;AH81,"WARNING: total area for category is high","OK"))</f>
        <v>OK</v>
      </c>
      <c r="AK80" s="520"/>
      <c r="AL80" s="362"/>
      <c r="AM80" s="520"/>
      <c r="AN80" s="521" t="n">
        <f aca="false">MAXA((T80*R80)-AL80,0)</f>
        <v>0</v>
      </c>
      <c r="AO80" s="227"/>
      <c r="AP80" s="262"/>
      <c r="AQ80" s="229"/>
      <c r="AR80" s="527" t="n">
        <f aca="false">VLOOKUP(N80,'Prog Assums'!$B$7:$F$17,2,FALSE())+(P80*VLOOKUP(N80,'Prog Assums'!$B$7:$F$17,3,FALSE()))</f>
        <v>25.4</v>
      </c>
      <c r="AS80" s="527" t="n">
        <f aca="false">VLOOKUP(N80,'Prog Assums'!$B$7:$F$17,4,FALSE())+(P80*VLOOKUP(N80,'Prog Assums'!$B$7:$F$17,5,FALSE()))</f>
        <v>28.8</v>
      </c>
      <c r="AT80" s="364" t="n">
        <f aca="false">IF(R80&gt;0,ROUND((R80/AU80)-AV80,0),0)</f>
        <v>16</v>
      </c>
      <c r="AU80" s="425" t="n">
        <v>1.5</v>
      </c>
      <c r="AV80" s="365" t="n">
        <v>3</v>
      </c>
      <c r="AW80" s="366" t="n">
        <f aca="false">IF(AT80&gt;14,IF(AT80&lt;31,AT80,ROUNDDOWN(AT80/30,0)*30),0)</f>
        <v>16</v>
      </c>
      <c r="AX80" s="367" t="n">
        <f aca="false">IF(AW80&gt;14,T80*AW80,0)</f>
        <v>0</v>
      </c>
      <c r="AY80" s="287"/>
      <c r="AZ80" s="190"/>
      <c r="BA80" s="307"/>
      <c r="BB80" s="308"/>
      <c r="BC80" s="309"/>
      <c r="BD80" s="308"/>
    </row>
    <row r="81" s="220" customFormat="true" ht="14.25" hidden="false" customHeight="true" outlineLevel="0" collapsed="false">
      <c r="A81" s="240"/>
      <c r="B81" s="240"/>
      <c r="C81" s="544" t="s">
        <v>393</v>
      </c>
      <c r="D81" s="490"/>
      <c r="E81" s="490"/>
      <c r="F81" s="545"/>
      <c r="G81" s="545"/>
      <c r="H81" s="545"/>
      <c r="I81" s="545"/>
      <c r="J81" s="545"/>
      <c r="K81" s="545"/>
      <c r="L81" s="545"/>
      <c r="M81" s="513"/>
      <c r="N81" s="515"/>
      <c r="O81" s="513"/>
      <c r="P81" s="515"/>
      <c r="Q81" s="515"/>
      <c r="R81" s="494"/>
      <c r="S81" s="491"/>
      <c r="T81" s="546"/>
      <c r="U81" s="491"/>
      <c r="V81" s="516"/>
      <c r="W81" s="516"/>
      <c r="X81" s="516"/>
      <c r="Y81" s="516"/>
      <c r="Z81" s="547"/>
      <c r="AA81" s="548" t="s">
        <v>301</v>
      </c>
      <c r="AB81" s="549" t="n">
        <f aca="false">75+(IF(T9&gt;0,50,0)+(T$8*0.25)+(T$9*0.45))</f>
        <v>440</v>
      </c>
      <c r="AC81" s="549"/>
      <c r="AD81" s="549"/>
      <c r="AE81" s="516"/>
      <c r="AF81" s="548"/>
      <c r="AG81" s="548" t="s">
        <v>300</v>
      </c>
      <c r="AH81" s="549" t="n">
        <f aca="false">125+(IF(T9&gt;0,75,0)+(T$8*0.3)+(T$9*0.5))</f>
        <v>570</v>
      </c>
      <c r="AI81" s="549"/>
      <c r="AJ81" s="549"/>
      <c r="AK81" s="550"/>
      <c r="AL81" s="551" t="n">
        <f aca="false">SUM(AL68:AL80)</f>
        <v>0</v>
      </c>
      <c r="AM81" s="550"/>
      <c r="AN81" s="552" t="n">
        <f aca="false">SUM(AN64:AN80)</f>
        <v>487</v>
      </c>
      <c r="AO81" s="227"/>
      <c r="AP81" s="262"/>
      <c r="AQ81" s="229"/>
      <c r="AR81" s="527"/>
      <c r="AS81" s="527"/>
      <c r="AT81" s="302"/>
      <c r="AU81" s="425"/>
      <c r="AW81" s="553" t="n">
        <f aca="false">IF(T9&gt;0,0.71,0.75)</f>
        <v>0.71</v>
      </c>
      <c r="AX81" s="554" t="n">
        <f aca="false">ROUNDDOWN((SUM(AX18:AX80)-60)*AW81,0)</f>
        <v>1213</v>
      </c>
      <c r="AY81" s="287"/>
      <c r="AZ81" s="232"/>
      <c r="BA81" s="307"/>
      <c r="BB81" s="308"/>
      <c r="BC81" s="309"/>
      <c r="BD81" s="555" t="n">
        <f aca="false">SUM(BD64:BD80)</f>
        <v>456</v>
      </c>
    </row>
    <row r="82" s="472" customFormat="true" ht="16.5" hidden="false" customHeight="true" outlineLevel="0" collapsed="false">
      <c r="A82" s="462"/>
      <c r="B82" s="462"/>
      <c r="C82" s="463" t="s">
        <v>394</v>
      </c>
      <c r="D82" s="462"/>
      <c r="E82" s="462"/>
      <c r="N82" s="556"/>
      <c r="P82" s="556"/>
      <c r="Q82" s="556"/>
      <c r="R82" s="557"/>
      <c r="T82" s="558" t="str">
        <f aca="false">IF(U83+W83+Y83+AA83+AC83+AE83&gt;0,"a cluster is too small to allow for future adaptability","")</f>
        <v/>
      </c>
      <c r="W82" s="559"/>
      <c r="AA82" s="559"/>
      <c r="AB82" s="560" t="n">
        <f aca="false">AB54+AB60+AB81</f>
        <v>4930</v>
      </c>
      <c r="AC82" s="560"/>
      <c r="AD82" s="560"/>
      <c r="AE82" s="561"/>
      <c r="AF82" s="562"/>
      <c r="AG82" s="562"/>
      <c r="AH82" s="560" t="n">
        <f aca="false">AH54+AH60+AH81</f>
        <v>5795</v>
      </c>
      <c r="AI82" s="560"/>
      <c r="AJ82" s="560"/>
      <c r="AK82" s="563"/>
      <c r="AL82" s="478" t="n">
        <f aca="false">AL54+AL60+AL81</f>
        <v>0</v>
      </c>
      <c r="AM82" s="564"/>
      <c r="AN82" s="564" t="n">
        <f aca="false">AN54+AN60+AN81</f>
        <v>5425</v>
      </c>
      <c r="AO82" s="559"/>
      <c r="AP82" s="565"/>
      <c r="AQ82" s="566"/>
      <c r="AT82" s="302"/>
      <c r="AU82" s="425"/>
      <c r="AW82" s="567"/>
      <c r="AX82" s="568" t="n">
        <f aca="false">ROUNDDOWN(AX81*0.9,0)</f>
        <v>1091</v>
      </c>
      <c r="AY82" s="569"/>
      <c r="AZ82" s="570"/>
      <c r="BA82" s="571"/>
      <c r="BB82" s="569"/>
      <c r="BC82" s="572"/>
      <c r="BD82" s="573" t="n">
        <f aca="false">BD54+BD60+BD81</f>
        <v>5362</v>
      </c>
      <c r="BJ82" s="19"/>
      <c r="BK82" s="19"/>
    </row>
    <row r="83" s="409" customFormat="true" ht="14.25" hidden="false" customHeight="true" outlineLevel="0" collapsed="false">
      <c r="A83" s="574" t="s">
        <v>395</v>
      </c>
      <c r="F83" s="575" t="s">
        <v>396</v>
      </c>
      <c r="G83" s="576"/>
      <c r="H83" s="577"/>
      <c r="I83" s="576"/>
      <c r="J83" s="577"/>
      <c r="K83" s="578"/>
      <c r="L83" s="576"/>
      <c r="M83" s="579"/>
      <c r="N83" s="580"/>
      <c r="O83" s="579"/>
      <c r="P83" s="581" t="n">
        <f aca="false">MAXA(ROUNDUP((T8/150)*8,0),ROUNDUP((T8/150+1)*7,0))</f>
        <v>49</v>
      </c>
      <c r="Q83" s="581" t="s">
        <v>368</v>
      </c>
      <c r="R83" s="582"/>
      <c r="T83" s="583"/>
      <c r="U83" s="584" t="n">
        <f aca="false">IF(V83&gt;0,IF(V83&lt;$P83,1,0),0)</f>
        <v>0</v>
      </c>
      <c r="V83" s="425" t="n">
        <f aca="false">ROUND((($R18*V18)+($R19*V19)+($R20*V20)+($R21*V21)+($R23*V23)+($R24*V24)+($R25*V25)+($R26*V26)+($R29*V29)+($R31*V31)+($R32*V32)+($R34*V34)+($R37*V37)+($R40*V40)+($R44*V44)+($R45*V45)+($R46*V46)+(R66*V66)+(R74*V74)+(R75*V75)+(R78*V78)+(R79*V79))/7,0)</f>
        <v>73</v>
      </c>
      <c r="W83" s="584" t="n">
        <f aca="false">IF(X83&gt;0,IF(X83&lt;$P83,1,0),0)</f>
        <v>0</v>
      </c>
      <c r="X83" s="425" t="n">
        <f aca="false">ROUND((($R18*X18)+($R19*X19)+($R20*X20)+($R21*X21)+($R23*X23)+($R24*X24)+($R25*X25)+($R26*X26)+($R29*X29)+($R31*X31)+($R32*X32)+($R34*X34)+($R37*X37)+($R40*X40)+($R44*X44)+($R45*X45)+($R46*X46)+($R74*X74)+($R75*X75)+($R78*X78)+($R79*X79))/7,0)</f>
        <v>85</v>
      </c>
      <c r="Y83" s="584" t="n">
        <f aca="false">IF(Z83&gt;0,IF(Z83&lt;$P83,1,0),0)</f>
        <v>0</v>
      </c>
      <c r="Z83" s="425" t="n">
        <f aca="false">ROUND((($R18*Z18)+($R19*Z19)+($R20*Z20)+($R21*Z21)+($R23*Z23)+($R24*Z24)+($R25*Z25)+($R26*Z26)+($R29*Z29)+($R31*Z31)+($R32*Z32)+($R34*Z34)+($R37*Z37)+($R40*Z40)+($R44*Z44)+($R45*Z45)+($R46*Z46)+($R74*Z74)+($R75*Z75)+($R78*Z78)+($R79*Z79))/7,0)</f>
        <v>85</v>
      </c>
      <c r="AA83" s="584" t="n">
        <f aca="false">IF(AB83&gt;0,IF(AB83&lt;$P83,1,0),0)</f>
        <v>0</v>
      </c>
      <c r="AB83" s="425" t="n">
        <f aca="false">ROUND((($R18*AB18)+($R19*AB19)+($R20*AB20)+($R21*AB21)+($R23*AB23)+($R24*AB24)+($R25*AB25)+($R26*AB26)+($R29*AB29)+($R31*AB31)+($R32*AB32)+($R34*AB34)+($R37*AB37)+($R40*AB40)+($R44*AB44)+($R45*AB45)+($R46*AB46)+($R74*AB74)+($R75*AB75)+($R78*AB78)+($R79*AB79))/7,0)</f>
        <v>76</v>
      </c>
      <c r="AC83" s="584" t="n">
        <f aca="false">IF(AD83&gt;0,IF(AD83&lt;$P83,1,0),0)</f>
        <v>0</v>
      </c>
      <c r="AD83" s="425" t="n">
        <f aca="false">ROUND((($R18*AD18)+($R19*AD19)+($R20*AD20)+($R21*AD21)+($R23*AD23)+($R24*AD24)+($R25*AD25)+($R26*AD26)+($R29*AD30)+($R30*AD30)+($R31*AD31)+($R32*AD32)+(R44*AD44)+(R45*AD45)+(R46*AD46)+(R47*AD47)+(R49*AD49)+(R50*AD50)+($R74*AD74)+($R75*AD75)+($R78*AD78)+($R79*AD79))/7,0)</f>
        <v>137</v>
      </c>
      <c r="AE83" s="584" t="n">
        <f aca="false">IF(AF83&gt;0,IF(AF83&lt;$P83,1,0),0)</f>
        <v>0</v>
      </c>
      <c r="AF83" s="425" t="n">
        <f aca="false">ROUND((($R31*AF31)+($R32*AF32)+($R23*AF23)+($R24*AF24)+($R25*AF25)+($R26*AF26)+($R34*AF34)+($R35*AF35)+($R37*AF37)+($R38*AF38)+($R40*AF40)+($R41*AF41)+(R44*AF44)+(R45*AF45)+(R46*AF46)+(R47*AF47)+(R49*AF49)+(R50*AF50)+(R68*AF68)+(R69*AF69)+(R70*AF70)+(R71*AF71)+(R72*AF72)+($R74*AF74)+($R75*AF75)+($R78*AF78)+($R79*AF79))/7,0)</f>
        <v>89</v>
      </c>
      <c r="AG83" s="585"/>
      <c r="AH83" s="425" t="n">
        <f aca="false">ROUND((($R20*AH20)+($R21*AH21)+($R23*AH23)+($R24*AH24)+($R25*AH25)+($R26*AH26)+($R31*AH31)+($R32*AH32)+($R44*AH44)+($R45*AH45)+($R46*AH46)+($R47*AH47)+(R49*AH49)+(R50*AH50)+($R74*AH74)+($R75*AH75)+($R78*AH78)+($R79*AH79))/7,0)</f>
        <v>84</v>
      </c>
      <c r="AI83" s="425"/>
      <c r="AJ83" s="425"/>
      <c r="AK83" s="230"/>
      <c r="AL83" s="583"/>
      <c r="AM83" s="230"/>
      <c r="AN83" s="586"/>
      <c r="AO83" s="587"/>
      <c r="AP83" s="588"/>
      <c r="AQ83" s="589"/>
      <c r="AR83" s="365"/>
      <c r="AS83" s="365"/>
      <c r="AT83" s="364"/>
      <c r="AU83" s="365"/>
      <c r="AW83" s="366"/>
      <c r="AX83" s="367"/>
      <c r="AY83" s="287"/>
      <c r="AZ83" s="190"/>
      <c r="BA83" s="590"/>
      <c r="BB83" s="231"/>
      <c r="BC83" s="407"/>
      <c r="BD83" s="231"/>
      <c r="BE83" s="28"/>
    </row>
    <row r="84" s="28" customFormat="true" ht="14.25" hidden="false" customHeight="true" outlineLevel="0" collapsed="false">
      <c r="A84" s="177"/>
      <c r="B84" s="177"/>
      <c r="C84" s="177"/>
      <c r="D84" s="591" t="s">
        <v>397</v>
      </c>
      <c r="E84" s="592"/>
      <c r="F84" s="593"/>
      <c r="G84" s="593"/>
      <c r="H84" s="593"/>
      <c r="I84" s="593"/>
      <c r="J84" s="593"/>
      <c r="K84" s="593"/>
      <c r="L84" s="593"/>
      <c r="M84" s="594"/>
      <c r="N84" s="595"/>
      <c r="O84" s="594"/>
      <c r="P84" s="595"/>
      <c r="Q84" s="596"/>
      <c r="R84" s="597"/>
      <c r="S84" s="598"/>
      <c r="T84" s="599"/>
      <c r="U84" s="598"/>
      <c r="V84" s="598"/>
      <c r="W84" s="600"/>
      <c r="X84" s="601"/>
      <c r="Y84" s="600"/>
      <c r="Z84" s="600"/>
      <c r="AA84" s="600"/>
      <c r="AB84" s="601"/>
      <c r="AC84" s="600"/>
      <c r="AD84" s="601"/>
      <c r="AE84" s="601"/>
      <c r="AF84" s="601"/>
      <c r="AG84" s="602"/>
      <c r="AH84" s="602"/>
      <c r="AI84" s="602"/>
      <c r="AJ84" s="602"/>
      <c r="AK84" s="602"/>
      <c r="AL84" s="603"/>
      <c r="AM84" s="602"/>
      <c r="AN84" s="604"/>
      <c r="AO84" s="605"/>
      <c r="AP84" s="606"/>
      <c r="AQ84" s="607"/>
      <c r="AR84" s="608"/>
      <c r="AS84" s="608"/>
      <c r="AT84" s="302"/>
      <c r="AU84" s="425"/>
      <c r="AV84" s="212"/>
      <c r="AW84" s="212"/>
      <c r="AY84" s="213"/>
      <c r="AZ84" s="190"/>
      <c r="BA84" s="307"/>
      <c r="BB84" s="308"/>
      <c r="BC84" s="309"/>
      <c r="BD84" s="308"/>
      <c r="BJ84" s="511"/>
      <c r="BK84" s="511"/>
    </row>
    <row r="85" s="220" customFormat="true" ht="14.25" hidden="false" customHeight="true" outlineLevel="0" collapsed="false">
      <c r="A85" s="240"/>
      <c r="B85" s="240"/>
      <c r="C85" s="240"/>
      <c r="D85" s="609" t="s">
        <v>398</v>
      </c>
      <c r="E85" s="610"/>
      <c r="F85" s="593"/>
      <c r="G85" s="593"/>
      <c r="H85" s="593"/>
      <c r="I85" s="593"/>
      <c r="J85" s="593"/>
      <c r="K85" s="593"/>
      <c r="L85" s="593"/>
      <c r="M85" s="611"/>
      <c r="N85" s="612"/>
      <c r="O85" s="611"/>
      <c r="P85" s="612"/>
      <c r="Q85" s="612"/>
      <c r="R85" s="541" t="n">
        <f aca="false">X85</f>
        <v>43</v>
      </c>
      <c r="S85" s="613"/>
      <c r="T85" s="370" t="n">
        <f aca="false">SUM(BA85:BC85)</f>
        <v>1</v>
      </c>
      <c r="U85" s="613"/>
      <c r="V85" s="613"/>
      <c r="W85" s="600"/>
      <c r="X85" s="614" t="n">
        <f aca="false">MAX(43,AB112-SUM(AN86:AN111),0)</f>
        <v>43</v>
      </c>
      <c r="Y85" s="600"/>
      <c r="Z85" s="615" t="s">
        <v>375</v>
      </c>
      <c r="AA85" s="600"/>
      <c r="AB85" s="615"/>
      <c r="AC85" s="600"/>
      <c r="AD85" s="601"/>
      <c r="AE85" s="601"/>
      <c r="AF85" s="601"/>
      <c r="AG85" s="616"/>
      <c r="AH85" s="616"/>
      <c r="AI85" s="616"/>
      <c r="AJ85" s="616"/>
      <c r="AK85" s="616"/>
      <c r="AL85" s="362"/>
      <c r="AM85" s="616"/>
      <c r="AN85" s="617" t="n">
        <f aca="false">MAXA((T85*R85)-AL85,0)</f>
        <v>43</v>
      </c>
      <c r="AO85" s="442"/>
      <c r="AP85" s="255"/>
      <c r="AQ85" s="358"/>
      <c r="AR85" s="618"/>
      <c r="AS85" s="618"/>
      <c r="AT85" s="302"/>
      <c r="AU85" s="230"/>
      <c r="AV85" s="230"/>
      <c r="AW85" s="230"/>
      <c r="AY85" s="287" t="s">
        <v>181</v>
      </c>
      <c r="AZ85" s="619" t="n">
        <f aca="false">MAX(43,AB112-SUM(BD89:BD111)-SUM(BD93:BD94),0)</f>
        <v>43</v>
      </c>
      <c r="BA85" s="307" t="n">
        <v>1</v>
      </c>
      <c r="BB85" s="308" t="s">
        <v>377</v>
      </c>
      <c r="BC85" s="309"/>
      <c r="BD85" s="308" t="n">
        <f aca="false">AZ85</f>
        <v>43</v>
      </c>
    </row>
    <row r="86" s="220" customFormat="true" ht="14.25" hidden="false" customHeight="true" outlineLevel="0" collapsed="false">
      <c r="A86" s="240"/>
      <c r="B86" s="240"/>
      <c r="C86" s="240"/>
      <c r="D86" s="609" t="s">
        <v>399</v>
      </c>
      <c r="E86" s="610"/>
      <c r="F86" s="593"/>
      <c r="G86" s="593"/>
      <c r="H86" s="593"/>
      <c r="I86" s="593"/>
      <c r="J86" s="593"/>
      <c r="K86" s="593"/>
      <c r="L86" s="593"/>
      <c r="M86" s="611"/>
      <c r="N86" s="612"/>
      <c r="O86" s="611"/>
      <c r="P86" s="612"/>
      <c r="Q86" s="612"/>
      <c r="R86" s="358" t="n">
        <f aca="false">ROUND(($T8+$T9)/(10*T86),0)</f>
        <v>18</v>
      </c>
      <c r="S86" s="613"/>
      <c r="T86" s="620" t="n">
        <f aca="false">SUM(V86:AH86)</f>
        <v>6</v>
      </c>
      <c r="U86" s="613"/>
      <c r="V86" s="358" t="n">
        <f aca="false">IF(SUM(V$18:V$50)&gt;0,1,0)</f>
        <v>1</v>
      </c>
      <c r="W86" s="621"/>
      <c r="X86" s="358" t="n">
        <f aca="false">IF(SUM(X$18:X$50)&gt;0,1,0)</f>
        <v>1</v>
      </c>
      <c r="Y86" s="621"/>
      <c r="Z86" s="358" t="n">
        <f aca="false">IF(SUM(Z$18:Z$50)&gt;0,1,0)</f>
        <v>1</v>
      </c>
      <c r="AA86" s="621"/>
      <c r="AB86" s="358" t="n">
        <f aca="false">IF(SUM(AB$18:AB$50)&gt;0,1,0)</f>
        <v>1</v>
      </c>
      <c r="AC86" s="621"/>
      <c r="AD86" s="358" t="n">
        <f aca="false">IF(SUM(AD$18:AD$50)&gt;0,1,0)</f>
        <v>1</v>
      </c>
      <c r="AE86" s="621"/>
      <c r="AF86" s="358" t="n">
        <f aca="false">IF(SUM(AF$18:AF$50)&gt;0,1,0)</f>
        <v>1</v>
      </c>
      <c r="AG86" s="621"/>
      <c r="AH86" s="358"/>
      <c r="AI86" s="616"/>
      <c r="AJ86" s="616"/>
      <c r="AK86" s="616"/>
      <c r="AL86" s="362"/>
      <c r="AM86" s="616"/>
      <c r="AN86" s="617" t="n">
        <f aca="false">T86*R86</f>
        <v>108</v>
      </c>
      <c r="AO86" s="442"/>
      <c r="AP86" s="255"/>
      <c r="AQ86" s="358"/>
      <c r="AR86" s="618"/>
      <c r="AS86" s="618"/>
      <c r="AT86" s="302"/>
      <c r="AU86" s="230"/>
      <c r="AV86" s="230"/>
      <c r="AW86" s="230"/>
      <c r="AY86" s="287" t="s">
        <v>181</v>
      </c>
      <c r="AZ86" s="444" t="n">
        <f aca="false">ROUNDUP(((10+(T$6/10)))/T86,0)*T86</f>
        <v>120</v>
      </c>
      <c r="BA86" s="307" t="n">
        <v>5</v>
      </c>
      <c r="BB86" s="308" t="n">
        <f aca="false">BB9</f>
        <v>1</v>
      </c>
      <c r="BC86" s="309"/>
      <c r="BD86" s="308" t="n">
        <f aca="false">AZ86</f>
        <v>120</v>
      </c>
    </row>
    <row r="87" s="220" customFormat="true" ht="14.25" hidden="false" customHeight="true" outlineLevel="0" collapsed="false">
      <c r="A87" s="240"/>
      <c r="B87" s="240"/>
      <c r="C87" s="240"/>
      <c r="D87" s="609" t="s">
        <v>400</v>
      </c>
      <c r="E87" s="610"/>
      <c r="F87" s="593"/>
      <c r="G87" s="593"/>
      <c r="H87" s="593"/>
      <c r="I87" s="593"/>
      <c r="J87" s="593"/>
      <c r="K87" s="593"/>
      <c r="L87" s="593"/>
      <c r="M87" s="611"/>
      <c r="N87" s="612"/>
      <c r="O87" s="611"/>
      <c r="P87" s="612"/>
      <c r="Q87" s="612"/>
      <c r="R87" s="358" t="n">
        <v>16</v>
      </c>
      <c r="S87" s="613"/>
      <c r="T87" s="620" t="n">
        <f aca="false">SUM(V87:AJ87)</f>
        <v>2</v>
      </c>
      <c r="U87" s="613"/>
      <c r="V87" s="613"/>
      <c r="W87" s="613"/>
      <c r="X87" s="613"/>
      <c r="Y87" s="613"/>
      <c r="Z87" s="613"/>
      <c r="AA87" s="613"/>
      <c r="AB87" s="613"/>
      <c r="AC87" s="613"/>
      <c r="AD87" s="613"/>
      <c r="AE87" s="613"/>
      <c r="AF87" s="613"/>
      <c r="AG87" s="613"/>
      <c r="AH87" s="358" t="n">
        <f aca="false">IF(SUM(AH$18:AH$50)&gt;0,1,0)</f>
        <v>1</v>
      </c>
      <c r="AI87" s="622"/>
      <c r="AJ87" s="358" t="n">
        <v>1</v>
      </c>
      <c r="AK87" s="616"/>
      <c r="AL87" s="362"/>
      <c r="AM87" s="616"/>
      <c r="AN87" s="617" t="n">
        <f aca="false">MAXA((AJ87*R87)-AL87,0)</f>
        <v>16</v>
      </c>
      <c r="AO87" s="442"/>
      <c r="AP87" s="255"/>
      <c r="AQ87" s="358"/>
      <c r="AR87" s="618"/>
      <c r="AS87" s="618"/>
      <c r="AT87" s="302"/>
      <c r="AU87" s="230"/>
      <c r="AV87" s="230"/>
      <c r="AW87" s="230"/>
      <c r="AY87" s="287"/>
      <c r="AZ87" s="444"/>
      <c r="BA87" s="307"/>
      <c r="BB87" s="308"/>
      <c r="BC87" s="309"/>
      <c r="BD87" s="308"/>
    </row>
    <row r="88" s="220" customFormat="true" ht="5.25" hidden="false" customHeight="true" outlineLevel="0" collapsed="false">
      <c r="A88" s="240"/>
      <c r="B88" s="240"/>
      <c r="C88" s="240"/>
      <c r="D88" s="609"/>
      <c r="E88" s="610"/>
      <c r="F88" s="593"/>
      <c r="G88" s="593"/>
      <c r="H88" s="593"/>
      <c r="I88" s="593"/>
      <c r="J88" s="593"/>
      <c r="K88" s="593"/>
      <c r="L88" s="593"/>
      <c r="M88" s="611"/>
      <c r="N88" s="612"/>
      <c r="O88" s="612"/>
      <c r="P88" s="612"/>
      <c r="Q88" s="612"/>
      <c r="R88" s="612"/>
      <c r="S88" s="612"/>
      <c r="T88" s="623"/>
      <c r="U88" s="612"/>
      <c r="V88" s="612"/>
      <c r="W88" s="612"/>
      <c r="X88" s="612"/>
      <c r="Y88" s="612"/>
      <c r="Z88" s="612"/>
      <c r="AA88" s="612"/>
      <c r="AB88" s="601"/>
      <c r="AC88" s="600"/>
      <c r="AD88" s="601"/>
      <c r="AE88" s="601"/>
      <c r="AF88" s="616"/>
      <c r="AG88" s="616"/>
      <c r="AH88" s="622"/>
      <c r="AI88" s="622"/>
      <c r="AJ88" s="622"/>
      <c r="AK88" s="616"/>
      <c r="AL88" s="624"/>
      <c r="AM88" s="616"/>
      <c r="AN88" s="625"/>
      <c r="AO88" s="442"/>
      <c r="AP88" s="255"/>
      <c r="AQ88" s="358"/>
      <c r="AR88" s="618"/>
      <c r="AS88" s="618"/>
      <c r="AT88" s="302"/>
      <c r="AU88" s="230"/>
      <c r="AV88" s="230"/>
      <c r="AW88" s="230"/>
      <c r="AY88" s="287"/>
      <c r="AZ88" s="444"/>
      <c r="BA88" s="307"/>
      <c r="BB88" s="308"/>
      <c r="BC88" s="309"/>
      <c r="BD88" s="308"/>
    </row>
    <row r="89" s="220" customFormat="true" ht="14.25" hidden="false" customHeight="true" outlineLevel="0" collapsed="false">
      <c r="A89" s="240"/>
      <c r="B89" s="240"/>
      <c r="C89" s="240"/>
      <c r="D89" s="609" t="s">
        <v>401</v>
      </c>
      <c r="E89" s="610"/>
      <c r="F89" s="593"/>
      <c r="G89" s="593"/>
      <c r="H89" s="593"/>
      <c r="I89" s="593"/>
      <c r="J89" s="593"/>
      <c r="K89" s="593"/>
      <c r="L89" s="593"/>
      <c r="M89" s="611"/>
      <c r="N89" s="612"/>
      <c r="O89" s="611"/>
      <c r="P89" s="626" t="s">
        <v>181</v>
      </c>
      <c r="Q89" s="612"/>
      <c r="R89" s="357" t="n">
        <v>13</v>
      </c>
      <c r="S89" s="613"/>
      <c r="T89" s="370" t="n">
        <f aca="false">SUM(BA89:BB89)</f>
        <v>1</v>
      </c>
      <c r="U89" s="613"/>
      <c r="V89" s="613"/>
      <c r="W89" s="600"/>
      <c r="X89" s="601"/>
      <c r="Y89" s="600"/>
      <c r="Z89" s="601"/>
      <c r="AA89" s="600"/>
      <c r="AB89" s="601"/>
      <c r="AC89" s="600"/>
      <c r="AD89" s="601"/>
      <c r="AE89" s="601"/>
      <c r="AF89" s="622"/>
      <c r="AG89" s="622"/>
      <c r="AH89" s="622"/>
      <c r="AI89" s="622"/>
      <c r="AJ89" s="622"/>
      <c r="AK89" s="622"/>
      <c r="AL89" s="627"/>
      <c r="AM89" s="622"/>
      <c r="AN89" s="617" t="n">
        <f aca="false">T89*R89</f>
        <v>13</v>
      </c>
      <c r="AO89" s="227"/>
      <c r="AP89" s="262"/>
      <c r="AQ89" s="229"/>
      <c r="AR89" s="628" t="n">
        <v>10</v>
      </c>
      <c r="AS89" s="628" t="n">
        <v>25</v>
      </c>
      <c r="AT89" s="302"/>
      <c r="AU89" s="425"/>
      <c r="AV89" s="328"/>
      <c r="AW89" s="328"/>
      <c r="AY89" s="287" t="s">
        <v>181</v>
      </c>
      <c r="AZ89" s="232" t="n">
        <v>12</v>
      </c>
      <c r="BA89" s="307" t="n">
        <v>1</v>
      </c>
      <c r="BB89" s="308"/>
      <c r="BC89" s="309"/>
      <c r="BD89" s="308" t="n">
        <f aca="false">AZ89*(BA89+BB89+BC89)</f>
        <v>12</v>
      </c>
    </row>
    <row r="90" s="220" customFormat="true" ht="14.25" hidden="false" customHeight="true" outlineLevel="0" collapsed="false">
      <c r="A90" s="240"/>
      <c r="B90" s="240"/>
      <c r="C90" s="240"/>
      <c r="D90" s="609" t="s">
        <v>402</v>
      </c>
      <c r="E90" s="610"/>
      <c r="F90" s="593"/>
      <c r="G90" s="593"/>
      <c r="H90" s="593"/>
      <c r="I90" s="593"/>
      <c r="J90" s="593"/>
      <c r="K90" s="593"/>
      <c r="L90" s="593"/>
      <c r="M90" s="611"/>
      <c r="N90" s="626" t="s">
        <v>187</v>
      </c>
      <c r="O90" s="611"/>
      <c r="P90" s="608" t="n">
        <f aca="false">ROUNDUP(((R90-4)/1.6),0)</f>
        <v>9</v>
      </c>
      <c r="Q90" s="612"/>
      <c r="R90" s="357" t="n">
        <f aca="false">AZ90</f>
        <v>18</v>
      </c>
      <c r="S90" s="613"/>
      <c r="T90" s="370" t="n">
        <f aca="false">SUM(BA90:BB90)</f>
        <v>1</v>
      </c>
      <c r="U90" s="613"/>
      <c r="V90" s="613"/>
      <c r="W90" s="600"/>
      <c r="X90" s="601"/>
      <c r="Y90" s="600"/>
      <c r="Z90" s="601"/>
      <c r="AA90" s="600"/>
      <c r="AB90" s="601"/>
      <c r="AC90" s="600"/>
      <c r="AD90" s="601"/>
      <c r="AE90" s="601"/>
      <c r="AF90" s="622"/>
      <c r="AG90" s="622"/>
      <c r="AH90" s="622"/>
      <c r="AI90" s="622"/>
      <c r="AJ90" s="622"/>
      <c r="AK90" s="622"/>
      <c r="AL90" s="362"/>
      <c r="AM90" s="622"/>
      <c r="AN90" s="617" t="n">
        <f aca="false">MAXA((T90*R90)-AL90,0)</f>
        <v>18</v>
      </c>
      <c r="AO90" s="227"/>
      <c r="AP90" s="262"/>
      <c r="AQ90" s="229"/>
      <c r="AR90" s="629" t="n">
        <f aca="false">VLOOKUP(N90,'Prog Assums'!$B$7:$F$17,2,FALSE())+(P90*VLOOKUP(N90,'Prog Assums'!$B$7:$F$17,3,FALSE()))</f>
        <v>17.5</v>
      </c>
      <c r="AS90" s="629" t="n">
        <f aca="false">VLOOKUP(N90,'Prog Assums'!$B$7:$F$17,4,FALSE())+(P90*VLOOKUP(N90,'Prog Assums'!$B$7:$F$17,5,FALSE()))</f>
        <v>20.3</v>
      </c>
      <c r="AT90" s="302"/>
      <c r="AU90" s="365"/>
      <c r="AV90" s="425"/>
      <c r="AW90" s="230"/>
      <c r="AY90" s="630" t="n">
        <f aca="false">ROUNDUP(((AZ90-4)/1.6),0)</f>
        <v>9</v>
      </c>
      <c r="AZ90" s="232" t="n">
        <f aca="false">MAXA(16,ROUND(T6/60,0))</f>
        <v>18</v>
      </c>
      <c r="BA90" s="307" t="n">
        <v>1</v>
      </c>
      <c r="BB90" s="308"/>
      <c r="BC90" s="309"/>
      <c r="BD90" s="308" t="n">
        <f aca="false">AZ90*(BA90+BB90+BC90)</f>
        <v>18</v>
      </c>
    </row>
    <row r="91" s="220" customFormat="true" ht="14.25" hidden="false" customHeight="true" outlineLevel="0" collapsed="false">
      <c r="A91" s="240"/>
      <c r="B91" s="240"/>
      <c r="C91" s="240"/>
      <c r="D91" s="609" t="s">
        <v>403</v>
      </c>
      <c r="E91" s="610"/>
      <c r="F91" s="593"/>
      <c r="G91" s="593"/>
      <c r="H91" s="593"/>
      <c r="I91" s="593"/>
      <c r="J91" s="593"/>
      <c r="K91" s="593"/>
      <c r="L91" s="593"/>
      <c r="M91" s="611"/>
      <c r="N91" s="626"/>
      <c r="O91" s="611"/>
      <c r="P91" s="626" t="s">
        <v>181</v>
      </c>
      <c r="Q91" s="612"/>
      <c r="R91" s="357" t="n">
        <v>8</v>
      </c>
      <c r="S91" s="613"/>
      <c r="T91" s="370" t="n">
        <v>1</v>
      </c>
      <c r="U91" s="613"/>
      <c r="V91" s="613"/>
      <c r="W91" s="600"/>
      <c r="X91" s="601"/>
      <c r="Y91" s="600"/>
      <c r="Z91" s="601"/>
      <c r="AA91" s="600"/>
      <c r="AB91" s="601"/>
      <c r="AC91" s="600"/>
      <c r="AD91" s="601"/>
      <c r="AE91" s="601"/>
      <c r="AF91" s="622"/>
      <c r="AG91" s="622"/>
      <c r="AH91" s="622"/>
      <c r="AI91" s="622"/>
      <c r="AJ91" s="622"/>
      <c r="AK91" s="622"/>
      <c r="AL91" s="627"/>
      <c r="AM91" s="622"/>
      <c r="AN91" s="617" t="n">
        <f aca="false">T91*R91</f>
        <v>8</v>
      </c>
      <c r="AO91" s="227"/>
      <c r="AP91" s="262"/>
      <c r="AQ91" s="229"/>
      <c r="AR91" s="628"/>
      <c r="AS91" s="628"/>
      <c r="AT91" s="302"/>
      <c r="AU91" s="425"/>
      <c r="AV91" s="425"/>
      <c r="AW91" s="230"/>
      <c r="AY91" s="287" t="s">
        <v>181</v>
      </c>
      <c r="AZ91" s="232" t="n">
        <v>8</v>
      </c>
      <c r="BA91" s="307" t="n">
        <v>1</v>
      </c>
      <c r="BB91" s="308"/>
      <c r="BC91" s="309"/>
      <c r="BD91" s="308" t="n">
        <f aca="false">AZ91*(BA91+BB91+BC91)</f>
        <v>8</v>
      </c>
    </row>
    <row r="92" s="220" customFormat="true" ht="5.25" hidden="false" customHeight="true" outlineLevel="0" collapsed="false">
      <c r="A92" s="240"/>
      <c r="B92" s="240"/>
      <c r="C92" s="240"/>
      <c r="D92" s="609"/>
      <c r="E92" s="610"/>
      <c r="F92" s="593"/>
      <c r="G92" s="593"/>
      <c r="H92" s="593"/>
      <c r="I92" s="593"/>
      <c r="J92" s="593"/>
      <c r="K92" s="593"/>
      <c r="L92" s="593"/>
      <c r="M92" s="611"/>
      <c r="N92" s="626"/>
      <c r="O92" s="612"/>
      <c r="P92" s="612"/>
      <c r="Q92" s="612"/>
      <c r="R92" s="612"/>
      <c r="S92" s="612"/>
      <c r="T92" s="617"/>
      <c r="U92" s="612"/>
      <c r="V92" s="612"/>
      <c r="W92" s="612"/>
      <c r="X92" s="612"/>
      <c r="Y92" s="612"/>
      <c r="Z92" s="612"/>
      <c r="AA92" s="612"/>
      <c r="AB92" s="612"/>
      <c r="AC92" s="612"/>
      <c r="AD92" s="612"/>
      <c r="AE92" s="612"/>
      <c r="AF92" s="612"/>
      <c r="AG92" s="612"/>
      <c r="AH92" s="622"/>
      <c r="AI92" s="622"/>
      <c r="AJ92" s="622"/>
      <c r="AK92" s="622"/>
      <c r="AL92" s="627"/>
      <c r="AM92" s="622"/>
      <c r="AN92" s="617"/>
      <c r="AO92" s="227"/>
      <c r="AP92" s="262"/>
      <c r="AQ92" s="229"/>
      <c r="AR92" s="628"/>
      <c r="AS92" s="628"/>
      <c r="AT92" s="302"/>
      <c r="AU92" s="425"/>
      <c r="AV92" s="425"/>
      <c r="AW92" s="230"/>
      <c r="AY92" s="287"/>
      <c r="AZ92" s="232"/>
      <c r="BA92" s="307"/>
      <c r="BB92" s="308"/>
      <c r="BC92" s="309"/>
      <c r="BD92" s="308"/>
    </row>
    <row r="93" s="220" customFormat="true" ht="14.25" hidden="false" customHeight="true" outlineLevel="0" collapsed="false">
      <c r="A93" s="240"/>
      <c r="B93" s="240"/>
      <c r="C93" s="240"/>
      <c r="D93" s="609" t="s">
        <v>404</v>
      </c>
      <c r="E93" s="610"/>
      <c r="F93" s="593"/>
      <c r="G93" s="593"/>
      <c r="H93" s="593"/>
      <c r="I93" s="593"/>
      <c r="J93" s="593"/>
      <c r="K93" s="593"/>
      <c r="L93" s="593"/>
      <c r="M93" s="611"/>
      <c r="N93" s="626"/>
      <c r="O93" s="611"/>
      <c r="P93" s="612"/>
      <c r="Q93" s="612"/>
      <c r="R93" s="357" t="n">
        <v>8</v>
      </c>
      <c r="S93" s="613"/>
      <c r="T93" s="370" t="n">
        <f aca="false">SUM(BA93:BC93)</f>
        <v>6</v>
      </c>
      <c r="U93" s="613"/>
      <c r="V93" s="358"/>
      <c r="W93" s="621"/>
      <c r="X93" s="358"/>
      <c r="Y93" s="621"/>
      <c r="Z93" s="358"/>
      <c r="AA93" s="621"/>
      <c r="AB93" s="358"/>
      <c r="AC93" s="621"/>
      <c r="AD93" s="358"/>
      <c r="AE93" s="621"/>
      <c r="AF93" s="358"/>
      <c r="AG93" s="621"/>
      <c r="AH93" s="358"/>
      <c r="AI93" s="622"/>
      <c r="AJ93" s="358"/>
      <c r="AK93" s="622"/>
      <c r="AL93" s="627"/>
      <c r="AM93" s="622"/>
      <c r="AN93" s="617" t="n">
        <f aca="false">T93*R93</f>
        <v>48</v>
      </c>
      <c r="AO93" s="227"/>
      <c r="AP93" s="262"/>
      <c r="AQ93" s="229"/>
      <c r="AR93" s="628"/>
      <c r="AS93" s="628"/>
      <c r="AT93" s="302"/>
      <c r="AU93" s="425"/>
      <c r="AV93" s="425"/>
      <c r="AW93" s="230"/>
      <c r="AY93" s="287" t="s">
        <v>181</v>
      </c>
      <c r="AZ93" s="232" t="n">
        <v>8</v>
      </c>
      <c r="BA93" s="307" t="n">
        <f aca="false">ROUND(T8/200,0)</f>
        <v>5</v>
      </c>
      <c r="BB93" s="308" t="n">
        <f aca="false">BB9</f>
        <v>1</v>
      </c>
      <c r="BC93" s="309"/>
      <c r="BD93" s="308" t="n">
        <f aca="false">AZ93*(BA93+BB93+BC93)</f>
        <v>48</v>
      </c>
    </row>
    <row r="94" s="220" customFormat="true" ht="14.25" hidden="false" customHeight="true" outlineLevel="0" collapsed="false">
      <c r="A94" s="240"/>
      <c r="B94" s="240"/>
      <c r="C94" s="240"/>
      <c r="D94" s="609" t="s">
        <v>405</v>
      </c>
      <c r="E94" s="610"/>
      <c r="F94" s="593"/>
      <c r="G94" s="593"/>
      <c r="H94" s="593"/>
      <c r="I94" s="593"/>
      <c r="J94" s="593"/>
      <c r="K94" s="593"/>
      <c r="L94" s="593"/>
      <c r="M94" s="611"/>
      <c r="N94" s="626"/>
      <c r="O94" s="611"/>
      <c r="P94" s="612"/>
      <c r="Q94" s="612"/>
      <c r="R94" s="357" t="n">
        <v>8</v>
      </c>
      <c r="S94" s="613"/>
      <c r="T94" s="620" t="n">
        <f aca="false">SUM(V94:AG94)</f>
        <v>6</v>
      </c>
      <c r="U94" s="613"/>
      <c r="V94" s="358" t="n">
        <f aca="false">IF(SUM(V18:V32)&gt;0,1,0)</f>
        <v>1</v>
      </c>
      <c r="W94" s="600"/>
      <c r="X94" s="358" t="n">
        <f aca="false">IF(SUM(X$18:X$34)&gt;0,1,0)</f>
        <v>1</v>
      </c>
      <c r="Y94" s="621"/>
      <c r="Z94" s="358" t="n">
        <f aca="false">IF(SUM(Z$18:Z$34)&gt;0,1,0)</f>
        <v>1</v>
      </c>
      <c r="AA94" s="621"/>
      <c r="AB94" s="358" t="n">
        <f aca="false">IF(SUM(AB$18:AB$34)&gt;0,1,0)</f>
        <v>1</v>
      </c>
      <c r="AC94" s="621"/>
      <c r="AD94" s="358" t="n">
        <f aca="false">IF(SUM(AD$18:AD$34)&gt;0,1,0)</f>
        <v>1</v>
      </c>
      <c r="AE94" s="621"/>
      <c r="AF94" s="358" t="n">
        <f aca="false">IF(SUM(AF$18:AF$34)&gt;0,1,0)</f>
        <v>1</v>
      </c>
      <c r="AG94" s="621"/>
      <c r="AH94" s="622"/>
      <c r="AI94" s="622"/>
      <c r="AJ94" s="622"/>
      <c r="AK94" s="622"/>
      <c r="AL94" s="627"/>
      <c r="AM94" s="622"/>
      <c r="AN94" s="617" t="n">
        <f aca="false">T94*R94</f>
        <v>48</v>
      </c>
      <c r="AO94" s="227"/>
      <c r="AP94" s="262"/>
      <c r="AQ94" s="229"/>
      <c r="AR94" s="628"/>
      <c r="AS94" s="628"/>
      <c r="AT94" s="302"/>
      <c r="AU94" s="425"/>
      <c r="AV94" s="425"/>
      <c r="AW94" s="230"/>
      <c r="AY94" s="287" t="s">
        <v>181</v>
      </c>
      <c r="AZ94" s="232" t="n">
        <v>8</v>
      </c>
      <c r="BA94" s="307" t="n">
        <v>5</v>
      </c>
      <c r="BB94" s="308" t="n">
        <f aca="false">BB9</f>
        <v>1</v>
      </c>
      <c r="BC94" s="309"/>
      <c r="BD94" s="308" t="n">
        <f aca="false">AZ94*(BA94+BB94+BC94)</f>
        <v>48</v>
      </c>
    </row>
    <row r="95" s="220" customFormat="true" ht="14.25" hidden="false" customHeight="true" outlineLevel="0" collapsed="false">
      <c r="A95" s="240"/>
      <c r="B95" s="240"/>
      <c r="C95" s="240"/>
      <c r="D95" s="609" t="s">
        <v>406</v>
      </c>
      <c r="E95" s="610"/>
      <c r="F95" s="593"/>
      <c r="G95" s="237" t="s">
        <v>407</v>
      </c>
      <c r="H95" s="237"/>
      <c r="I95" s="237"/>
      <c r="J95" s="237"/>
      <c r="K95" s="237"/>
      <c r="L95" s="237"/>
      <c r="M95" s="611"/>
      <c r="N95" s="626" t="s">
        <v>180</v>
      </c>
      <c r="O95" s="611"/>
      <c r="P95" s="608" t="n">
        <f aca="false">ROUNDDOWN(((R95-5.5)/1.8),0)</f>
        <v>3</v>
      </c>
      <c r="Q95" s="612"/>
      <c r="R95" s="357" t="n">
        <v>12</v>
      </c>
      <c r="S95" s="613"/>
      <c r="T95" s="370" t="n">
        <f aca="false">SUM(BA95:BC95)</f>
        <v>3</v>
      </c>
      <c r="U95" s="613"/>
      <c r="V95" s="613"/>
      <c r="W95" s="600"/>
      <c r="X95" s="601"/>
      <c r="Y95" s="600"/>
      <c r="Z95" s="600"/>
      <c r="AA95" s="600"/>
      <c r="AB95" s="601"/>
      <c r="AC95" s="600"/>
      <c r="AD95" s="601"/>
      <c r="AE95" s="601"/>
      <c r="AF95" s="601"/>
      <c r="AG95" s="622"/>
      <c r="AH95" s="622"/>
      <c r="AI95" s="622"/>
      <c r="AJ95" s="622"/>
      <c r="AK95" s="622"/>
      <c r="AL95" s="362"/>
      <c r="AM95" s="622"/>
      <c r="AN95" s="617" t="n">
        <f aca="false">T95*R95</f>
        <v>36</v>
      </c>
      <c r="AO95" s="227"/>
      <c r="AP95" s="262"/>
      <c r="AQ95" s="229"/>
      <c r="AR95" s="628" t="n">
        <v>7</v>
      </c>
      <c r="AS95" s="628" t="n">
        <v>10</v>
      </c>
      <c r="AT95" s="302"/>
      <c r="AU95" s="425"/>
      <c r="AV95" s="425"/>
      <c r="AW95" s="230"/>
      <c r="AY95" s="287" t="s">
        <v>181</v>
      </c>
      <c r="AZ95" s="232" t="n">
        <v>12</v>
      </c>
      <c r="BA95" s="307" t="n">
        <f aca="false">ROUNDUP(T8/600,0)</f>
        <v>2</v>
      </c>
      <c r="BB95" s="308" t="n">
        <f aca="false">IF(T$9&gt;150,1,0)</f>
        <v>1</v>
      </c>
      <c r="BC95" s="309"/>
      <c r="BD95" s="308" t="n">
        <f aca="false">AZ95*(BA95+BB95+BC95)</f>
        <v>36</v>
      </c>
    </row>
    <row r="96" s="220" customFormat="true" ht="14.25" hidden="false" customHeight="true" outlineLevel="0" collapsed="false">
      <c r="A96" s="240"/>
      <c r="B96" s="240"/>
      <c r="C96" s="240"/>
      <c r="D96" s="609" t="s">
        <v>406</v>
      </c>
      <c r="E96" s="610"/>
      <c r="F96" s="593"/>
      <c r="G96" s="237" t="s">
        <v>408</v>
      </c>
      <c r="H96" s="237"/>
      <c r="I96" s="237"/>
      <c r="J96" s="237"/>
      <c r="K96" s="237"/>
      <c r="L96" s="237"/>
      <c r="M96" s="611"/>
      <c r="N96" s="626" t="s">
        <v>180</v>
      </c>
      <c r="O96" s="611"/>
      <c r="P96" s="608" t="n">
        <f aca="false">ROUNDDOWN(((R96-5.5)/1.8),0)</f>
        <v>1</v>
      </c>
      <c r="Q96" s="612"/>
      <c r="R96" s="357" t="n">
        <v>8</v>
      </c>
      <c r="S96" s="613"/>
      <c r="T96" s="370" t="n">
        <f aca="false">IF(T9&gt;50,2,1)</f>
        <v>2</v>
      </c>
      <c r="U96" s="613"/>
      <c r="V96" s="613"/>
      <c r="W96" s="600"/>
      <c r="X96" s="601"/>
      <c r="Y96" s="600"/>
      <c r="Z96" s="600"/>
      <c r="AA96" s="600"/>
      <c r="AB96" s="601"/>
      <c r="AC96" s="600"/>
      <c r="AD96" s="601"/>
      <c r="AE96" s="601"/>
      <c r="AF96" s="601"/>
      <c r="AG96" s="622"/>
      <c r="AH96" s="622"/>
      <c r="AI96" s="622"/>
      <c r="AJ96" s="622"/>
      <c r="AK96" s="622"/>
      <c r="AL96" s="362"/>
      <c r="AM96" s="622"/>
      <c r="AN96" s="617" t="n">
        <f aca="false">T96*R96</f>
        <v>16</v>
      </c>
      <c r="AO96" s="227"/>
      <c r="AP96" s="262"/>
      <c r="AQ96" s="229"/>
      <c r="AR96" s="628" t="n">
        <v>6</v>
      </c>
      <c r="AS96" s="628" t="n">
        <v>10</v>
      </c>
      <c r="AT96" s="302"/>
      <c r="AU96" s="425"/>
      <c r="AV96" s="425"/>
      <c r="AW96" s="230"/>
      <c r="AY96" s="287" t="s">
        <v>181</v>
      </c>
      <c r="AZ96" s="232" t="n">
        <v>8</v>
      </c>
      <c r="BA96" s="307" t="n">
        <v>1</v>
      </c>
      <c r="BB96" s="308" t="n">
        <f aca="false">IF(T9&gt;150,1,0)</f>
        <v>1</v>
      </c>
      <c r="BC96" s="309"/>
      <c r="BD96" s="308" t="n">
        <f aca="false">AZ96*(BA96+BB96+BC96)</f>
        <v>16</v>
      </c>
    </row>
    <row r="97" s="220" customFormat="true" ht="14.25" hidden="false" customHeight="true" outlineLevel="0" collapsed="false">
      <c r="A97" s="240"/>
      <c r="B97" s="240"/>
      <c r="C97" s="240"/>
      <c r="D97" s="609" t="s">
        <v>406</v>
      </c>
      <c r="E97" s="610"/>
      <c r="F97" s="593"/>
      <c r="G97" s="237" t="s">
        <v>409</v>
      </c>
      <c r="H97" s="237"/>
      <c r="I97" s="237"/>
      <c r="J97" s="237"/>
      <c r="K97" s="237"/>
      <c r="L97" s="237"/>
      <c r="M97" s="609"/>
      <c r="N97" s="626" t="s">
        <v>180</v>
      </c>
      <c r="O97" s="611"/>
      <c r="P97" s="608" t="n">
        <f aca="false">ROUNDDOWN(((R97-5.5)/1.8),0)</f>
        <v>1</v>
      </c>
      <c r="Q97" s="631"/>
      <c r="R97" s="358" t="n">
        <v>8</v>
      </c>
      <c r="S97" s="598"/>
      <c r="T97" s="370" t="n">
        <v>1</v>
      </c>
      <c r="U97" s="598"/>
      <c r="V97" s="598"/>
      <c r="W97" s="600"/>
      <c r="X97" s="601"/>
      <c r="Y97" s="600"/>
      <c r="Z97" s="600"/>
      <c r="AA97" s="600"/>
      <c r="AB97" s="601"/>
      <c r="AC97" s="600"/>
      <c r="AD97" s="601"/>
      <c r="AE97" s="601"/>
      <c r="AF97" s="601"/>
      <c r="AG97" s="622"/>
      <c r="AH97" s="622"/>
      <c r="AI97" s="622"/>
      <c r="AJ97" s="622"/>
      <c r="AK97" s="622"/>
      <c r="AL97" s="362"/>
      <c r="AM97" s="622"/>
      <c r="AN97" s="617" t="n">
        <f aca="false">T97*R97</f>
        <v>8</v>
      </c>
      <c r="AO97" s="227"/>
      <c r="AP97" s="262"/>
      <c r="AQ97" s="229"/>
      <c r="AR97" s="608" t="n">
        <v>7</v>
      </c>
      <c r="AS97" s="608" t="n">
        <v>10</v>
      </c>
      <c r="AT97" s="302"/>
      <c r="AU97" s="425"/>
      <c r="AV97" s="425"/>
      <c r="AW97" s="230"/>
      <c r="AY97" s="287"/>
      <c r="AZ97" s="232"/>
      <c r="BA97" s="307"/>
      <c r="BB97" s="308"/>
      <c r="BC97" s="309"/>
      <c r="BD97" s="308"/>
    </row>
    <row r="98" s="220" customFormat="true" ht="14.25" hidden="false" customHeight="true" outlineLevel="0" collapsed="false">
      <c r="A98" s="240"/>
      <c r="B98" s="240"/>
      <c r="C98" s="240"/>
      <c r="D98" s="609" t="s">
        <v>406</v>
      </c>
      <c r="E98" s="610"/>
      <c r="F98" s="593"/>
      <c r="G98" s="237" t="s">
        <v>410</v>
      </c>
      <c r="H98" s="237"/>
      <c r="I98" s="237"/>
      <c r="J98" s="237"/>
      <c r="K98" s="237"/>
      <c r="L98" s="237"/>
      <c r="M98" s="611"/>
      <c r="N98" s="626" t="s">
        <v>180</v>
      </c>
      <c r="O98" s="611"/>
      <c r="P98" s="608" t="n">
        <f aca="false">ROUNDDOWN(((R98-5.5)/1.8),0)</f>
        <v>3</v>
      </c>
      <c r="Q98" s="612"/>
      <c r="R98" s="357" t="n">
        <v>12</v>
      </c>
      <c r="S98" s="613"/>
      <c r="T98" s="370" t="n">
        <v>1</v>
      </c>
      <c r="U98" s="613"/>
      <c r="V98" s="613"/>
      <c r="W98" s="600"/>
      <c r="X98" s="601"/>
      <c r="Y98" s="600"/>
      <c r="Z98" s="600"/>
      <c r="AA98" s="600"/>
      <c r="AB98" s="601"/>
      <c r="AC98" s="600"/>
      <c r="AD98" s="601"/>
      <c r="AE98" s="601"/>
      <c r="AF98" s="601"/>
      <c r="AG98" s="622"/>
      <c r="AH98" s="622"/>
      <c r="AI98" s="622"/>
      <c r="AJ98" s="622"/>
      <c r="AK98" s="622"/>
      <c r="AL98" s="362"/>
      <c r="AM98" s="622"/>
      <c r="AN98" s="617" t="n">
        <f aca="false">T98*R98</f>
        <v>12</v>
      </c>
      <c r="AO98" s="227"/>
      <c r="AP98" s="262"/>
      <c r="AQ98" s="229"/>
      <c r="AR98" s="628" t="n">
        <v>6</v>
      </c>
      <c r="AS98" s="628" t="n">
        <v>10</v>
      </c>
      <c r="AT98" s="302"/>
      <c r="AU98" s="425"/>
      <c r="AV98" s="425"/>
      <c r="AW98" s="230"/>
      <c r="AY98" s="287" t="s">
        <v>181</v>
      </c>
      <c r="AZ98" s="232" t="n">
        <v>8</v>
      </c>
      <c r="BA98" s="307" t="n">
        <v>1</v>
      </c>
      <c r="BB98" s="308"/>
      <c r="BC98" s="309"/>
      <c r="BD98" s="308" t="n">
        <f aca="false">AZ98*(BA98+BB98+BC98)</f>
        <v>8</v>
      </c>
    </row>
    <row r="99" s="220" customFormat="true" ht="14.25" hidden="false" customHeight="true" outlineLevel="0" collapsed="false">
      <c r="A99" s="240"/>
      <c r="B99" s="240"/>
      <c r="C99" s="240"/>
      <c r="D99" s="609" t="s">
        <v>406</v>
      </c>
      <c r="E99" s="610"/>
      <c r="F99" s="593"/>
      <c r="G99" s="237" t="s">
        <v>231</v>
      </c>
      <c r="H99" s="237"/>
      <c r="I99" s="237"/>
      <c r="J99" s="237"/>
      <c r="K99" s="237"/>
      <c r="L99" s="237"/>
      <c r="M99" s="611"/>
      <c r="N99" s="626" t="s">
        <v>180</v>
      </c>
      <c r="O99" s="611"/>
      <c r="P99" s="608" t="n">
        <f aca="false">ROUNDDOWN(((R99-5.5)/1.8),0)</f>
        <v>1</v>
      </c>
      <c r="Q99" s="612"/>
      <c r="R99" s="357" t="n">
        <v>8</v>
      </c>
      <c r="S99" s="613"/>
      <c r="T99" s="370" t="n">
        <f aca="false">SUM(BA99:BC99)</f>
        <v>1</v>
      </c>
      <c r="U99" s="613"/>
      <c r="V99" s="613"/>
      <c r="W99" s="600"/>
      <c r="X99" s="601"/>
      <c r="Y99" s="600"/>
      <c r="Z99" s="600"/>
      <c r="AA99" s="600"/>
      <c r="AB99" s="601"/>
      <c r="AC99" s="600"/>
      <c r="AD99" s="601"/>
      <c r="AE99" s="601"/>
      <c r="AF99" s="601"/>
      <c r="AG99" s="622"/>
      <c r="AH99" s="622"/>
      <c r="AI99" s="622"/>
      <c r="AJ99" s="622"/>
      <c r="AK99" s="622"/>
      <c r="AL99" s="362"/>
      <c r="AM99" s="622"/>
      <c r="AN99" s="617" t="n">
        <f aca="false">MAXA((T99*R99)-AL99,0)</f>
        <v>8</v>
      </c>
      <c r="AO99" s="227"/>
      <c r="AP99" s="262"/>
      <c r="AQ99" s="229"/>
      <c r="AR99" s="628" t="n">
        <v>6</v>
      </c>
      <c r="AS99" s="628" t="n">
        <v>10</v>
      </c>
      <c r="AT99" s="302"/>
      <c r="AU99" s="425"/>
      <c r="AV99" s="425"/>
      <c r="AW99" s="230"/>
      <c r="AY99" s="287" t="s">
        <v>181</v>
      </c>
      <c r="AZ99" s="232" t="n">
        <v>8</v>
      </c>
      <c r="BA99" s="307" t="n">
        <v>1</v>
      </c>
      <c r="BB99" s="308"/>
      <c r="BC99" s="309"/>
      <c r="BD99" s="308" t="n">
        <f aca="false">AZ99*(BA99+BB99+BC99)</f>
        <v>8</v>
      </c>
    </row>
    <row r="100" s="220" customFormat="true" ht="14.25" hidden="false" customHeight="true" outlineLevel="0" collapsed="false">
      <c r="A100" s="240"/>
      <c r="B100" s="240"/>
      <c r="C100" s="240"/>
      <c r="D100" s="609" t="s">
        <v>406</v>
      </c>
      <c r="E100" s="610"/>
      <c r="F100" s="593"/>
      <c r="G100" s="237" t="s">
        <v>411</v>
      </c>
      <c r="H100" s="237"/>
      <c r="I100" s="237"/>
      <c r="J100" s="237"/>
      <c r="K100" s="237"/>
      <c r="L100" s="237"/>
      <c r="M100" s="611"/>
      <c r="N100" s="626" t="s">
        <v>180</v>
      </c>
      <c r="O100" s="611"/>
      <c r="P100" s="608" t="n">
        <f aca="false">ROUNDDOWN(((R100-5.5)/1.8),0)</f>
        <v>1</v>
      </c>
      <c r="Q100" s="612"/>
      <c r="R100" s="357" t="n">
        <v>8</v>
      </c>
      <c r="S100" s="613"/>
      <c r="T100" s="370" t="n">
        <f aca="false">SUM(BA100:BC100)</f>
        <v>0</v>
      </c>
      <c r="U100" s="613"/>
      <c r="V100" s="632" t="n">
        <f aca="false">ROUND(T8/150,0)+8+T94+BB93+BB94+BB95+BB96-T112</f>
        <v>1</v>
      </c>
      <c r="W100" s="601"/>
      <c r="X100" s="615" t="s">
        <v>380</v>
      </c>
      <c r="Y100" s="601"/>
      <c r="Z100" s="601"/>
      <c r="AA100" s="601"/>
      <c r="AB100" s="601"/>
      <c r="AC100" s="600"/>
      <c r="AD100" s="601"/>
      <c r="AE100" s="601"/>
      <c r="AF100" s="601"/>
      <c r="AG100" s="622"/>
      <c r="AH100" s="622"/>
      <c r="AI100" s="622"/>
      <c r="AJ100" s="622"/>
      <c r="AK100" s="622"/>
      <c r="AL100" s="362"/>
      <c r="AM100" s="622"/>
      <c r="AN100" s="617" t="n">
        <f aca="false">MAXA((T100*R100)-AL100,0)</f>
        <v>0</v>
      </c>
      <c r="AO100" s="227"/>
      <c r="AP100" s="262"/>
      <c r="AQ100" s="229"/>
      <c r="AR100" s="628" t="n">
        <v>7</v>
      </c>
      <c r="AS100" s="628" t="n">
        <v>11</v>
      </c>
      <c r="AT100" s="302"/>
      <c r="AU100" s="425"/>
      <c r="AV100" s="425"/>
      <c r="AW100" s="230"/>
      <c r="AY100" s="287" t="s">
        <v>181</v>
      </c>
      <c r="AZ100" s="232" t="n">
        <v>9</v>
      </c>
      <c r="BA100" s="633" t="n">
        <f aca="false">ROUND(T8/150,0)+5-BA93-BA91-BA95-BA99-BA96-BA102</f>
        <v>0</v>
      </c>
      <c r="BB100" s="308"/>
      <c r="BC100" s="309"/>
      <c r="BD100" s="308" t="n">
        <f aca="false">AZ100*(BA100+BB100+BC100)</f>
        <v>0</v>
      </c>
    </row>
    <row r="101" s="220" customFormat="true" ht="5.25" hidden="false" customHeight="true" outlineLevel="0" collapsed="false">
      <c r="A101" s="240"/>
      <c r="B101" s="240"/>
      <c r="C101" s="240"/>
      <c r="D101" s="609"/>
      <c r="E101" s="610"/>
      <c r="F101" s="593"/>
      <c r="G101" s="593"/>
      <c r="H101" s="593"/>
      <c r="I101" s="593"/>
      <c r="J101" s="593"/>
      <c r="K101" s="593"/>
      <c r="L101" s="593"/>
      <c r="M101" s="611"/>
      <c r="N101" s="626"/>
      <c r="O101" s="612"/>
      <c r="P101" s="612"/>
      <c r="Q101" s="612"/>
      <c r="R101" s="612"/>
      <c r="S101" s="612"/>
      <c r="T101" s="623"/>
      <c r="U101" s="612"/>
      <c r="V101" s="612"/>
      <c r="W101" s="612"/>
      <c r="X101" s="612"/>
      <c r="Y101" s="600"/>
      <c r="Z101" s="600"/>
      <c r="AA101" s="600"/>
      <c r="AB101" s="601"/>
      <c r="AC101" s="600"/>
      <c r="AD101" s="601"/>
      <c r="AE101" s="601"/>
      <c r="AF101" s="601"/>
      <c r="AG101" s="622"/>
      <c r="AH101" s="622"/>
      <c r="AI101" s="622"/>
      <c r="AJ101" s="622"/>
      <c r="AK101" s="622"/>
      <c r="AL101" s="624"/>
      <c r="AM101" s="622"/>
      <c r="AN101" s="617"/>
      <c r="AO101" s="227"/>
      <c r="AP101" s="262"/>
      <c r="AQ101" s="229"/>
      <c r="AR101" s="628"/>
      <c r="AS101" s="628"/>
      <c r="AT101" s="302"/>
      <c r="AU101" s="425"/>
      <c r="AV101" s="425"/>
      <c r="AW101" s="230"/>
      <c r="AY101" s="287"/>
      <c r="AZ101" s="232"/>
      <c r="BA101" s="307"/>
      <c r="BB101" s="308"/>
      <c r="BC101" s="309"/>
      <c r="BD101" s="308"/>
    </row>
    <row r="102" s="220" customFormat="true" ht="14.25" hidden="false" customHeight="true" outlineLevel="0" collapsed="false">
      <c r="A102" s="240"/>
      <c r="B102" s="240"/>
      <c r="C102" s="240"/>
      <c r="D102" s="609" t="s">
        <v>412</v>
      </c>
      <c r="E102" s="610"/>
      <c r="F102" s="593"/>
      <c r="G102" s="593"/>
      <c r="H102" s="593"/>
      <c r="I102" s="593"/>
      <c r="J102" s="593"/>
      <c r="K102" s="593"/>
      <c r="L102" s="593"/>
      <c r="M102" s="611"/>
      <c r="N102" s="626"/>
      <c r="O102" s="611"/>
      <c r="P102" s="612" t="s">
        <v>181</v>
      </c>
      <c r="Q102" s="612"/>
      <c r="R102" s="357" t="n">
        <v>16</v>
      </c>
      <c r="S102" s="613"/>
      <c r="T102" s="370" t="n">
        <v>1</v>
      </c>
      <c r="U102" s="613"/>
      <c r="V102" s="613"/>
      <c r="W102" s="600"/>
      <c r="X102" s="601"/>
      <c r="Y102" s="600"/>
      <c r="Z102" s="600"/>
      <c r="AA102" s="600"/>
      <c r="AB102" s="601"/>
      <c r="AC102" s="600"/>
      <c r="AD102" s="601"/>
      <c r="AE102" s="601"/>
      <c r="AF102" s="601"/>
      <c r="AG102" s="622"/>
      <c r="AH102" s="622"/>
      <c r="AI102" s="622"/>
      <c r="AJ102" s="622"/>
      <c r="AK102" s="622"/>
      <c r="AL102" s="362"/>
      <c r="AM102" s="622"/>
      <c r="AN102" s="617" t="n">
        <f aca="false">T102*R102</f>
        <v>16</v>
      </c>
      <c r="AO102" s="227"/>
      <c r="AP102" s="262"/>
      <c r="AQ102" s="229"/>
      <c r="AR102" s="628" t="n">
        <v>6</v>
      </c>
      <c r="AS102" s="628" t="n">
        <v>10</v>
      </c>
      <c r="AT102" s="302"/>
      <c r="AU102" s="425"/>
      <c r="AV102" s="425"/>
      <c r="AW102" s="230"/>
      <c r="AY102" s="287" t="s">
        <v>181</v>
      </c>
      <c r="AZ102" s="232" t="n">
        <v>16</v>
      </c>
      <c r="BA102" s="307" t="n">
        <v>1</v>
      </c>
      <c r="BB102" s="308"/>
      <c r="BC102" s="309"/>
      <c r="BD102" s="308" t="n">
        <f aca="false">AZ102*(BA102+BB102+BC102)</f>
        <v>16</v>
      </c>
    </row>
    <row r="103" s="220" customFormat="true" ht="15" hidden="false" customHeight="true" outlineLevel="0" collapsed="false">
      <c r="A103" s="240"/>
      <c r="B103" s="240"/>
      <c r="C103" s="240"/>
      <c r="D103" s="609" t="s">
        <v>413</v>
      </c>
      <c r="E103" s="610"/>
      <c r="F103" s="610"/>
      <c r="G103" s="610"/>
      <c r="H103" s="610"/>
      <c r="I103" s="610"/>
      <c r="J103" s="610"/>
      <c r="K103" s="610"/>
      <c r="L103" s="610"/>
      <c r="M103" s="611"/>
      <c r="N103" s="626" t="s">
        <v>187</v>
      </c>
      <c r="O103" s="611"/>
      <c r="P103" s="608" t="n">
        <f aca="false">ROUNDDOWN(((R103-4.5)/1.6),0)</f>
        <v>7</v>
      </c>
      <c r="Q103" s="612"/>
      <c r="R103" s="357" t="n">
        <f aca="false">X103</f>
        <v>16</v>
      </c>
      <c r="S103" s="613"/>
      <c r="T103" s="370" t="n">
        <f aca="false">SUM(BA103:BB103)</f>
        <v>1</v>
      </c>
      <c r="U103" s="613"/>
      <c r="V103" s="634"/>
      <c r="W103" s="600"/>
      <c r="X103" s="632" t="n">
        <v>16</v>
      </c>
      <c r="Y103" s="600"/>
      <c r="Z103" s="615" t="s">
        <v>375</v>
      </c>
      <c r="AA103" s="600"/>
      <c r="AB103" s="601"/>
      <c r="AC103" s="600"/>
      <c r="AD103" s="601"/>
      <c r="AE103" s="601"/>
      <c r="AF103" s="601"/>
      <c r="AG103" s="622"/>
      <c r="AH103" s="622"/>
      <c r="AI103" s="622"/>
      <c r="AJ103" s="622"/>
      <c r="AK103" s="622"/>
      <c r="AL103" s="362"/>
      <c r="AM103" s="622"/>
      <c r="AN103" s="617" t="n">
        <f aca="false">T103*R103</f>
        <v>16</v>
      </c>
      <c r="AO103" s="227"/>
      <c r="AP103" s="262"/>
      <c r="AQ103" s="229"/>
      <c r="AR103" s="629" t="n">
        <f aca="false">VLOOKUP(N103,'Prog Assums'!$B$7:$F$17,2,FALSE())+(P103*VLOOKUP(N103,'Prog Assums'!$B$7:$F$17,3,FALSE()))</f>
        <v>14.5</v>
      </c>
      <c r="AS103" s="629" t="n">
        <f aca="false">VLOOKUP(N103,'Prog Assums'!$B$7:$F$17,4,FALSE())+(P103*VLOOKUP(N103,'Prog Assums'!$B$7:$F$17,5,FALSE()))</f>
        <v>16.9</v>
      </c>
      <c r="AT103" s="302"/>
      <c r="AU103" s="365"/>
      <c r="AV103" s="425"/>
      <c r="AW103" s="230"/>
      <c r="AY103" s="630" t="n">
        <f aca="false">ROUND(((AZ103-4.5)/1.6),0)</f>
        <v>8</v>
      </c>
      <c r="AZ103" s="232" t="n">
        <v>18</v>
      </c>
      <c r="BA103" s="307" t="n">
        <v>1</v>
      </c>
      <c r="BB103" s="308"/>
      <c r="BC103" s="309"/>
      <c r="BD103" s="308" t="n">
        <f aca="false">AZ103*(BA103+BB103+BC103)</f>
        <v>18</v>
      </c>
    </row>
    <row r="104" s="28" customFormat="true" ht="14.25" hidden="false" customHeight="true" outlineLevel="0" collapsed="false">
      <c r="A104" s="177"/>
      <c r="B104" s="177"/>
      <c r="C104" s="177"/>
      <c r="D104" s="635"/>
      <c r="E104" s="635"/>
      <c r="F104" s="635"/>
      <c r="G104" s="635"/>
      <c r="H104" s="635"/>
      <c r="I104" s="635"/>
      <c r="J104" s="635"/>
      <c r="K104" s="635"/>
      <c r="L104" s="635"/>
      <c r="M104" s="609"/>
      <c r="N104" s="636"/>
      <c r="O104" s="611"/>
      <c r="P104" s="608" t="str">
        <f aca="false">IF(C104="","-",ROUND((R104-VLOOKUP(N104,'Prog Assums'!$B$7:$F$17,2,FALSE()))/VLOOKUP(N104,'Prog Assums'!$B$7:$F$17,3,FALSE()),0)-P$11)</f>
        <v>-</v>
      </c>
      <c r="Q104" s="631"/>
      <c r="R104" s="358"/>
      <c r="S104" s="598"/>
      <c r="T104" s="370"/>
      <c r="U104" s="598"/>
      <c r="V104" s="598"/>
      <c r="W104" s="600"/>
      <c r="X104" s="601"/>
      <c r="Y104" s="600"/>
      <c r="Z104" s="601"/>
      <c r="AA104" s="600"/>
      <c r="AB104" s="601"/>
      <c r="AC104" s="600"/>
      <c r="AD104" s="601"/>
      <c r="AE104" s="601"/>
      <c r="AF104" s="601"/>
      <c r="AG104" s="622"/>
      <c r="AH104" s="622"/>
      <c r="AI104" s="622"/>
      <c r="AJ104" s="622"/>
      <c r="AK104" s="622"/>
      <c r="AL104" s="362"/>
      <c r="AM104" s="622"/>
      <c r="AN104" s="617" t="n">
        <f aca="false">T104*R104</f>
        <v>0</v>
      </c>
      <c r="AO104" s="227"/>
      <c r="AP104" s="262"/>
      <c r="AQ104" s="229"/>
      <c r="AR104" s="608"/>
      <c r="AS104" s="608"/>
      <c r="AT104" s="302"/>
      <c r="AU104" s="212"/>
      <c r="AV104" s="212"/>
      <c r="AW104" s="212"/>
      <c r="AY104" s="637" t="s">
        <v>181</v>
      </c>
      <c r="AZ104" s="306" t="n">
        <v>8</v>
      </c>
      <c r="BA104" s="307" t="n">
        <v>1</v>
      </c>
      <c r="BB104" s="308"/>
      <c r="BC104" s="309"/>
      <c r="BD104" s="308" t="n">
        <f aca="false">AZ104*(BA104+BB104+BC104)</f>
        <v>8</v>
      </c>
      <c r="BJ104" s="511"/>
      <c r="BK104" s="511"/>
    </row>
    <row r="105" s="220" customFormat="true" ht="5.25" hidden="false" customHeight="true" outlineLevel="0" collapsed="false">
      <c r="A105" s="240"/>
      <c r="B105" s="240"/>
      <c r="C105" s="240"/>
      <c r="D105" s="609"/>
      <c r="E105" s="610"/>
      <c r="F105" s="610"/>
      <c r="G105" s="610"/>
      <c r="H105" s="610"/>
      <c r="I105" s="610"/>
      <c r="J105" s="610"/>
      <c r="K105" s="610"/>
      <c r="L105" s="610"/>
      <c r="M105" s="611"/>
      <c r="N105" s="612"/>
      <c r="O105" s="612"/>
      <c r="P105" s="612"/>
      <c r="Q105" s="612"/>
      <c r="R105" s="612"/>
      <c r="S105" s="612"/>
      <c r="T105" s="623"/>
      <c r="U105" s="612"/>
      <c r="V105" s="626"/>
      <c r="W105" s="600"/>
      <c r="X105" s="601"/>
      <c r="Y105" s="600"/>
      <c r="Z105" s="601"/>
      <c r="AA105" s="600"/>
      <c r="AB105" s="601"/>
      <c r="AC105" s="600"/>
      <c r="AD105" s="601"/>
      <c r="AE105" s="601"/>
      <c r="AF105" s="601"/>
      <c r="AG105" s="622"/>
      <c r="AH105" s="622"/>
      <c r="AI105" s="622"/>
      <c r="AJ105" s="622"/>
      <c r="AK105" s="622"/>
      <c r="AL105" s="624"/>
      <c r="AM105" s="622"/>
      <c r="AN105" s="617"/>
      <c r="AO105" s="227"/>
      <c r="AP105" s="262"/>
      <c r="AQ105" s="229"/>
      <c r="AR105" s="629"/>
      <c r="AS105" s="629"/>
      <c r="AT105" s="302"/>
      <c r="AU105" s="365"/>
      <c r="AV105" s="425"/>
      <c r="AW105" s="230"/>
      <c r="AY105" s="287"/>
      <c r="AZ105" s="232"/>
      <c r="BA105" s="307"/>
      <c r="BB105" s="308"/>
      <c r="BC105" s="309"/>
      <c r="BD105" s="308"/>
    </row>
    <row r="106" s="220" customFormat="true" ht="14.25" hidden="false" customHeight="true" outlineLevel="0" collapsed="false">
      <c r="A106" s="240"/>
      <c r="B106" s="240"/>
      <c r="C106" s="240"/>
      <c r="D106" s="609" t="s">
        <v>414</v>
      </c>
      <c r="E106" s="610"/>
      <c r="F106" s="593"/>
      <c r="G106" s="593"/>
      <c r="H106" s="593"/>
      <c r="I106" s="593"/>
      <c r="J106" s="593"/>
      <c r="K106" s="593"/>
      <c r="L106" s="593"/>
      <c r="M106" s="609"/>
      <c r="N106" s="638"/>
      <c r="O106" s="609"/>
      <c r="P106" s="638"/>
      <c r="Q106" s="631"/>
      <c r="R106" s="358" t="n">
        <f aca="false">X106</f>
        <v>52</v>
      </c>
      <c r="S106" s="613"/>
      <c r="T106" s="370" t="n">
        <v>1</v>
      </c>
      <c r="U106" s="613"/>
      <c r="V106" s="639"/>
      <c r="W106" s="600"/>
      <c r="X106" s="632" t="n">
        <f aca="false">15+ROUND(T6/30,0)</f>
        <v>52</v>
      </c>
      <c r="Y106" s="632"/>
      <c r="Z106" s="615" t="s">
        <v>415</v>
      </c>
      <c r="AA106" s="632"/>
      <c r="AB106" s="615"/>
      <c r="AC106" s="600"/>
      <c r="AD106" s="601"/>
      <c r="AE106" s="601"/>
      <c r="AF106" s="601"/>
      <c r="AG106" s="616"/>
      <c r="AH106" s="616"/>
      <c r="AI106" s="616"/>
      <c r="AJ106" s="616"/>
      <c r="AK106" s="616"/>
      <c r="AL106" s="362"/>
      <c r="AM106" s="616"/>
      <c r="AN106" s="617" t="n">
        <f aca="false">T106*R106</f>
        <v>52</v>
      </c>
      <c r="AO106" s="442"/>
      <c r="AP106" s="255"/>
      <c r="AQ106" s="358"/>
      <c r="AR106" s="640" t="n">
        <f aca="false">ROUND((T8)/25,0)</f>
        <v>36</v>
      </c>
      <c r="AS106" s="640" t="n">
        <f aca="false">5+ROUND((T8)/17.5,0)+IF(T9&gt;0,ROUND(T9/25,0),0)</f>
        <v>64</v>
      </c>
      <c r="AT106" s="302"/>
      <c r="AU106" s="641"/>
      <c r="AV106" s="230"/>
      <c r="AW106" s="230"/>
      <c r="AY106" s="637" t="s">
        <v>181</v>
      </c>
      <c r="AZ106" s="444" t="n">
        <f aca="false">3+ROUND((T8)/20,0)+IF(T9&gt;0,ROUND(T9/30,0),0)</f>
        <v>55</v>
      </c>
      <c r="BA106" s="307" t="n">
        <v>1</v>
      </c>
      <c r="BB106" s="308"/>
      <c r="BC106" s="309"/>
      <c r="BD106" s="308" t="n">
        <f aca="false">AZ106</f>
        <v>55</v>
      </c>
    </row>
    <row r="107" s="220" customFormat="true" ht="14.25" hidden="false" customHeight="true" outlineLevel="0" collapsed="false">
      <c r="A107" s="240"/>
      <c r="B107" s="240"/>
      <c r="C107" s="240"/>
      <c r="D107" s="609" t="s">
        <v>416</v>
      </c>
      <c r="E107" s="610"/>
      <c r="F107" s="593"/>
      <c r="G107" s="593"/>
      <c r="H107" s="593"/>
      <c r="I107" s="593"/>
      <c r="J107" s="593"/>
      <c r="K107" s="593"/>
      <c r="L107" s="593"/>
      <c r="M107" s="611"/>
      <c r="N107" s="612"/>
      <c r="O107" s="611"/>
      <c r="P107" s="612"/>
      <c r="Q107" s="612"/>
      <c r="R107" s="358" t="n">
        <f aca="false">X107</f>
        <v>30</v>
      </c>
      <c r="S107" s="613"/>
      <c r="T107" s="370" t="n">
        <f aca="false">SUM(BA107:BB107)</f>
        <v>1</v>
      </c>
      <c r="U107" s="613"/>
      <c r="V107" s="639"/>
      <c r="W107" s="600"/>
      <c r="X107" s="632" t="n">
        <f aca="false">8+ROUND(T6/50,0)</f>
        <v>30</v>
      </c>
      <c r="Y107" s="632"/>
      <c r="Z107" s="615" t="s">
        <v>415</v>
      </c>
      <c r="AA107" s="632"/>
      <c r="AB107" s="615"/>
      <c r="AC107" s="600"/>
      <c r="AD107" s="601"/>
      <c r="AE107" s="601"/>
      <c r="AF107" s="601"/>
      <c r="AG107" s="616"/>
      <c r="AH107" s="616"/>
      <c r="AI107" s="616"/>
      <c r="AJ107" s="616"/>
      <c r="AK107" s="616"/>
      <c r="AL107" s="362"/>
      <c r="AM107" s="616"/>
      <c r="AN107" s="617" t="n">
        <f aca="false">T107*R107</f>
        <v>30</v>
      </c>
      <c r="AO107" s="442"/>
      <c r="AP107" s="255"/>
      <c r="AQ107" s="358"/>
      <c r="AR107" s="618" t="n">
        <v>20</v>
      </c>
      <c r="AS107" s="618" t="n">
        <v>40</v>
      </c>
      <c r="AT107" s="302"/>
      <c r="AU107" s="230"/>
      <c r="AV107" s="230"/>
      <c r="AW107" s="230"/>
      <c r="AY107" s="287" t="s">
        <v>181</v>
      </c>
      <c r="AZ107" s="444" t="n">
        <f aca="false">8+ROUND(T6/50,0)</f>
        <v>30</v>
      </c>
      <c r="BA107" s="307" t="n">
        <v>1</v>
      </c>
      <c r="BB107" s="308"/>
      <c r="BC107" s="309"/>
      <c r="BD107" s="308" t="n">
        <f aca="false">AZ107*(BA107+BB107+BC107)</f>
        <v>30</v>
      </c>
    </row>
    <row r="108" s="220" customFormat="true" ht="14.25" hidden="false" customHeight="true" outlineLevel="0" collapsed="false">
      <c r="A108" s="240"/>
      <c r="B108" s="240"/>
      <c r="C108" s="240"/>
      <c r="D108" s="609" t="s">
        <v>417</v>
      </c>
      <c r="E108" s="593"/>
      <c r="F108" s="593"/>
      <c r="G108" s="593"/>
      <c r="H108" s="593"/>
      <c r="I108" s="593"/>
      <c r="J108" s="593"/>
      <c r="K108" s="593"/>
      <c r="L108" s="593"/>
      <c r="M108" s="609"/>
      <c r="N108" s="612"/>
      <c r="O108" s="609"/>
      <c r="P108" s="612"/>
      <c r="Q108" s="612"/>
      <c r="R108" s="358" t="n">
        <f aca="false">X108</f>
        <v>13</v>
      </c>
      <c r="S108" s="613"/>
      <c r="T108" s="623"/>
      <c r="U108" s="613"/>
      <c r="V108" s="639" t="s">
        <v>323</v>
      </c>
      <c r="W108" s="600"/>
      <c r="X108" s="632" t="n">
        <f aca="false">ROUND(T6/100,0)+2</f>
        <v>13</v>
      </c>
      <c r="Y108" s="632"/>
      <c r="Z108" s="615" t="s">
        <v>418</v>
      </c>
      <c r="AA108" s="632"/>
      <c r="AB108" s="601"/>
      <c r="AC108" s="600"/>
      <c r="AD108" s="601"/>
      <c r="AE108" s="601"/>
      <c r="AF108" s="601"/>
      <c r="AG108" s="616"/>
      <c r="AH108" s="616"/>
      <c r="AI108" s="616"/>
      <c r="AJ108" s="616"/>
      <c r="AK108" s="616"/>
      <c r="AL108" s="362"/>
      <c r="AM108" s="616"/>
      <c r="AN108" s="617" t="n">
        <f aca="false">MAXA(R108-AL108,0)</f>
        <v>13</v>
      </c>
      <c r="AO108" s="442"/>
      <c r="AP108" s="255"/>
      <c r="AQ108" s="358"/>
      <c r="AR108" s="628" t="n">
        <v>10</v>
      </c>
      <c r="AS108" s="628" t="n">
        <v>25</v>
      </c>
      <c r="AT108" s="302"/>
      <c r="AU108" s="425"/>
      <c r="AV108" s="230"/>
      <c r="AW108" s="230"/>
      <c r="AY108" s="287" t="s">
        <v>181</v>
      </c>
      <c r="AZ108" s="642" t="n">
        <f aca="false">ROUND(T6/100,0)+2</f>
        <v>13</v>
      </c>
      <c r="BA108" s="307"/>
      <c r="BB108" s="308"/>
      <c r="BC108" s="309"/>
      <c r="BD108" s="308" t="n">
        <f aca="false">AZ108</f>
        <v>13</v>
      </c>
    </row>
    <row r="109" s="220" customFormat="true" ht="14.25" hidden="false" customHeight="true" outlineLevel="0" collapsed="false">
      <c r="A109" s="240"/>
      <c r="B109" s="240"/>
      <c r="C109" s="240"/>
      <c r="D109" s="609" t="s">
        <v>419</v>
      </c>
      <c r="E109" s="610"/>
      <c r="F109" s="593"/>
      <c r="G109" s="593"/>
      <c r="H109" s="593"/>
      <c r="I109" s="593"/>
      <c r="J109" s="593"/>
      <c r="K109" s="593"/>
      <c r="L109" s="593"/>
      <c r="M109" s="609"/>
      <c r="N109" s="612"/>
      <c r="O109" s="609"/>
      <c r="P109" s="612"/>
      <c r="Q109" s="612"/>
      <c r="R109" s="358" t="n">
        <v>4</v>
      </c>
      <c r="S109" s="613"/>
      <c r="T109" s="643" t="n">
        <f aca="false">AJ109</f>
        <v>0</v>
      </c>
      <c r="U109" s="613"/>
      <c r="V109" s="639" t="s">
        <v>420</v>
      </c>
      <c r="W109" s="600"/>
      <c r="X109" s="632"/>
      <c r="Y109" s="632"/>
      <c r="Z109" s="615"/>
      <c r="AA109" s="632"/>
      <c r="AB109" s="601"/>
      <c r="AC109" s="600"/>
      <c r="AD109" s="601"/>
      <c r="AE109" s="601"/>
      <c r="AF109" s="601"/>
      <c r="AG109" s="616"/>
      <c r="AH109" s="616"/>
      <c r="AI109" s="616"/>
      <c r="AJ109" s="442"/>
      <c r="AK109" s="616"/>
      <c r="AL109" s="362"/>
      <c r="AM109" s="616"/>
      <c r="AN109" s="617"/>
      <c r="AO109" s="442"/>
      <c r="AP109" s="255"/>
      <c r="AQ109" s="358"/>
      <c r="AR109" s="628"/>
      <c r="AS109" s="628"/>
      <c r="AT109" s="302"/>
      <c r="AU109" s="425"/>
      <c r="AV109" s="230"/>
      <c r="AW109" s="230"/>
      <c r="AY109" s="287"/>
      <c r="AZ109" s="642"/>
      <c r="BA109" s="307"/>
      <c r="BB109" s="308"/>
      <c r="BC109" s="309"/>
      <c r="BD109" s="308"/>
    </row>
    <row r="110" s="220" customFormat="true" ht="14.25" hidden="false" customHeight="true" outlineLevel="0" collapsed="false">
      <c r="A110" s="240"/>
      <c r="B110" s="240"/>
      <c r="C110" s="240"/>
      <c r="D110" s="609" t="s">
        <v>421</v>
      </c>
      <c r="E110" s="610"/>
      <c r="F110" s="593"/>
      <c r="G110" s="593"/>
      <c r="H110" s="593"/>
      <c r="I110" s="593"/>
      <c r="J110" s="593"/>
      <c r="K110" s="593"/>
      <c r="L110" s="593"/>
      <c r="M110" s="609"/>
      <c r="N110" s="612"/>
      <c r="O110" s="609"/>
      <c r="P110" s="612"/>
      <c r="Q110" s="612"/>
      <c r="R110" s="358" t="n">
        <v>7</v>
      </c>
      <c r="S110" s="613"/>
      <c r="T110" s="643" t="n">
        <v>1</v>
      </c>
      <c r="U110" s="613"/>
      <c r="V110" s="639"/>
      <c r="W110" s="600"/>
      <c r="X110" s="632"/>
      <c r="Y110" s="632"/>
      <c r="Z110" s="632"/>
      <c r="AA110" s="632"/>
      <c r="AB110" s="632"/>
      <c r="AC110" s="632"/>
      <c r="AD110" s="632"/>
      <c r="AE110" s="632"/>
      <c r="AF110" s="632"/>
      <c r="AG110" s="632"/>
      <c r="AH110" s="632"/>
      <c r="AI110" s="632"/>
      <c r="AJ110" s="616"/>
      <c r="AK110" s="616"/>
      <c r="AL110" s="362"/>
      <c r="AM110" s="616"/>
      <c r="AN110" s="617" t="n">
        <f aca="false">T110*R110</f>
        <v>7</v>
      </c>
      <c r="AO110" s="442"/>
      <c r="AP110" s="255"/>
      <c r="AQ110" s="358"/>
      <c r="AR110" s="628"/>
      <c r="AS110" s="628"/>
      <c r="AT110" s="302"/>
      <c r="AU110" s="425"/>
      <c r="AV110" s="230"/>
      <c r="AW110" s="230"/>
      <c r="AY110" s="287"/>
      <c r="AZ110" s="642"/>
      <c r="BA110" s="307"/>
      <c r="BB110" s="308"/>
      <c r="BC110" s="309"/>
      <c r="BD110" s="308"/>
    </row>
    <row r="111" s="220" customFormat="true" ht="14.25" hidden="false" customHeight="true" outlineLevel="0" collapsed="false">
      <c r="A111" s="240"/>
      <c r="B111" s="240"/>
      <c r="C111" s="240"/>
      <c r="D111" s="609" t="s">
        <v>422</v>
      </c>
      <c r="E111" s="610"/>
      <c r="F111" s="593"/>
      <c r="G111" s="593"/>
      <c r="H111" s="593"/>
      <c r="I111" s="593"/>
      <c r="J111" s="593"/>
      <c r="K111" s="593"/>
      <c r="L111" s="593"/>
      <c r="M111" s="609"/>
      <c r="N111" s="612"/>
      <c r="O111" s="609"/>
      <c r="P111" s="612"/>
      <c r="Q111" s="612"/>
      <c r="R111" s="358" t="n">
        <v>5</v>
      </c>
      <c r="S111" s="613"/>
      <c r="T111" s="643" t="n">
        <v>1</v>
      </c>
      <c r="U111" s="613"/>
      <c r="V111" s="639"/>
      <c r="W111" s="600"/>
      <c r="X111" s="632"/>
      <c r="Y111" s="632"/>
      <c r="Z111" s="632"/>
      <c r="AA111" s="632"/>
      <c r="AB111" s="632"/>
      <c r="AC111" s="632"/>
      <c r="AD111" s="632"/>
      <c r="AE111" s="632"/>
      <c r="AF111" s="632"/>
      <c r="AG111" s="632"/>
      <c r="AH111" s="632"/>
      <c r="AI111" s="632"/>
      <c r="AJ111" s="644" t="str">
        <f aca="false">IF(AN112&lt;AB112,"ERROR: total area for category is too low",IF(AN112&gt;AH112,"WARNING: total area for category is high","OK"))</f>
        <v>OK</v>
      </c>
      <c r="AK111" s="616"/>
      <c r="AL111" s="362"/>
      <c r="AM111" s="616"/>
      <c r="AN111" s="617" t="n">
        <f aca="false">T111*R111</f>
        <v>5</v>
      </c>
      <c r="AO111" s="442"/>
      <c r="AP111" s="255"/>
      <c r="AQ111" s="358"/>
      <c r="AR111" s="628"/>
      <c r="AS111" s="628"/>
      <c r="AT111" s="302"/>
      <c r="AU111" s="425"/>
      <c r="AV111" s="230"/>
      <c r="AW111" s="230"/>
      <c r="AY111" s="287"/>
      <c r="AZ111" s="642" t="n">
        <v>5</v>
      </c>
      <c r="BA111" s="307" t="n">
        <v>1</v>
      </c>
      <c r="BB111" s="308"/>
      <c r="BC111" s="309"/>
      <c r="BD111" s="308" t="n">
        <f aca="false">AZ111*(BA111+BB111+BC111)</f>
        <v>5</v>
      </c>
    </row>
    <row r="112" s="28" customFormat="true" ht="14.25" hidden="false" customHeight="true" outlineLevel="0" collapsed="false">
      <c r="A112" s="177"/>
      <c r="B112" s="177"/>
      <c r="C112" s="177"/>
      <c r="D112" s="645" t="s">
        <v>423</v>
      </c>
      <c r="E112" s="592"/>
      <c r="F112" s="593"/>
      <c r="G112" s="593"/>
      <c r="H112" s="593"/>
      <c r="I112" s="593"/>
      <c r="J112" s="593"/>
      <c r="K112" s="593"/>
      <c r="L112" s="593"/>
      <c r="M112" s="609"/>
      <c r="N112" s="638"/>
      <c r="O112" s="609"/>
      <c r="P112" s="638"/>
      <c r="Q112" s="646"/>
      <c r="R112" s="646" t="s">
        <v>424</v>
      </c>
      <c r="S112" s="598"/>
      <c r="T112" s="647" t="n">
        <f aca="false">T89+SUM(T91:T100)+T102</f>
        <v>23</v>
      </c>
      <c r="U112" s="648" t="s">
        <v>368</v>
      </c>
      <c r="V112" s="598"/>
      <c r="W112" s="598"/>
      <c r="X112" s="598"/>
      <c r="Y112" s="598"/>
      <c r="Z112" s="649"/>
      <c r="AA112" s="650" t="s">
        <v>301</v>
      </c>
      <c r="AB112" s="651" t="n">
        <f aca="false">125+(T$8*0.3)+(T$9*0.35)</f>
        <v>465</v>
      </c>
      <c r="AC112" s="651"/>
      <c r="AD112" s="651"/>
      <c r="AE112" s="601"/>
      <c r="AF112" s="650"/>
      <c r="AG112" s="650" t="s">
        <v>300</v>
      </c>
      <c r="AH112" s="651" t="n">
        <f aca="false">175+(IF(T9&gt;0,25,0)+(T$8*0.35)+(T$9*0.4))</f>
        <v>595</v>
      </c>
      <c r="AI112" s="651"/>
      <c r="AJ112" s="651"/>
      <c r="AK112" s="652"/>
      <c r="AL112" s="653" t="n">
        <f aca="false">SUM(AL85:AL111)</f>
        <v>0</v>
      </c>
      <c r="AM112" s="652"/>
      <c r="AN112" s="654" t="n">
        <f aca="false">SUM(AN85:AN111)</f>
        <v>521</v>
      </c>
      <c r="AO112" s="227"/>
      <c r="AP112" s="655"/>
      <c r="AQ112" s="656"/>
      <c r="AR112" s="618"/>
      <c r="AS112" s="618"/>
      <c r="AT112" s="302"/>
      <c r="AU112" s="657"/>
      <c r="AV112" s="212"/>
      <c r="AW112" s="212"/>
      <c r="AY112" s="637"/>
      <c r="AZ112" s="190"/>
      <c r="BA112" s="658" t="n">
        <f aca="false">BA85+BA86+BA92+BA94+BA95+BA99+BA100+BA97+BA96+BA106</f>
        <v>16</v>
      </c>
      <c r="BB112" s="308"/>
      <c r="BC112" s="309"/>
      <c r="BD112" s="555" t="n">
        <f aca="false">SUM(BD85:BD111)</f>
        <v>510</v>
      </c>
      <c r="BJ112" s="511"/>
      <c r="BK112" s="511"/>
    </row>
    <row r="113" s="220" customFormat="true" ht="14.25" hidden="false" customHeight="true" outlineLevel="0" collapsed="false">
      <c r="A113" s="240"/>
      <c r="B113" s="240"/>
      <c r="C113" s="240"/>
      <c r="D113" s="240"/>
      <c r="E113" s="659" t="s">
        <v>425</v>
      </c>
      <c r="F113" s="660"/>
      <c r="G113" s="660"/>
      <c r="H113" s="660"/>
      <c r="I113" s="660"/>
      <c r="J113" s="660"/>
      <c r="K113" s="660"/>
      <c r="L113" s="660"/>
      <c r="M113" s="661"/>
      <c r="N113" s="662"/>
      <c r="O113" s="661"/>
      <c r="P113" s="662"/>
      <c r="Q113" s="662"/>
      <c r="R113" s="663"/>
      <c r="S113" s="664"/>
      <c r="T113" s="665"/>
      <c r="U113" s="664"/>
      <c r="V113" s="664"/>
      <c r="W113" s="666"/>
      <c r="X113" s="667"/>
      <c r="Y113" s="666"/>
      <c r="Z113" s="666"/>
      <c r="AA113" s="666"/>
      <c r="AB113" s="667"/>
      <c r="AC113" s="666"/>
      <c r="AD113" s="667"/>
      <c r="AE113" s="667"/>
      <c r="AF113" s="667"/>
      <c r="AG113" s="668"/>
      <c r="AH113" s="668"/>
      <c r="AI113" s="668"/>
      <c r="AJ113" s="668"/>
      <c r="AK113" s="668"/>
      <c r="AL113" s="669"/>
      <c r="AM113" s="668"/>
      <c r="AN113" s="670"/>
      <c r="AO113" s="227"/>
      <c r="AP113" s="606"/>
      <c r="AQ113" s="607"/>
      <c r="AR113" s="671"/>
      <c r="AS113" s="671"/>
      <c r="AT113" s="302"/>
      <c r="AU113" s="230"/>
      <c r="AV113" s="230"/>
      <c r="AW113" s="230"/>
      <c r="AY113" s="347"/>
      <c r="AZ113" s="232"/>
      <c r="BA113" s="307"/>
      <c r="BB113" s="308"/>
      <c r="BC113" s="309"/>
      <c r="BD113" s="308"/>
    </row>
    <row r="114" s="220" customFormat="true" ht="14.25" hidden="false" customHeight="true" outlineLevel="0" collapsed="false">
      <c r="A114" s="240"/>
      <c r="B114" s="240"/>
      <c r="C114" s="240"/>
      <c r="D114" s="240"/>
      <c r="E114" s="672" t="s">
        <v>426</v>
      </c>
      <c r="F114" s="672"/>
      <c r="G114" s="672"/>
      <c r="H114" s="672"/>
      <c r="I114" s="672"/>
      <c r="J114" s="672"/>
      <c r="K114" s="672"/>
      <c r="L114" s="672"/>
      <c r="M114" s="673"/>
      <c r="N114" s="674"/>
      <c r="O114" s="673"/>
      <c r="P114" s="674"/>
      <c r="Q114" s="674"/>
      <c r="R114" s="358" t="n">
        <f aca="false">ROUND(((T17/4)+T22)*3/T114,0)</f>
        <v>10</v>
      </c>
      <c r="S114" s="664"/>
      <c r="T114" s="675" t="n">
        <f aca="false">SUM(V114:AJ114)</f>
        <v>4</v>
      </c>
      <c r="U114" s="664"/>
      <c r="V114" s="358" t="n">
        <f aca="false">IF(SUM(V$18:V$26)&gt;0,1,0)</f>
        <v>1</v>
      </c>
      <c r="W114" s="664"/>
      <c r="X114" s="358" t="n">
        <f aca="false">IF(SUM(X$18:X$26)&gt;0,1,0)</f>
        <v>1</v>
      </c>
      <c r="Y114" s="664"/>
      <c r="Z114" s="358" t="n">
        <f aca="false">IF(SUM(Z$18:Z$26)&gt;0,1,0)</f>
        <v>1</v>
      </c>
      <c r="AA114" s="664"/>
      <c r="AB114" s="358" t="n">
        <f aca="false">IF(SUM(AB$18:AB$26)&gt;0,1,0)</f>
        <v>1</v>
      </c>
      <c r="AC114" s="664"/>
      <c r="AD114" s="358" t="n">
        <f aca="false">IF(SUM(AD$18:AD$26)&gt;0,1,0)</f>
        <v>0</v>
      </c>
      <c r="AE114" s="664"/>
      <c r="AF114" s="358" t="n">
        <f aca="false">IF(SUM(AF$18:AF$26)&gt;0,1,0)</f>
        <v>0</v>
      </c>
      <c r="AG114" s="664"/>
      <c r="AH114" s="358" t="n">
        <f aca="false">IF(SUM(AH$18:AH$26)&gt;0,1,0)</f>
        <v>0</v>
      </c>
      <c r="AI114" s="668"/>
      <c r="AJ114" s="358" t="n">
        <f aca="false">IF(SUM(AJ$18:AJ$26)&gt;0,1,0)</f>
        <v>0</v>
      </c>
      <c r="AK114" s="676"/>
      <c r="AL114" s="362"/>
      <c r="AM114" s="676"/>
      <c r="AN114" s="675" t="n">
        <f aca="false">T114*R114</f>
        <v>40</v>
      </c>
      <c r="AO114" s="227"/>
      <c r="AP114" s="262"/>
      <c r="AQ114" s="210"/>
      <c r="AR114" s="677" t="n">
        <v>3</v>
      </c>
      <c r="AS114" s="677" t="n">
        <v>6</v>
      </c>
      <c r="AT114" s="302"/>
      <c r="AU114" s="425"/>
      <c r="AV114" s="230"/>
      <c r="AW114" s="230"/>
      <c r="AY114" s="287" t="s">
        <v>181</v>
      </c>
      <c r="AZ114" s="232" t="n">
        <v>3</v>
      </c>
      <c r="BA114" s="307" t="n">
        <f aca="false">ROUNDUP((BA17/4)+BA22,0)</f>
        <v>8</v>
      </c>
      <c r="BB114" s="308" t="n">
        <f aca="false">ROUNDUP((BB17/4)+BB22,0)</f>
        <v>7</v>
      </c>
      <c r="BC114" s="309"/>
      <c r="BD114" s="308" t="n">
        <f aca="false">AZ114*(BA114+BB114+BC114)</f>
        <v>45</v>
      </c>
    </row>
    <row r="115" s="220" customFormat="true" ht="14.25" hidden="false" customHeight="true" outlineLevel="0" collapsed="false">
      <c r="A115" s="240"/>
      <c r="B115" s="240"/>
      <c r="C115" s="240"/>
      <c r="D115" s="240"/>
      <c r="E115" s="672" t="s">
        <v>427</v>
      </c>
      <c r="F115" s="672"/>
      <c r="G115" s="672"/>
      <c r="H115" s="672"/>
      <c r="I115" s="672"/>
      <c r="J115" s="672"/>
      <c r="K115" s="672"/>
      <c r="L115" s="672"/>
      <c r="M115" s="673"/>
      <c r="N115" s="674"/>
      <c r="O115" s="673"/>
      <c r="P115" s="674"/>
      <c r="Q115" s="674"/>
      <c r="R115" s="357" t="n">
        <v>3</v>
      </c>
      <c r="S115" s="664"/>
      <c r="T115" s="370" t="n">
        <f aca="false">T64+T77</f>
        <v>2</v>
      </c>
      <c r="U115" s="664"/>
      <c r="V115" s="664"/>
      <c r="W115" s="664"/>
      <c r="X115" s="664"/>
      <c r="Y115" s="664"/>
      <c r="Z115" s="664"/>
      <c r="AA115" s="664"/>
      <c r="AB115" s="664"/>
      <c r="AC115" s="664"/>
      <c r="AD115" s="664"/>
      <c r="AE115" s="667"/>
      <c r="AF115" s="664"/>
      <c r="AG115" s="664"/>
      <c r="AH115" s="668"/>
      <c r="AI115" s="668"/>
      <c r="AJ115" s="668"/>
      <c r="AK115" s="676"/>
      <c r="AL115" s="362"/>
      <c r="AM115" s="676"/>
      <c r="AN115" s="675" t="n">
        <f aca="false">T115*R115</f>
        <v>6</v>
      </c>
      <c r="AO115" s="227"/>
      <c r="AP115" s="262"/>
      <c r="AQ115" s="210"/>
      <c r="AR115" s="677" t="n">
        <v>4</v>
      </c>
      <c r="AS115" s="677" t="n">
        <v>7</v>
      </c>
      <c r="AT115" s="302"/>
      <c r="AU115" s="425"/>
      <c r="AV115" s="230"/>
      <c r="AW115" s="230"/>
      <c r="AY115" s="287" t="s">
        <v>181</v>
      </c>
      <c r="AZ115" s="232" t="n">
        <v>4</v>
      </c>
      <c r="BA115" s="307" t="n">
        <f aca="false">BA64+BA77</f>
        <v>2</v>
      </c>
      <c r="BB115" s="308"/>
      <c r="BC115" s="309"/>
      <c r="BD115" s="308" t="n">
        <f aca="false">AZ115*(BA115+BB115+BC115)</f>
        <v>8</v>
      </c>
    </row>
    <row r="116" s="220" customFormat="true" ht="14.25" hidden="false" customHeight="true" outlineLevel="0" collapsed="false">
      <c r="A116" s="240"/>
      <c r="B116" s="240"/>
      <c r="C116" s="240"/>
      <c r="D116" s="240"/>
      <c r="E116" s="672" t="s">
        <v>428</v>
      </c>
      <c r="F116" s="672"/>
      <c r="G116" s="672"/>
      <c r="H116" s="672"/>
      <c r="I116" s="672"/>
      <c r="J116" s="672"/>
      <c r="K116" s="672"/>
      <c r="L116" s="672"/>
      <c r="M116" s="673"/>
      <c r="N116" s="674"/>
      <c r="O116" s="673"/>
      <c r="P116" s="674"/>
      <c r="Q116" s="674"/>
      <c r="R116" s="357" t="n">
        <v>6</v>
      </c>
      <c r="S116" s="664"/>
      <c r="T116" s="675" t="n">
        <f aca="false">SUM(V116:AH116)</f>
        <v>12</v>
      </c>
      <c r="U116" s="664"/>
      <c r="V116" s="358" t="n">
        <f aca="false">2*(V34+V44+V45)</f>
        <v>0</v>
      </c>
      <c r="W116" s="664"/>
      <c r="X116" s="358" t="n">
        <f aca="false">2*(X34+X44+X45)</f>
        <v>0</v>
      </c>
      <c r="Y116" s="664"/>
      <c r="Z116" s="358" t="n">
        <f aca="false">2*(Z34+Z44+Z45)</f>
        <v>0</v>
      </c>
      <c r="AA116" s="664"/>
      <c r="AB116" s="358" t="n">
        <f aca="false">2*(AB34+AB44+AB45)</f>
        <v>0</v>
      </c>
      <c r="AC116" s="664"/>
      <c r="AD116" s="358" t="n">
        <f aca="false">2*(AD34+AD35+AD44+AD45+AD46+AD47)</f>
        <v>0</v>
      </c>
      <c r="AE116" s="664"/>
      <c r="AF116" s="358" t="n">
        <f aca="false">2*(AF34+AF35+AF44+AF45+AF46+AF47)</f>
        <v>6</v>
      </c>
      <c r="AG116" s="664"/>
      <c r="AH116" s="358" t="n">
        <f aca="false">2*(AH44+AH45+AH46+AH47)</f>
        <v>6</v>
      </c>
      <c r="AI116" s="668"/>
      <c r="AJ116" s="668"/>
      <c r="AK116" s="676"/>
      <c r="AL116" s="362"/>
      <c r="AM116" s="676"/>
      <c r="AN116" s="675" t="n">
        <f aca="false">T116*R116</f>
        <v>72</v>
      </c>
      <c r="AO116" s="227"/>
      <c r="AP116" s="262"/>
      <c r="AQ116" s="229"/>
      <c r="AR116" s="677" t="n">
        <v>4</v>
      </c>
      <c r="AS116" s="677" t="n">
        <v>6</v>
      </c>
      <c r="AT116" s="302"/>
      <c r="AU116" s="425"/>
      <c r="AV116" s="230"/>
      <c r="AW116" s="230"/>
      <c r="AY116" s="287" t="s">
        <v>181</v>
      </c>
      <c r="AZ116" s="232" t="n">
        <v>6</v>
      </c>
      <c r="BA116" s="307" t="n">
        <f aca="false">(2*(BA34+BA35+BA47+BA46+BA44))</f>
        <v>10</v>
      </c>
      <c r="BB116" s="308" t="n">
        <f aca="false">(2*(BB34+BB35+BB47+BB45+BB44))</f>
        <v>2</v>
      </c>
      <c r="BC116" s="309"/>
      <c r="BD116" s="308" t="n">
        <f aca="false">AZ116*(BA116+BB116+BC116)</f>
        <v>72</v>
      </c>
    </row>
    <row r="117" s="220" customFormat="true" ht="14.25" hidden="false" customHeight="true" outlineLevel="0" collapsed="false">
      <c r="A117" s="240"/>
      <c r="B117" s="240"/>
      <c r="C117" s="240"/>
      <c r="D117" s="240"/>
      <c r="E117" s="672" t="s">
        <v>429</v>
      </c>
      <c r="F117" s="672"/>
      <c r="G117" s="672"/>
      <c r="H117" s="672"/>
      <c r="I117" s="672"/>
      <c r="J117" s="672"/>
      <c r="K117" s="672"/>
      <c r="L117" s="672"/>
      <c r="M117" s="673"/>
      <c r="N117" s="674"/>
      <c r="O117" s="673"/>
      <c r="P117" s="674"/>
      <c r="Q117" s="674"/>
      <c r="R117" s="357" t="n">
        <v>6</v>
      </c>
      <c r="S117" s="664"/>
      <c r="T117" s="675" t="n">
        <f aca="false">SUM(AD117:AH117)</f>
        <v>3</v>
      </c>
      <c r="U117" s="664"/>
      <c r="V117" s="664"/>
      <c r="W117" s="664"/>
      <c r="X117" s="678"/>
      <c r="Y117" s="664"/>
      <c r="Z117" s="678"/>
      <c r="AA117" s="664"/>
      <c r="AB117" s="678"/>
      <c r="AC117" s="678"/>
      <c r="AD117" s="678"/>
      <c r="AE117" s="678"/>
      <c r="AF117" s="358" t="n">
        <f aca="false">AF37+AF38+AF40+AF41</f>
        <v>3</v>
      </c>
      <c r="AG117" s="676"/>
      <c r="AH117" s="668"/>
      <c r="AI117" s="668"/>
      <c r="AJ117" s="668"/>
      <c r="AK117" s="676"/>
      <c r="AL117" s="362"/>
      <c r="AM117" s="676"/>
      <c r="AN117" s="675" t="n">
        <f aca="false">T117*R117</f>
        <v>18</v>
      </c>
      <c r="AO117" s="227"/>
      <c r="AP117" s="262"/>
      <c r="AQ117" s="229"/>
      <c r="AR117" s="677" t="n">
        <v>4</v>
      </c>
      <c r="AS117" s="677" t="n">
        <v>6</v>
      </c>
      <c r="AT117" s="302"/>
      <c r="AU117" s="425"/>
      <c r="AV117" s="230"/>
      <c r="AW117" s="230"/>
      <c r="AY117" s="287" t="s">
        <v>181</v>
      </c>
      <c r="AZ117" s="232" t="n">
        <v>6</v>
      </c>
      <c r="BA117" s="307" t="n">
        <f aca="false">BA36</f>
        <v>2</v>
      </c>
      <c r="BB117" s="308" t="n">
        <f aca="false">BB36</f>
        <v>1</v>
      </c>
      <c r="BC117" s="309"/>
      <c r="BD117" s="308" t="n">
        <f aca="false">AZ117*(BA117+BB117+BC117)</f>
        <v>18</v>
      </c>
    </row>
    <row r="118" s="220" customFormat="true" ht="14.25" hidden="false" customHeight="true" outlineLevel="0" collapsed="false">
      <c r="A118" s="240"/>
      <c r="B118" s="240"/>
      <c r="C118" s="240"/>
      <c r="D118" s="240"/>
      <c r="E118" s="679" t="s">
        <v>430</v>
      </c>
      <c r="F118" s="680"/>
      <c r="G118" s="680"/>
      <c r="H118" s="680"/>
      <c r="I118" s="680"/>
      <c r="J118" s="681" t="s">
        <v>431</v>
      </c>
      <c r="K118" s="681"/>
      <c r="L118" s="681"/>
      <c r="M118" s="681"/>
      <c r="N118" s="681"/>
      <c r="O118" s="673"/>
      <c r="P118" s="674"/>
      <c r="Q118" s="674"/>
      <c r="R118" s="357" t="n">
        <v>7</v>
      </c>
      <c r="S118" s="664"/>
      <c r="T118" s="675" t="n">
        <f aca="false">AF118</f>
        <v>1</v>
      </c>
      <c r="U118" s="664"/>
      <c r="V118" s="358"/>
      <c r="W118" s="664"/>
      <c r="X118" s="358"/>
      <c r="Y118" s="664"/>
      <c r="Z118" s="358"/>
      <c r="AA118" s="664"/>
      <c r="AB118" s="358"/>
      <c r="AC118" s="664"/>
      <c r="AD118" s="358"/>
      <c r="AE118" s="678"/>
      <c r="AF118" s="358" t="n">
        <f aca="false">IF(J118="instrument store",1,0)</f>
        <v>1</v>
      </c>
      <c r="AG118" s="676"/>
      <c r="AH118" s="358"/>
      <c r="AI118" s="668"/>
      <c r="AJ118" s="668"/>
      <c r="AK118" s="676"/>
      <c r="AL118" s="362"/>
      <c r="AM118" s="676"/>
      <c r="AN118" s="675" t="n">
        <f aca="false">T118*R118</f>
        <v>7</v>
      </c>
      <c r="AO118" s="227"/>
      <c r="AP118" s="262"/>
      <c r="AQ118" s="229"/>
      <c r="AR118" s="677" t="n">
        <v>7</v>
      </c>
      <c r="AS118" s="677" t="n">
        <v>9</v>
      </c>
      <c r="AT118" s="302"/>
      <c r="AU118" s="425"/>
      <c r="AV118" s="230"/>
      <c r="AW118" s="230"/>
      <c r="AY118" s="287" t="s">
        <v>181</v>
      </c>
      <c r="AZ118" s="232" t="n">
        <v>10</v>
      </c>
      <c r="BA118" s="307" t="n">
        <v>1</v>
      </c>
      <c r="BB118" s="308"/>
      <c r="BC118" s="309"/>
      <c r="BD118" s="308" t="n">
        <f aca="false">AZ118*(BA118+BB118+BC118)</f>
        <v>10</v>
      </c>
    </row>
    <row r="119" s="220" customFormat="true" ht="14.25" hidden="false" customHeight="true" outlineLevel="0" collapsed="false">
      <c r="A119" s="240"/>
      <c r="B119" s="240"/>
      <c r="C119" s="240"/>
      <c r="D119" s="240"/>
      <c r="E119" s="679" t="s">
        <v>430</v>
      </c>
      <c r="F119" s="680"/>
      <c r="G119" s="680"/>
      <c r="H119" s="680"/>
      <c r="I119" s="680"/>
      <c r="J119" s="681"/>
      <c r="K119" s="681"/>
      <c r="L119" s="681"/>
      <c r="M119" s="681"/>
      <c r="N119" s="681"/>
      <c r="O119" s="673"/>
      <c r="P119" s="674"/>
      <c r="Q119" s="674"/>
      <c r="R119" s="357"/>
      <c r="S119" s="664"/>
      <c r="T119" s="370" t="n">
        <f aca="false">SUM(V119:AJ119)</f>
        <v>0</v>
      </c>
      <c r="U119" s="664"/>
      <c r="V119" s="358"/>
      <c r="W119" s="664"/>
      <c r="X119" s="358"/>
      <c r="Y119" s="664"/>
      <c r="Z119" s="358"/>
      <c r="AA119" s="664"/>
      <c r="AB119" s="358"/>
      <c r="AC119" s="664"/>
      <c r="AD119" s="358"/>
      <c r="AE119" s="678"/>
      <c r="AF119" s="358"/>
      <c r="AG119" s="676"/>
      <c r="AH119" s="358"/>
      <c r="AI119" s="668"/>
      <c r="AJ119" s="358"/>
      <c r="AK119" s="676"/>
      <c r="AL119" s="362"/>
      <c r="AM119" s="676"/>
      <c r="AN119" s="675" t="n">
        <f aca="false">MAXA((T119*R119)-AL119,0)</f>
        <v>0</v>
      </c>
      <c r="AO119" s="227"/>
      <c r="AP119" s="262"/>
      <c r="AQ119" s="229"/>
      <c r="AR119" s="677"/>
      <c r="AS119" s="677"/>
      <c r="AT119" s="302"/>
      <c r="AU119" s="425"/>
      <c r="AV119" s="230"/>
      <c r="AW119" s="230"/>
      <c r="AY119" s="287"/>
      <c r="AZ119" s="232"/>
      <c r="BA119" s="307"/>
      <c r="BB119" s="308"/>
      <c r="BC119" s="309"/>
      <c r="BD119" s="308"/>
    </row>
    <row r="120" s="220" customFormat="true" ht="5.25" hidden="false" customHeight="true" outlineLevel="0" collapsed="false">
      <c r="A120" s="240"/>
      <c r="B120" s="240"/>
      <c r="C120" s="240"/>
      <c r="D120" s="240"/>
      <c r="E120" s="672"/>
      <c r="F120" s="682"/>
      <c r="G120" s="682"/>
      <c r="H120" s="682"/>
      <c r="I120" s="682"/>
      <c r="J120" s="682"/>
      <c r="K120" s="682"/>
      <c r="L120" s="682"/>
      <c r="M120" s="673"/>
      <c r="N120" s="674"/>
      <c r="O120" s="673"/>
      <c r="P120" s="674"/>
      <c r="Q120" s="674"/>
      <c r="R120" s="674"/>
      <c r="S120" s="674"/>
      <c r="T120" s="675"/>
      <c r="U120" s="674"/>
      <c r="V120" s="664"/>
      <c r="W120" s="664"/>
      <c r="X120" s="678"/>
      <c r="Y120" s="664"/>
      <c r="Z120" s="678"/>
      <c r="AA120" s="664"/>
      <c r="AB120" s="678"/>
      <c r="AC120" s="678"/>
      <c r="AD120" s="678"/>
      <c r="AE120" s="678"/>
      <c r="AF120" s="678"/>
      <c r="AG120" s="678"/>
      <c r="AH120" s="668"/>
      <c r="AI120" s="668"/>
      <c r="AJ120" s="668"/>
      <c r="AK120" s="676"/>
      <c r="AL120" s="683"/>
      <c r="AM120" s="676"/>
      <c r="AN120" s="675"/>
      <c r="AO120" s="227"/>
      <c r="AP120" s="262"/>
      <c r="AQ120" s="229"/>
      <c r="AR120" s="677"/>
      <c r="AS120" s="677"/>
      <c r="AT120" s="302"/>
      <c r="AU120" s="425"/>
      <c r="AV120" s="230"/>
      <c r="AW120" s="230"/>
      <c r="AY120" s="287"/>
      <c r="AZ120" s="232"/>
      <c r="BA120" s="307"/>
      <c r="BB120" s="308"/>
      <c r="BC120" s="309"/>
      <c r="BD120" s="308"/>
    </row>
    <row r="121" s="220" customFormat="true" ht="14.25" hidden="false" customHeight="true" outlineLevel="0" collapsed="false">
      <c r="A121" s="240"/>
      <c r="B121" s="240"/>
      <c r="C121" s="240"/>
      <c r="D121" s="240"/>
      <c r="E121" s="672" t="s">
        <v>432</v>
      </c>
      <c r="F121" s="672"/>
      <c r="G121" s="672"/>
      <c r="H121" s="672"/>
      <c r="I121" s="672"/>
      <c r="J121" s="672"/>
      <c r="K121" s="672"/>
      <c r="L121" s="672"/>
      <c r="M121" s="673"/>
      <c r="N121" s="674"/>
      <c r="O121" s="673"/>
      <c r="P121" s="674"/>
      <c r="Q121" s="674"/>
      <c r="R121" s="358" t="n">
        <f aca="false">X121-(R122*T122)</f>
        <v>104</v>
      </c>
      <c r="S121" s="664"/>
      <c r="T121" s="370" t="n">
        <f aca="false">AD121</f>
        <v>1</v>
      </c>
      <c r="U121" s="664"/>
      <c r="V121" s="684" t="s">
        <v>323</v>
      </c>
      <c r="W121" s="664"/>
      <c r="X121" s="685" t="n">
        <f aca="false">13*T28</f>
        <v>104</v>
      </c>
      <c r="Y121" s="664"/>
      <c r="Z121" s="686" t="s">
        <v>433</v>
      </c>
      <c r="AA121" s="664"/>
      <c r="AB121" s="678"/>
      <c r="AC121" s="664"/>
      <c r="AD121" s="358" t="n">
        <v>1</v>
      </c>
      <c r="AE121" s="678"/>
      <c r="AF121" s="678"/>
      <c r="AG121" s="676"/>
      <c r="AH121" s="668"/>
      <c r="AI121" s="668"/>
      <c r="AJ121" s="687" t="str">
        <f aca="false">IF(AN121+AN122&lt;(T28*10),"too small","OK")</f>
        <v>OK</v>
      </c>
      <c r="AK121" s="676"/>
      <c r="AL121" s="683"/>
      <c r="AM121" s="676"/>
      <c r="AN121" s="675" t="n">
        <f aca="false">T121*R121</f>
        <v>104</v>
      </c>
      <c r="AO121" s="227"/>
      <c r="AP121" s="262"/>
      <c r="AQ121" s="229"/>
      <c r="AR121" s="677" t="n">
        <f aca="false">(12*T28)</f>
        <v>96</v>
      </c>
      <c r="AS121" s="677" t="n">
        <f aca="false">(14*T28)</f>
        <v>112</v>
      </c>
      <c r="AT121" s="302"/>
      <c r="AU121" s="425"/>
      <c r="AV121" s="230"/>
      <c r="AW121" s="230"/>
      <c r="AY121" s="287" t="s">
        <v>181</v>
      </c>
      <c r="AZ121" s="232" t="n">
        <f aca="false">13*(BA28+BB28+BC28)</f>
        <v>104</v>
      </c>
      <c r="BA121" s="307" t="s">
        <v>434</v>
      </c>
      <c r="BB121" s="308" t="s">
        <v>377</v>
      </c>
      <c r="BC121" s="309"/>
      <c r="BD121" s="351" t="n">
        <f aca="false">AZ121</f>
        <v>104</v>
      </c>
    </row>
    <row r="122" s="220" customFormat="true" ht="14.25" hidden="false" customHeight="true" outlineLevel="0" collapsed="false">
      <c r="A122" s="240"/>
      <c r="B122" s="240"/>
      <c r="C122" s="240"/>
      <c r="D122" s="240"/>
      <c r="E122" s="672" t="s">
        <v>435</v>
      </c>
      <c r="F122" s="672"/>
      <c r="G122" s="672"/>
      <c r="H122" s="672"/>
      <c r="I122" s="672"/>
      <c r="J122" s="672"/>
      <c r="K122" s="672"/>
      <c r="L122" s="672"/>
      <c r="M122" s="673"/>
      <c r="N122" s="674"/>
      <c r="O122" s="673"/>
      <c r="P122" s="674"/>
      <c r="Q122" s="674"/>
      <c r="R122" s="358" t="n">
        <v>12</v>
      </c>
      <c r="S122" s="664"/>
      <c r="T122" s="370" t="n">
        <f aca="false">SUM(V122:AJ122)</f>
        <v>0</v>
      </c>
      <c r="U122" s="664"/>
      <c r="V122" s="358"/>
      <c r="W122" s="664"/>
      <c r="X122" s="358"/>
      <c r="Y122" s="664"/>
      <c r="Z122" s="358"/>
      <c r="AA122" s="664"/>
      <c r="AB122" s="358"/>
      <c r="AC122" s="664"/>
      <c r="AD122" s="358"/>
      <c r="AE122" s="678"/>
      <c r="AG122" s="676"/>
      <c r="AH122" s="668"/>
      <c r="AI122" s="668"/>
      <c r="AJ122" s="687"/>
      <c r="AK122" s="676"/>
      <c r="AL122" s="683"/>
      <c r="AM122" s="676"/>
      <c r="AN122" s="675" t="n">
        <f aca="false">AH122*R122</f>
        <v>0</v>
      </c>
      <c r="AO122" s="227"/>
      <c r="AP122" s="262"/>
      <c r="AQ122" s="229"/>
      <c r="AR122" s="677"/>
      <c r="AS122" s="677"/>
      <c r="AT122" s="302"/>
      <c r="AU122" s="425"/>
      <c r="AV122" s="230"/>
      <c r="AW122" s="230"/>
      <c r="AY122" s="287"/>
      <c r="AZ122" s="232"/>
      <c r="BA122" s="307"/>
      <c r="BB122" s="308"/>
      <c r="BC122" s="309"/>
      <c r="BD122" s="351"/>
    </row>
    <row r="123" s="220" customFormat="true" ht="14.25" hidden="false" customHeight="true" outlineLevel="0" collapsed="false">
      <c r="A123" s="240"/>
      <c r="B123" s="240"/>
      <c r="C123" s="240"/>
      <c r="D123" s="240"/>
      <c r="E123" s="672" t="s">
        <v>436</v>
      </c>
      <c r="F123" s="672"/>
      <c r="G123" s="672"/>
      <c r="H123" s="672"/>
      <c r="I123" s="672"/>
      <c r="J123" s="672"/>
      <c r="K123" s="672"/>
      <c r="L123" s="672"/>
      <c r="M123" s="673"/>
      <c r="N123" s="674"/>
      <c r="O123" s="673"/>
      <c r="P123" s="674"/>
      <c r="Q123" s="674"/>
      <c r="R123" s="357" t="n">
        <v>12</v>
      </c>
      <c r="S123" s="664"/>
      <c r="T123" s="675" t="n">
        <f aca="false">AH123</f>
        <v>1</v>
      </c>
      <c r="U123" s="664"/>
      <c r="V123" s="664"/>
      <c r="W123" s="664"/>
      <c r="X123" s="664"/>
      <c r="Y123" s="664"/>
      <c r="Z123" s="664"/>
      <c r="AA123" s="664"/>
      <c r="AB123" s="664"/>
      <c r="AC123" s="664"/>
      <c r="AD123" s="358" t="n">
        <f aca="false">IF(AD49&gt;0,1,0)</f>
        <v>0</v>
      </c>
      <c r="AE123" s="676"/>
      <c r="AF123" s="358" t="n">
        <f aca="false">IF(AF49&gt;0,1,0)</f>
        <v>0</v>
      </c>
      <c r="AG123" s="676"/>
      <c r="AH123" s="358" t="n">
        <f aca="false">IF(AH49&gt;0,1,0)</f>
        <v>1</v>
      </c>
      <c r="AI123" s="688"/>
      <c r="AJ123" s="687" t="str">
        <f aca="false">IF(T49&gt;0,IF(AN123&lt;10,"too small","OK"),"")</f>
        <v>OK</v>
      </c>
      <c r="AK123" s="676"/>
      <c r="AL123" s="683"/>
      <c r="AM123" s="676"/>
      <c r="AN123" s="675" t="n">
        <f aca="false">AH123*R123</f>
        <v>12</v>
      </c>
      <c r="AO123" s="227"/>
      <c r="AP123" s="262"/>
      <c r="AQ123" s="229"/>
      <c r="AR123" s="677" t="n">
        <v>3</v>
      </c>
      <c r="AS123" s="677" t="n">
        <v>15</v>
      </c>
      <c r="AT123" s="302"/>
      <c r="AU123" s="425"/>
      <c r="AV123" s="230"/>
      <c r="AW123" s="230"/>
      <c r="AY123" s="287" t="s">
        <v>181</v>
      </c>
      <c r="AZ123" s="232" t="n">
        <v>12</v>
      </c>
      <c r="BA123" s="307" t="n">
        <v>1</v>
      </c>
      <c r="BB123" s="308"/>
      <c r="BC123" s="309"/>
      <c r="BD123" s="308" t="n">
        <f aca="false">AZ123*(BA123+BB123+BC123)</f>
        <v>12</v>
      </c>
    </row>
    <row r="124" s="220" customFormat="true" ht="14.25" hidden="false" customHeight="true" outlineLevel="0" collapsed="false">
      <c r="A124" s="240"/>
      <c r="B124" s="240"/>
      <c r="C124" s="240"/>
      <c r="D124" s="240"/>
      <c r="E124" s="672" t="s">
        <v>437</v>
      </c>
      <c r="F124" s="672"/>
      <c r="G124" s="672"/>
      <c r="H124" s="672"/>
      <c r="I124" s="672"/>
      <c r="J124" s="672"/>
      <c r="K124" s="672"/>
      <c r="L124" s="672"/>
      <c r="M124" s="673"/>
      <c r="N124" s="674"/>
      <c r="O124" s="673"/>
      <c r="P124" s="674"/>
      <c r="Q124" s="674"/>
      <c r="R124" s="357" t="n">
        <v>50</v>
      </c>
      <c r="S124" s="664"/>
      <c r="T124" s="675" t="n">
        <f aca="false">AH124</f>
        <v>1</v>
      </c>
      <c r="U124" s="664"/>
      <c r="V124" s="664"/>
      <c r="W124" s="664"/>
      <c r="X124" s="689" t="n">
        <v>45</v>
      </c>
      <c r="Y124" s="664"/>
      <c r="Z124" s="686" t="s">
        <v>433</v>
      </c>
      <c r="AA124" s="664"/>
      <c r="AB124" s="678"/>
      <c r="AC124" s="664"/>
      <c r="AD124" s="358" t="n">
        <f aca="false">IF(AD50&gt;0,1,0)</f>
        <v>0</v>
      </c>
      <c r="AE124" s="676"/>
      <c r="AF124" s="358" t="n">
        <f aca="false">IF(AF50&gt;0,1,0)</f>
        <v>0</v>
      </c>
      <c r="AG124" s="676"/>
      <c r="AH124" s="358" t="n">
        <f aca="false">IF(AH50&gt;0,1,0)</f>
        <v>1</v>
      </c>
      <c r="AI124" s="688"/>
      <c r="AJ124" s="687" t="str">
        <f aca="false">IF(T50&gt;0,IF(AN124&lt;45,"too small","OK"),"")</f>
        <v>OK</v>
      </c>
      <c r="AK124" s="676"/>
      <c r="AL124" s="683"/>
      <c r="AM124" s="676"/>
      <c r="AN124" s="675" t="n">
        <f aca="false">AH124*R124</f>
        <v>50</v>
      </c>
      <c r="AO124" s="227"/>
      <c r="AP124" s="262"/>
      <c r="AQ124" s="229"/>
      <c r="AR124" s="677" t="n">
        <v>45</v>
      </c>
      <c r="AS124" s="677" t="n">
        <v>55</v>
      </c>
      <c r="AT124" s="302"/>
      <c r="AU124" s="425"/>
      <c r="AV124" s="230"/>
      <c r="AW124" s="230"/>
      <c r="AY124" s="287" t="s">
        <v>181</v>
      </c>
      <c r="AZ124" s="232" t="n">
        <v>50</v>
      </c>
      <c r="BA124" s="307" t="n">
        <v>1</v>
      </c>
      <c r="BB124" s="308"/>
      <c r="BC124" s="309"/>
      <c r="BD124" s="308" t="n">
        <f aca="false">AZ124*(BA124+BB124+BC124)</f>
        <v>50</v>
      </c>
    </row>
    <row r="125" s="220" customFormat="true" ht="5.25" hidden="false" customHeight="true" outlineLevel="0" collapsed="false">
      <c r="A125" s="240"/>
      <c r="B125" s="240"/>
      <c r="C125" s="240"/>
      <c r="D125" s="240"/>
      <c r="E125" s="672"/>
      <c r="F125" s="682"/>
      <c r="G125" s="682"/>
      <c r="H125" s="682"/>
      <c r="I125" s="682"/>
      <c r="J125" s="682"/>
      <c r="K125" s="682"/>
      <c r="L125" s="682"/>
      <c r="M125" s="673"/>
      <c r="N125" s="674"/>
      <c r="O125" s="674"/>
      <c r="P125" s="674"/>
      <c r="Q125" s="674"/>
      <c r="R125" s="674"/>
      <c r="S125" s="674"/>
      <c r="T125" s="675"/>
      <c r="U125" s="674"/>
      <c r="V125" s="674"/>
      <c r="W125" s="674"/>
      <c r="X125" s="674"/>
      <c r="Y125" s="674"/>
      <c r="Z125" s="686"/>
      <c r="AA125" s="674"/>
      <c r="AB125" s="678"/>
      <c r="AC125" s="664"/>
      <c r="AD125" s="678"/>
      <c r="AE125" s="678"/>
      <c r="AF125" s="688"/>
      <c r="AG125" s="688"/>
      <c r="AH125" s="688"/>
      <c r="AI125" s="688"/>
      <c r="AJ125" s="688"/>
      <c r="AK125" s="676"/>
      <c r="AL125" s="683"/>
      <c r="AM125" s="676"/>
      <c r="AN125" s="675"/>
      <c r="AO125" s="227"/>
      <c r="AP125" s="262"/>
      <c r="AQ125" s="229"/>
      <c r="AR125" s="677"/>
      <c r="AS125" s="677"/>
      <c r="AT125" s="302"/>
      <c r="AU125" s="425"/>
      <c r="AV125" s="230"/>
      <c r="AW125" s="230"/>
      <c r="AY125" s="287"/>
      <c r="AZ125" s="232"/>
      <c r="BA125" s="307"/>
      <c r="BB125" s="308"/>
      <c r="BC125" s="309"/>
      <c r="BD125" s="308"/>
    </row>
    <row r="126" s="220" customFormat="true" ht="14.25" hidden="false" customHeight="true" outlineLevel="0" collapsed="false">
      <c r="A126" s="240"/>
      <c r="B126" s="240"/>
      <c r="C126" s="240"/>
      <c r="D126" s="240"/>
      <c r="E126" s="672" t="s">
        <v>438</v>
      </c>
      <c r="F126" s="690"/>
      <c r="G126" s="690"/>
      <c r="H126" s="690"/>
      <c r="I126" s="690"/>
      <c r="J126" s="690"/>
      <c r="K126" s="690"/>
      <c r="L126" s="690"/>
      <c r="M126" s="672"/>
      <c r="N126" s="674"/>
      <c r="O126" s="672"/>
      <c r="P126" s="674"/>
      <c r="Q126" s="674"/>
      <c r="R126" s="357" t="n">
        <v>56</v>
      </c>
      <c r="S126" s="664"/>
      <c r="T126" s="675" t="n">
        <f aca="false">AJ126</f>
        <v>1</v>
      </c>
      <c r="U126" s="664"/>
      <c r="V126" s="664"/>
      <c r="W126" s="664"/>
      <c r="X126" s="689" t="n">
        <v>60</v>
      </c>
      <c r="Y126" s="664"/>
      <c r="Z126" s="686" t="s">
        <v>433</v>
      </c>
      <c r="AA126" s="664"/>
      <c r="AB126" s="678"/>
      <c r="AC126" s="664"/>
      <c r="AD126" s="678"/>
      <c r="AE126" s="678"/>
      <c r="AF126" s="688" t="str">
        <f aca="false">IF(AJ56&gt;0,IF((AN126+AN127)&lt;55,"too small","OK"),"")</f>
        <v>OK</v>
      </c>
      <c r="AG126" s="676"/>
      <c r="AH126" s="688"/>
      <c r="AI126" s="688"/>
      <c r="AJ126" s="358" t="n">
        <f aca="false">AJ56</f>
        <v>1</v>
      </c>
      <c r="AK126" s="676"/>
      <c r="AL126" s="362"/>
      <c r="AM126" s="676"/>
      <c r="AN126" s="675" t="n">
        <f aca="false">MAXA((AJ126*R126)-AL126,0)</f>
        <v>56</v>
      </c>
      <c r="AO126" s="227"/>
      <c r="AP126" s="262"/>
      <c r="AQ126" s="229"/>
      <c r="AR126" s="677" t="n">
        <v>50</v>
      </c>
      <c r="AS126" s="677" t="n">
        <v>62</v>
      </c>
      <c r="AT126" s="302"/>
      <c r="AU126" s="425"/>
      <c r="AV126" s="230"/>
      <c r="AW126" s="230"/>
      <c r="AY126" s="287" t="s">
        <v>181</v>
      </c>
      <c r="AZ126" s="232" t="n">
        <v>60</v>
      </c>
      <c r="BA126" s="307" t="n">
        <f aca="false">BA56</f>
        <v>1</v>
      </c>
      <c r="BB126" s="308"/>
      <c r="BC126" s="309"/>
      <c r="BD126" s="308" t="n">
        <f aca="false">AZ126*(BA126+BB126+BC126)</f>
        <v>60</v>
      </c>
    </row>
    <row r="127" s="220" customFormat="true" ht="14.25" hidden="false" customHeight="true" outlineLevel="0" collapsed="false">
      <c r="A127" s="240"/>
      <c r="B127" s="240"/>
      <c r="C127" s="240"/>
      <c r="D127" s="240"/>
      <c r="E127" s="672" t="s">
        <v>439</v>
      </c>
      <c r="F127" s="690"/>
      <c r="G127" s="690"/>
      <c r="H127" s="690"/>
      <c r="I127" s="690"/>
      <c r="J127" s="690"/>
      <c r="K127" s="690"/>
      <c r="L127" s="690"/>
      <c r="M127" s="672"/>
      <c r="N127" s="674"/>
      <c r="O127" s="672"/>
      <c r="P127" s="674"/>
      <c r="Q127" s="674"/>
      <c r="R127" s="357" t="n">
        <v>4</v>
      </c>
      <c r="S127" s="664"/>
      <c r="T127" s="675" t="n">
        <f aca="false">AJ127</f>
        <v>2</v>
      </c>
      <c r="U127" s="664"/>
      <c r="V127" s="664"/>
      <c r="W127" s="664"/>
      <c r="X127" s="689"/>
      <c r="Y127" s="664"/>
      <c r="Z127" s="686"/>
      <c r="AA127" s="664"/>
      <c r="AB127" s="678"/>
      <c r="AC127" s="664"/>
      <c r="AD127" s="678"/>
      <c r="AE127" s="678"/>
      <c r="AF127" s="688"/>
      <c r="AG127" s="676"/>
      <c r="AH127" s="688"/>
      <c r="AI127" s="688"/>
      <c r="AJ127" s="358" t="n">
        <f aca="false">AJ56*2</f>
        <v>2</v>
      </c>
      <c r="AK127" s="676"/>
      <c r="AL127" s="362"/>
      <c r="AM127" s="676"/>
      <c r="AN127" s="675" t="n">
        <f aca="false">MAXA((AJ127*R127)-AL127,0)</f>
        <v>8</v>
      </c>
      <c r="AO127" s="227"/>
      <c r="AP127" s="262"/>
      <c r="AQ127" s="229"/>
      <c r="AR127" s="677"/>
      <c r="AS127" s="677"/>
      <c r="AT127" s="302"/>
      <c r="AU127" s="425"/>
      <c r="AV127" s="230"/>
      <c r="AW127" s="230"/>
      <c r="AY127" s="287"/>
      <c r="AZ127" s="232"/>
      <c r="BA127" s="307"/>
      <c r="BB127" s="308"/>
      <c r="BC127" s="309"/>
      <c r="BD127" s="308"/>
    </row>
    <row r="128" s="220" customFormat="true" ht="14.25" hidden="false" customHeight="true" outlineLevel="0" collapsed="false">
      <c r="A128" s="240"/>
      <c r="B128" s="240"/>
      <c r="C128" s="240"/>
      <c r="D128" s="240"/>
      <c r="E128" s="672" t="s">
        <v>440</v>
      </c>
      <c r="F128" s="690"/>
      <c r="G128" s="690"/>
      <c r="H128" s="690"/>
      <c r="I128" s="690"/>
      <c r="J128" s="690"/>
      <c r="K128" s="690"/>
      <c r="L128" s="690"/>
      <c r="M128" s="672"/>
      <c r="N128" s="674"/>
      <c r="O128" s="672"/>
      <c r="P128" s="674"/>
      <c r="Q128" s="674"/>
      <c r="R128" s="357" t="n">
        <v>12</v>
      </c>
      <c r="S128" s="664"/>
      <c r="T128" s="675" t="n">
        <f aca="false">AJ128</f>
        <v>1</v>
      </c>
      <c r="U128" s="664"/>
      <c r="V128" s="664"/>
      <c r="W128" s="664"/>
      <c r="X128" s="678"/>
      <c r="Y128" s="664"/>
      <c r="Z128" s="678"/>
      <c r="AA128" s="664"/>
      <c r="AB128" s="678"/>
      <c r="AC128" s="664"/>
      <c r="AD128" s="678"/>
      <c r="AE128" s="678"/>
      <c r="AF128" s="676"/>
      <c r="AG128" s="676"/>
      <c r="AH128" s="668"/>
      <c r="AI128" s="668"/>
      <c r="AJ128" s="358" t="n">
        <f aca="false">AJ57</f>
        <v>1</v>
      </c>
      <c r="AK128" s="676"/>
      <c r="AL128" s="362"/>
      <c r="AM128" s="676"/>
      <c r="AN128" s="675" t="n">
        <f aca="false">MAXA((AJ128*R128)-AL128,0)</f>
        <v>12</v>
      </c>
      <c r="AO128" s="227"/>
      <c r="AP128" s="262"/>
      <c r="AQ128" s="229"/>
      <c r="AR128" s="677" t="n">
        <v>10</v>
      </c>
      <c r="AS128" s="677" t="n">
        <v>15</v>
      </c>
      <c r="AT128" s="302"/>
      <c r="AU128" s="425"/>
      <c r="AV128" s="230"/>
      <c r="AW128" s="230"/>
      <c r="AY128" s="287" t="s">
        <v>181</v>
      </c>
      <c r="AZ128" s="232" t="n">
        <v>12</v>
      </c>
      <c r="BA128" s="307" t="n">
        <f aca="false">BA57</f>
        <v>1</v>
      </c>
      <c r="BB128" s="308"/>
      <c r="BC128" s="309"/>
      <c r="BD128" s="308" t="n">
        <f aca="false">AZ128*(BA128+BB128+BC128)</f>
        <v>12</v>
      </c>
    </row>
    <row r="129" s="220" customFormat="true" ht="14.25" hidden="false" customHeight="true" outlineLevel="0" collapsed="false">
      <c r="A129" s="240"/>
      <c r="B129" s="240"/>
      <c r="C129" s="240"/>
      <c r="D129" s="240"/>
      <c r="E129" s="672" t="s">
        <v>441</v>
      </c>
      <c r="F129" s="682"/>
      <c r="G129" s="682"/>
      <c r="H129" s="682"/>
      <c r="I129" s="682"/>
      <c r="J129" s="682"/>
      <c r="K129" s="682"/>
      <c r="L129" s="682"/>
      <c r="M129" s="673"/>
      <c r="N129" s="674"/>
      <c r="O129" s="673"/>
      <c r="P129" s="674"/>
      <c r="Q129" s="674"/>
      <c r="R129" s="357" t="n">
        <v>10</v>
      </c>
      <c r="S129" s="664"/>
      <c r="T129" s="370" t="n">
        <f aca="false">AJ129</f>
        <v>1</v>
      </c>
      <c r="U129" s="664"/>
      <c r="V129" s="664"/>
      <c r="W129" s="664"/>
      <c r="X129" s="678"/>
      <c r="Y129" s="664"/>
      <c r="Z129" s="678"/>
      <c r="AA129" s="664"/>
      <c r="AB129" s="678"/>
      <c r="AC129" s="664"/>
      <c r="AD129" s="678"/>
      <c r="AE129" s="678"/>
      <c r="AF129" s="678"/>
      <c r="AG129" s="678"/>
      <c r="AH129" s="668"/>
      <c r="AI129" s="668"/>
      <c r="AJ129" s="358" t="n">
        <v>1</v>
      </c>
      <c r="AK129" s="676"/>
      <c r="AL129" s="362"/>
      <c r="AM129" s="676"/>
      <c r="AN129" s="675" t="n">
        <f aca="false">MAXA((AJ129*R129)-AL129,0)</f>
        <v>10</v>
      </c>
      <c r="AO129" s="227"/>
      <c r="AP129" s="262"/>
      <c r="AQ129" s="229"/>
      <c r="AR129" s="677" t="n">
        <v>8</v>
      </c>
      <c r="AS129" s="677" t="n">
        <v>10</v>
      </c>
      <c r="AT129" s="302"/>
      <c r="AU129" s="425"/>
      <c r="AV129" s="230"/>
      <c r="AW129" s="230"/>
      <c r="AY129" s="287" t="s">
        <v>181</v>
      </c>
      <c r="AZ129" s="232" t="n">
        <v>10</v>
      </c>
      <c r="BA129" s="307" t="n">
        <v>1</v>
      </c>
      <c r="BB129" s="308" t="n">
        <v>0</v>
      </c>
      <c r="BC129" s="309"/>
      <c r="BD129" s="308" t="n">
        <f aca="false">AZ129*(BA129+BB129+BC129)</f>
        <v>10</v>
      </c>
    </row>
    <row r="130" s="220" customFormat="true" ht="14.25" hidden="false" customHeight="true" outlineLevel="0" collapsed="false">
      <c r="A130" s="240"/>
      <c r="B130" s="240"/>
      <c r="C130" s="240"/>
      <c r="D130" s="240"/>
      <c r="E130" s="659" t="s">
        <v>442</v>
      </c>
      <c r="F130" s="660"/>
      <c r="G130" s="660"/>
      <c r="H130" s="660"/>
      <c r="I130" s="660"/>
      <c r="J130" s="660"/>
      <c r="K130" s="660"/>
      <c r="L130" s="660"/>
      <c r="M130" s="672"/>
      <c r="N130" s="691"/>
      <c r="O130" s="672"/>
      <c r="P130" s="691"/>
      <c r="Q130" s="691"/>
      <c r="R130" s="663"/>
      <c r="S130" s="664"/>
      <c r="T130" s="692"/>
      <c r="U130" s="664"/>
      <c r="V130" s="664"/>
      <c r="W130" s="664"/>
      <c r="X130" s="667"/>
      <c r="Y130" s="664"/>
      <c r="Z130" s="667"/>
      <c r="AA130" s="664"/>
      <c r="AB130" s="667"/>
      <c r="AC130" s="664"/>
      <c r="AD130" s="667"/>
      <c r="AE130" s="667"/>
      <c r="AF130" s="676"/>
      <c r="AG130" s="676"/>
      <c r="AH130" s="668"/>
      <c r="AI130" s="668"/>
      <c r="AJ130" s="668"/>
      <c r="AK130" s="676"/>
      <c r="AL130" s="683"/>
      <c r="AM130" s="676"/>
      <c r="AN130" s="675"/>
      <c r="AO130" s="227"/>
      <c r="AP130" s="262"/>
      <c r="AQ130" s="229"/>
      <c r="AR130" s="677"/>
      <c r="AS130" s="677"/>
      <c r="AT130" s="302"/>
      <c r="AU130" s="425"/>
      <c r="AV130" s="230"/>
      <c r="AW130" s="230"/>
      <c r="AY130" s="693"/>
      <c r="AZ130" s="232"/>
      <c r="BA130" s="307"/>
      <c r="BB130" s="308"/>
      <c r="BC130" s="309"/>
      <c r="BD130" s="308"/>
    </row>
    <row r="131" s="220" customFormat="true" ht="14.25" hidden="false" customHeight="true" outlineLevel="0" collapsed="false">
      <c r="A131" s="240"/>
      <c r="B131" s="240"/>
      <c r="C131" s="240"/>
      <c r="D131" s="240"/>
      <c r="E131" s="672" t="s">
        <v>443</v>
      </c>
      <c r="F131" s="690"/>
      <c r="G131" s="690"/>
      <c r="H131" s="690"/>
      <c r="I131" s="690"/>
      <c r="J131" s="690"/>
      <c r="K131" s="690"/>
      <c r="L131" s="690"/>
      <c r="M131" s="672"/>
      <c r="N131" s="674"/>
      <c r="O131" s="672"/>
      <c r="P131" s="674"/>
      <c r="Q131" s="674"/>
      <c r="R131" s="358" t="n">
        <f aca="false">X131</f>
        <v>18</v>
      </c>
      <c r="S131" s="664"/>
      <c r="T131" s="370" t="n">
        <f aca="false">SUM(BA131:BC131)</f>
        <v>1</v>
      </c>
      <c r="U131" s="664"/>
      <c r="V131" s="664"/>
      <c r="W131" s="664"/>
      <c r="X131" s="689" t="n">
        <f aca="false">ROUND(T6/75,0)+3</f>
        <v>18</v>
      </c>
      <c r="Y131" s="694"/>
      <c r="Z131" s="686" t="s">
        <v>365</v>
      </c>
      <c r="AA131" s="694"/>
      <c r="AB131" s="678"/>
      <c r="AC131" s="664"/>
      <c r="AD131" s="678"/>
      <c r="AE131" s="678"/>
      <c r="AF131" s="676"/>
      <c r="AG131" s="676"/>
      <c r="AH131" s="668"/>
      <c r="AI131" s="668"/>
      <c r="AJ131" s="668"/>
      <c r="AK131" s="676"/>
      <c r="AL131" s="362"/>
      <c r="AM131" s="676"/>
      <c r="AN131" s="675" t="n">
        <f aca="false">MAXA((T131*R131)-AL131,0)</f>
        <v>18</v>
      </c>
      <c r="AO131" s="227"/>
      <c r="AP131" s="262"/>
      <c r="AQ131" s="229"/>
      <c r="AR131" s="677" t="n">
        <v>5</v>
      </c>
      <c r="AS131" s="677" t="n">
        <v>10</v>
      </c>
      <c r="AT131" s="302"/>
      <c r="AU131" s="425"/>
      <c r="AV131" s="230"/>
      <c r="AW131" s="230"/>
      <c r="AY131" s="287" t="s">
        <v>181</v>
      </c>
      <c r="AZ131" s="444" t="n">
        <f aca="false">ROUND(T6/75,0)+3</f>
        <v>18</v>
      </c>
      <c r="BA131" s="307" t="n">
        <v>1</v>
      </c>
      <c r="BB131" s="308" t="s">
        <v>377</v>
      </c>
      <c r="BC131" s="309"/>
      <c r="BD131" s="351" t="n">
        <f aca="false">AZ131</f>
        <v>18</v>
      </c>
    </row>
    <row r="132" s="220" customFormat="true" ht="14.25" hidden="false" customHeight="true" outlineLevel="0" collapsed="false">
      <c r="A132" s="240"/>
      <c r="B132" s="240"/>
      <c r="C132" s="240"/>
      <c r="D132" s="240"/>
      <c r="E132" s="672" t="s">
        <v>444</v>
      </c>
      <c r="F132" s="690"/>
      <c r="G132" s="690"/>
      <c r="H132" s="690"/>
      <c r="I132" s="690"/>
      <c r="J132" s="690"/>
      <c r="K132" s="690"/>
      <c r="L132" s="690"/>
      <c r="M132" s="672"/>
      <c r="N132" s="674"/>
      <c r="O132" s="672"/>
      <c r="P132" s="674"/>
      <c r="Q132" s="674"/>
      <c r="R132" s="357" t="n">
        <v>8</v>
      </c>
      <c r="S132" s="664"/>
      <c r="T132" s="370" t="n">
        <f aca="false">SUM(BA132:BC132)</f>
        <v>3</v>
      </c>
      <c r="U132" s="664"/>
      <c r="V132" s="664"/>
      <c r="W132" s="664"/>
      <c r="X132" s="678"/>
      <c r="Y132" s="664"/>
      <c r="Z132" s="678"/>
      <c r="AA132" s="664"/>
      <c r="AB132" s="678"/>
      <c r="AC132" s="664"/>
      <c r="AD132" s="678"/>
      <c r="AE132" s="678"/>
      <c r="AF132" s="676"/>
      <c r="AG132" s="676"/>
      <c r="AH132" s="668"/>
      <c r="AI132" s="668"/>
      <c r="AJ132" s="668"/>
      <c r="AK132" s="676"/>
      <c r="AL132" s="362"/>
      <c r="AM132" s="676"/>
      <c r="AN132" s="675" t="n">
        <f aca="false">MAXA((T132*R132)-AL132,0)</f>
        <v>24</v>
      </c>
      <c r="AO132" s="227"/>
      <c r="AP132" s="262"/>
      <c r="AQ132" s="229"/>
      <c r="AR132" s="677" t="n">
        <v>5</v>
      </c>
      <c r="AS132" s="677" t="n">
        <v>10</v>
      </c>
      <c r="AT132" s="302"/>
      <c r="AU132" s="425"/>
      <c r="AV132" s="230"/>
      <c r="AW132" s="230"/>
      <c r="AY132" s="287" t="s">
        <v>181</v>
      </c>
      <c r="AZ132" s="232" t="n">
        <v>8</v>
      </c>
      <c r="BA132" s="307" t="n">
        <f aca="false">1+BA8</f>
        <v>2</v>
      </c>
      <c r="BB132" s="308" t="n">
        <f aca="false">BB9</f>
        <v>1</v>
      </c>
      <c r="BC132" s="309"/>
      <c r="BD132" s="308" t="n">
        <f aca="false">AZ132*(BA132+BB132+BC132)</f>
        <v>24</v>
      </c>
    </row>
    <row r="133" s="220" customFormat="true" ht="14.25" hidden="false" customHeight="true" outlineLevel="0" collapsed="false">
      <c r="A133" s="240"/>
      <c r="B133" s="240"/>
      <c r="C133" s="240"/>
      <c r="D133" s="240"/>
      <c r="E133" s="672" t="s">
        <v>445</v>
      </c>
      <c r="F133" s="690"/>
      <c r="G133" s="690"/>
      <c r="H133" s="690"/>
      <c r="I133" s="690"/>
      <c r="J133" s="690"/>
      <c r="K133" s="690"/>
      <c r="L133" s="690"/>
      <c r="M133" s="672"/>
      <c r="N133" s="674"/>
      <c r="O133" s="672"/>
      <c r="P133" s="674"/>
      <c r="Q133" s="674"/>
      <c r="R133" s="357" t="n">
        <v>13</v>
      </c>
      <c r="S133" s="664"/>
      <c r="T133" s="370" t="n">
        <v>1</v>
      </c>
      <c r="U133" s="664"/>
      <c r="V133" s="664"/>
      <c r="W133" s="664"/>
      <c r="X133" s="678"/>
      <c r="Y133" s="664"/>
      <c r="Z133" s="678"/>
      <c r="AA133" s="664"/>
      <c r="AB133" s="678"/>
      <c r="AC133" s="664"/>
      <c r="AD133" s="678"/>
      <c r="AE133" s="678"/>
      <c r="AF133" s="676"/>
      <c r="AG133" s="676"/>
      <c r="AH133" s="668"/>
      <c r="AI133" s="668"/>
      <c r="AJ133" s="668"/>
      <c r="AK133" s="695"/>
      <c r="AL133" s="362"/>
      <c r="AM133" s="676"/>
      <c r="AN133" s="675" t="n">
        <f aca="false">MAXA((T133*R133)-AL133,0)</f>
        <v>13</v>
      </c>
      <c r="AO133" s="442"/>
      <c r="AP133" s="255"/>
      <c r="AQ133" s="358"/>
      <c r="AR133" s="677" t="n">
        <v>10</v>
      </c>
      <c r="AS133" s="677" t="n">
        <v>15</v>
      </c>
      <c r="AT133" s="302"/>
      <c r="AU133" s="425"/>
      <c r="AV133" s="230"/>
      <c r="AW133" s="230"/>
      <c r="AY133" s="287" t="s">
        <v>181</v>
      </c>
      <c r="AZ133" s="232" t="n">
        <v>12</v>
      </c>
      <c r="BA133" s="307" t="n">
        <v>1</v>
      </c>
      <c r="BB133" s="308"/>
      <c r="BC133" s="309"/>
      <c r="BD133" s="308" t="n">
        <f aca="false">AZ133*(BA133+BB133+BC133)</f>
        <v>12</v>
      </c>
    </row>
    <row r="134" s="220" customFormat="true" ht="14.25" hidden="false" customHeight="true" outlineLevel="0" collapsed="false">
      <c r="A134" s="240"/>
      <c r="B134" s="240"/>
      <c r="C134" s="240"/>
      <c r="D134" s="240"/>
      <c r="E134" s="679" t="s">
        <v>446</v>
      </c>
      <c r="F134" s="680"/>
      <c r="G134" s="680"/>
      <c r="H134" s="680"/>
      <c r="I134" s="680"/>
      <c r="J134" s="681"/>
      <c r="K134" s="681"/>
      <c r="L134" s="681"/>
      <c r="M134" s="681"/>
      <c r="N134" s="681"/>
      <c r="O134" s="672"/>
      <c r="P134" s="674"/>
      <c r="Q134" s="674"/>
      <c r="R134" s="357"/>
      <c r="S134" s="664"/>
      <c r="T134" s="370" t="n">
        <f aca="false">SUM(V134:AH134)</f>
        <v>0</v>
      </c>
      <c r="U134" s="664"/>
      <c r="V134" s="358"/>
      <c r="W134" s="664"/>
      <c r="X134" s="358"/>
      <c r="Y134" s="664"/>
      <c r="Z134" s="358"/>
      <c r="AA134" s="664"/>
      <c r="AB134" s="358"/>
      <c r="AC134" s="664"/>
      <c r="AD134" s="358"/>
      <c r="AE134" s="678"/>
      <c r="AF134" s="358"/>
      <c r="AG134" s="676"/>
      <c r="AH134" s="358"/>
      <c r="AI134" s="676"/>
      <c r="AJ134" s="358"/>
      <c r="AK134" s="695"/>
      <c r="AL134" s="362"/>
      <c r="AM134" s="676"/>
      <c r="AN134" s="675"/>
      <c r="AO134" s="442"/>
      <c r="AP134" s="255"/>
      <c r="AQ134" s="358"/>
      <c r="AR134" s="677"/>
      <c r="AS134" s="677"/>
      <c r="AT134" s="302"/>
      <c r="AU134" s="425"/>
      <c r="AV134" s="230"/>
      <c r="AW134" s="230"/>
      <c r="AY134" s="287"/>
      <c r="AZ134" s="232"/>
      <c r="BA134" s="307"/>
      <c r="BB134" s="308"/>
      <c r="BC134" s="309"/>
      <c r="BD134" s="308"/>
    </row>
    <row r="135" s="220" customFormat="true" ht="5.25" hidden="false" customHeight="true" outlineLevel="0" collapsed="false">
      <c r="A135" s="240"/>
      <c r="B135" s="240"/>
      <c r="C135" s="240"/>
      <c r="D135" s="240"/>
      <c r="E135" s="672"/>
      <c r="F135" s="682"/>
      <c r="G135" s="682"/>
      <c r="H135" s="682"/>
      <c r="I135" s="682"/>
      <c r="J135" s="682"/>
      <c r="K135" s="682"/>
      <c r="L135" s="682"/>
      <c r="M135" s="673"/>
      <c r="N135" s="674"/>
      <c r="O135" s="674"/>
      <c r="P135" s="674"/>
      <c r="Q135" s="674"/>
      <c r="R135" s="674"/>
      <c r="S135" s="674"/>
      <c r="T135" s="696"/>
      <c r="U135" s="674"/>
      <c r="V135" s="664"/>
      <c r="W135" s="664"/>
      <c r="X135" s="678"/>
      <c r="Y135" s="664"/>
      <c r="Z135" s="678"/>
      <c r="AA135" s="664"/>
      <c r="AB135" s="678"/>
      <c r="AC135" s="664"/>
      <c r="AD135" s="678"/>
      <c r="AE135" s="678"/>
      <c r="AF135" s="676"/>
      <c r="AG135" s="676"/>
      <c r="AH135" s="668"/>
      <c r="AI135" s="668"/>
      <c r="AJ135" s="668"/>
      <c r="AK135" s="676"/>
      <c r="AL135" s="683"/>
      <c r="AM135" s="676"/>
      <c r="AN135" s="675"/>
      <c r="AO135" s="227"/>
      <c r="AP135" s="262"/>
      <c r="AQ135" s="229"/>
      <c r="AR135" s="677"/>
      <c r="AS135" s="677"/>
      <c r="AT135" s="302"/>
      <c r="AU135" s="425"/>
      <c r="AV135" s="230"/>
      <c r="AW135" s="230"/>
      <c r="AY135" s="287"/>
      <c r="AZ135" s="232"/>
      <c r="BA135" s="307"/>
      <c r="BB135" s="308"/>
      <c r="BC135" s="309"/>
      <c r="BD135" s="308"/>
    </row>
    <row r="136" s="220" customFormat="true" ht="14.25" hidden="false" customHeight="true" outlineLevel="0" collapsed="false">
      <c r="A136" s="538" t="s">
        <v>390</v>
      </c>
      <c r="B136" s="697"/>
      <c r="C136" s="697"/>
      <c r="D136" s="697"/>
      <c r="E136" s="698" t="s">
        <v>447</v>
      </c>
      <c r="F136" s="699"/>
      <c r="G136" s="699"/>
      <c r="H136" s="699"/>
      <c r="I136" s="699"/>
      <c r="J136" s="699"/>
      <c r="K136" s="699"/>
      <c r="L136" s="699"/>
      <c r="M136" s="700"/>
      <c r="N136" s="701"/>
      <c r="O136" s="673"/>
      <c r="P136" s="674"/>
      <c r="Q136" s="674"/>
      <c r="R136" s="358" t="n">
        <f aca="false">ROUNDUP(MAXA(T6*0.08,AB142-SUM(AN114:AN133)-SUM(AN137:AN141))/T136,0)</f>
        <v>15</v>
      </c>
      <c r="S136" s="664"/>
      <c r="T136" s="675" t="n">
        <f aca="false">SUM(V136:AJ136)</f>
        <v>6</v>
      </c>
      <c r="U136" s="664"/>
      <c r="V136" s="358" t="n">
        <f aca="false">IF(SUM(V$18:V$50)&gt;0,1,0)</f>
        <v>1</v>
      </c>
      <c r="W136" s="664"/>
      <c r="X136" s="358" t="n">
        <f aca="false">IF(SUM(X$18:X$50)&gt;0,1,0)</f>
        <v>1</v>
      </c>
      <c r="Y136" s="664"/>
      <c r="Z136" s="358" t="n">
        <f aca="false">IF(SUM(Z$18:Z$50)&gt;0,1,0)</f>
        <v>1</v>
      </c>
      <c r="AA136" s="664"/>
      <c r="AB136" s="358" t="n">
        <f aca="false">IF(SUM(AB$18:AB$50)&gt;0,1,0)</f>
        <v>1</v>
      </c>
      <c r="AC136" s="664"/>
      <c r="AD136" s="358" t="n">
        <f aca="false">IF(SUM(AD$18:AD$50)&gt;0,1,0)</f>
        <v>1</v>
      </c>
      <c r="AE136" s="664"/>
      <c r="AF136" s="358" t="n">
        <f aca="false">IF(SUM(AF$18:AF$50)&gt;0,1,0)</f>
        <v>1</v>
      </c>
      <c r="AG136" s="664"/>
      <c r="AH136" s="358"/>
      <c r="AI136" s="676"/>
      <c r="AJ136" s="358"/>
      <c r="AK136" s="695"/>
      <c r="AL136" s="362"/>
      <c r="AM136" s="676"/>
      <c r="AN136" s="675" t="n">
        <f aca="false">MAXA((T136*R136)-AL136,0)</f>
        <v>90</v>
      </c>
      <c r="AO136" s="442"/>
      <c r="AP136" s="255"/>
      <c r="AQ136" s="358"/>
      <c r="AR136" s="677" t="n">
        <f aca="false">ROUND(0.05*T6,0)</f>
        <v>55</v>
      </c>
      <c r="AS136" s="677" t="n">
        <f aca="false">ROUND(0.075*T6,0)</f>
        <v>83</v>
      </c>
      <c r="AT136" s="302"/>
      <c r="AU136" s="425"/>
      <c r="AV136" s="230"/>
      <c r="AW136" s="230"/>
      <c r="AY136" s="287" t="s">
        <v>181</v>
      </c>
      <c r="AZ136" s="619" t="n">
        <f aca="false">MAXA((T6*0.07)+9,AB142-SUM(BD114:BD133)-SUM(BD137:BD141))</f>
        <v>86</v>
      </c>
      <c r="BA136" s="307"/>
      <c r="BB136" s="308"/>
      <c r="BC136" s="309"/>
      <c r="BD136" s="702" t="n">
        <f aca="false">ROUND(AZ136,0)</f>
        <v>86</v>
      </c>
    </row>
    <row r="137" s="220" customFormat="true" ht="14.25" hidden="false" customHeight="true" outlineLevel="0" collapsed="false">
      <c r="A137" s="240"/>
      <c r="B137" s="240"/>
      <c r="C137" s="240"/>
      <c r="D137" s="240"/>
      <c r="E137" s="672" t="s">
        <v>448</v>
      </c>
      <c r="F137" s="703"/>
      <c r="G137" s="703"/>
      <c r="H137" s="703"/>
      <c r="I137" s="703"/>
      <c r="J137" s="703"/>
      <c r="K137" s="703"/>
      <c r="L137" s="703"/>
      <c r="M137" s="673"/>
      <c r="N137" s="674"/>
      <c r="O137" s="673"/>
      <c r="P137" s="674"/>
      <c r="Q137" s="674"/>
      <c r="R137" s="357" t="n">
        <v>4</v>
      </c>
      <c r="S137" s="664"/>
      <c r="T137" s="675" t="n">
        <f aca="false">AJ137</f>
        <v>1</v>
      </c>
      <c r="U137" s="664"/>
      <c r="V137" s="684" t="s">
        <v>449</v>
      </c>
      <c r="W137" s="664"/>
      <c r="X137" s="678"/>
      <c r="Y137" s="664"/>
      <c r="Z137" s="678"/>
      <c r="AA137" s="664"/>
      <c r="AB137" s="678"/>
      <c r="AC137" s="664"/>
      <c r="AD137" s="678"/>
      <c r="AE137" s="664"/>
      <c r="AF137" s="678"/>
      <c r="AG137" s="664"/>
      <c r="AH137" s="688" t="str">
        <f aca="false">IF(AN136&lt;(0.05*T6),"must have space for pupils' lockers","OK")</f>
        <v>OK</v>
      </c>
      <c r="AI137" s="688"/>
      <c r="AJ137" s="358" t="n">
        <v>1</v>
      </c>
      <c r="AK137" s="676"/>
      <c r="AL137" s="362"/>
      <c r="AM137" s="676"/>
      <c r="AN137" s="675" t="n">
        <f aca="false">R137</f>
        <v>4</v>
      </c>
      <c r="AO137" s="227"/>
      <c r="AP137" s="262"/>
      <c r="AQ137" s="229"/>
      <c r="AR137" s="677" t="n">
        <f aca="false">ROUND(0.07*AS1,0)</f>
        <v>0</v>
      </c>
      <c r="AS137" s="677" t="n">
        <v>10</v>
      </c>
      <c r="AT137" s="302"/>
      <c r="AU137" s="425"/>
      <c r="AV137" s="230"/>
      <c r="AW137" s="230"/>
      <c r="AY137" s="287" t="s">
        <v>181</v>
      </c>
      <c r="AZ137" s="232" t="n">
        <v>4</v>
      </c>
      <c r="BA137" s="307"/>
      <c r="BB137" s="308"/>
      <c r="BC137" s="309"/>
      <c r="BD137" s="351" t="n">
        <f aca="false">AZ137</f>
        <v>4</v>
      </c>
    </row>
    <row r="138" s="220" customFormat="true" ht="5.25" hidden="false" customHeight="true" outlineLevel="0" collapsed="false">
      <c r="A138" s="240"/>
      <c r="B138" s="240"/>
      <c r="C138" s="240"/>
      <c r="D138" s="240"/>
      <c r="E138" s="672"/>
      <c r="F138" s="682"/>
      <c r="G138" s="682"/>
      <c r="H138" s="682"/>
      <c r="I138" s="682"/>
      <c r="J138" s="682"/>
      <c r="K138" s="682"/>
      <c r="L138" s="682"/>
      <c r="M138" s="673"/>
      <c r="N138" s="674"/>
      <c r="O138" s="674"/>
      <c r="P138" s="674"/>
      <c r="Q138" s="674"/>
      <c r="R138" s="674"/>
      <c r="S138" s="674"/>
      <c r="T138" s="696"/>
      <c r="U138" s="674"/>
      <c r="V138" s="674"/>
      <c r="W138" s="674"/>
      <c r="X138" s="674"/>
      <c r="Y138" s="674"/>
      <c r="Z138" s="674"/>
      <c r="AA138" s="674"/>
      <c r="AB138" s="674"/>
      <c r="AC138" s="674"/>
      <c r="AD138" s="674"/>
      <c r="AE138" s="674"/>
      <c r="AF138" s="674"/>
      <c r="AG138" s="674"/>
      <c r="AH138" s="668"/>
      <c r="AI138" s="668"/>
      <c r="AJ138" s="668"/>
      <c r="AK138" s="676"/>
      <c r="AL138" s="683"/>
      <c r="AM138" s="676"/>
      <c r="AN138" s="675"/>
      <c r="AO138" s="227"/>
      <c r="AP138" s="262"/>
      <c r="AQ138" s="229"/>
      <c r="AR138" s="677"/>
      <c r="AS138" s="677"/>
      <c r="AT138" s="302"/>
      <c r="AU138" s="425"/>
      <c r="AV138" s="230"/>
      <c r="AW138" s="230"/>
      <c r="AY138" s="287"/>
      <c r="AZ138" s="232"/>
      <c r="BA138" s="307"/>
      <c r="BB138" s="308"/>
      <c r="BC138" s="309"/>
      <c r="BD138" s="308"/>
    </row>
    <row r="139" s="220" customFormat="true" ht="14.25" hidden="false" customHeight="true" outlineLevel="0" collapsed="false">
      <c r="A139" s="240"/>
      <c r="B139" s="240"/>
      <c r="C139" s="240"/>
      <c r="D139" s="240"/>
      <c r="E139" s="672" t="s">
        <v>450</v>
      </c>
      <c r="F139" s="704"/>
      <c r="G139" s="704"/>
      <c r="H139" s="704"/>
      <c r="I139" s="704"/>
      <c r="J139" s="704"/>
      <c r="K139" s="704"/>
      <c r="L139" s="704"/>
      <c r="M139" s="673"/>
      <c r="N139" s="674"/>
      <c r="O139" s="673"/>
      <c r="P139" s="674"/>
      <c r="Q139" s="674"/>
      <c r="R139" s="357" t="n">
        <v>1.5</v>
      </c>
      <c r="S139" s="664"/>
      <c r="T139" s="370" t="n">
        <f aca="false">SUM(V139:AJ139)+ROUND(T6/300,0)-2</f>
        <v>10</v>
      </c>
      <c r="U139" s="664"/>
      <c r="V139" s="358" t="n">
        <f aca="false">IF(SUM(V$18:V$50)&gt;0,1,0)</f>
        <v>1</v>
      </c>
      <c r="W139" s="664"/>
      <c r="X139" s="358" t="n">
        <f aca="false">IF(SUM(X$18:X$50)&gt;0,1,0)</f>
        <v>1</v>
      </c>
      <c r="Y139" s="664"/>
      <c r="Z139" s="358" t="n">
        <f aca="false">IF(SUM(Z$18:Z$50)&gt;0,1,0)</f>
        <v>1</v>
      </c>
      <c r="AA139" s="664"/>
      <c r="AB139" s="358" t="n">
        <f aca="false">IF(SUM(AB$18:AB$50)&gt;0,1,0)</f>
        <v>1</v>
      </c>
      <c r="AC139" s="664"/>
      <c r="AD139" s="358" t="n">
        <f aca="false">IF(SUM(AD$18:AD$50)&gt;0,1,0)</f>
        <v>1</v>
      </c>
      <c r="AE139" s="664"/>
      <c r="AF139" s="358" t="n">
        <f aca="false">IF(SUM(AF$18:AF$50)&gt;0,1,0)</f>
        <v>1</v>
      </c>
      <c r="AG139" s="664"/>
      <c r="AH139" s="358" t="n">
        <f aca="false">IF(SUM(AH$18:AH$50)&gt;0,1,0)</f>
        <v>1</v>
      </c>
      <c r="AI139" s="688"/>
      <c r="AJ139" s="358" t="n">
        <f aca="false">IF(SUM(AJ$18:AJ$59)&gt;0,1,0)</f>
        <v>1</v>
      </c>
      <c r="AK139" s="676"/>
      <c r="AL139" s="362"/>
      <c r="AM139" s="676"/>
      <c r="AN139" s="675" t="n">
        <f aca="false">T139*R139</f>
        <v>15</v>
      </c>
      <c r="AO139" s="227"/>
      <c r="AP139" s="262"/>
      <c r="AQ139" s="229"/>
      <c r="AR139" s="677" t="n">
        <v>1</v>
      </c>
      <c r="AS139" s="677" t="n">
        <v>2</v>
      </c>
      <c r="AT139" s="302"/>
      <c r="AU139" s="425"/>
      <c r="AV139" s="230"/>
      <c r="AW139" s="230"/>
      <c r="AY139" s="287" t="s">
        <v>181</v>
      </c>
      <c r="AZ139" s="232" t="n">
        <v>1.5</v>
      </c>
      <c r="BA139" s="307" t="n">
        <f aca="false">ROUND(T$8/150,0)</f>
        <v>6</v>
      </c>
      <c r="BB139" s="308" t="n">
        <f aca="false">ROUND(T$9/150,0)</f>
        <v>1</v>
      </c>
      <c r="BC139" s="309"/>
      <c r="BD139" s="308" t="n">
        <f aca="false">AZ139*(BA139+BB139+BC139)</f>
        <v>10.5</v>
      </c>
    </row>
    <row r="140" s="220" customFormat="true" ht="14.25" hidden="false" customHeight="true" outlineLevel="0" collapsed="false">
      <c r="A140" s="240"/>
      <c r="B140" s="240"/>
      <c r="C140" s="240"/>
      <c r="D140" s="240"/>
      <c r="E140" s="672" t="s">
        <v>451</v>
      </c>
      <c r="F140" s="672"/>
      <c r="G140" s="672"/>
      <c r="H140" s="672"/>
      <c r="I140" s="672"/>
      <c r="J140" s="672"/>
      <c r="K140" s="672"/>
      <c r="L140" s="672"/>
      <c r="M140" s="672"/>
      <c r="N140" s="674"/>
      <c r="O140" s="672"/>
      <c r="P140" s="674"/>
      <c r="Q140" s="674"/>
      <c r="R140" s="358" t="n">
        <f aca="false">X140</f>
        <v>25</v>
      </c>
      <c r="S140" s="664"/>
      <c r="T140" s="370" t="n">
        <f aca="false">SUM(BA140:BC140)</f>
        <v>1</v>
      </c>
      <c r="U140" s="664"/>
      <c r="V140" s="664"/>
      <c r="W140" s="664"/>
      <c r="X140" s="689" t="n">
        <f aca="false">ROUND((T8*0.02),0)+IF(T9&gt;0,ROUND(T9/30,0),0)</f>
        <v>25</v>
      </c>
      <c r="Y140" s="664"/>
      <c r="Z140" s="686" t="s">
        <v>415</v>
      </c>
      <c r="AA140" s="664"/>
      <c r="AB140" s="678"/>
      <c r="AC140" s="664"/>
      <c r="AD140" s="678"/>
      <c r="AE140" s="678"/>
      <c r="AF140" s="676"/>
      <c r="AG140" s="676"/>
      <c r="AH140" s="668"/>
      <c r="AI140" s="668"/>
      <c r="AJ140" s="668"/>
      <c r="AK140" s="676"/>
      <c r="AL140" s="362"/>
      <c r="AM140" s="676"/>
      <c r="AN140" s="675" t="n">
        <f aca="false">T140*R140</f>
        <v>25</v>
      </c>
      <c r="AO140" s="227"/>
      <c r="AP140" s="262"/>
      <c r="AQ140" s="229"/>
      <c r="AR140" s="677"/>
      <c r="AS140" s="677"/>
      <c r="AT140" s="302"/>
      <c r="AU140" s="425"/>
      <c r="AV140" s="230"/>
      <c r="AW140" s="230"/>
      <c r="AY140" s="287" t="s">
        <v>181</v>
      </c>
      <c r="AZ140" s="444" t="n">
        <f aca="false">ROUND((T8*0.02),0)+IF(T9&gt;0,ROUND(T9/30,0),0)</f>
        <v>25</v>
      </c>
      <c r="BA140" s="307" t="n">
        <v>1</v>
      </c>
      <c r="BB140" s="308" t="s">
        <v>377</v>
      </c>
      <c r="BC140" s="309"/>
      <c r="BD140" s="351" t="n">
        <f aca="false">AZ140</f>
        <v>25</v>
      </c>
    </row>
    <row r="141" s="220" customFormat="true" ht="14.25" hidden="false" customHeight="true" outlineLevel="0" collapsed="false">
      <c r="A141" s="240"/>
      <c r="B141" s="240"/>
      <c r="C141" s="240"/>
      <c r="D141" s="240"/>
      <c r="E141" s="672" t="s">
        <v>452</v>
      </c>
      <c r="F141" s="682"/>
      <c r="G141" s="682"/>
      <c r="H141" s="682"/>
      <c r="I141" s="682"/>
      <c r="J141" s="682"/>
      <c r="K141" s="682"/>
      <c r="L141" s="682"/>
      <c r="M141" s="673"/>
      <c r="N141" s="674"/>
      <c r="O141" s="673"/>
      <c r="P141" s="674"/>
      <c r="Q141" s="674"/>
      <c r="R141" s="357" t="n">
        <v>8</v>
      </c>
      <c r="S141" s="664"/>
      <c r="T141" s="370" t="n">
        <f aca="false">SUM(BA141:BC141)</f>
        <v>2</v>
      </c>
      <c r="U141" s="664"/>
      <c r="V141" s="664"/>
      <c r="W141" s="664"/>
      <c r="X141" s="678"/>
      <c r="Y141" s="678"/>
      <c r="Z141" s="678"/>
      <c r="AA141" s="678"/>
      <c r="AB141" s="678"/>
      <c r="AC141" s="678"/>
      <c r="AD141" s="678"/>
      <c r="AE141" s="678"/>
      <c r="AF141" s="678"/>
      <c r="AG141" s="678"/>
      <c r="AH141" s="678"/>
      <c r="AI141" s="678"/>
      <c r="AJ141" s="688" t="str">
        <f aca="false">IF(AN142&lt;AB142,"ERROR: total area for category is too low",IF(AN142&gt;AH142,"WARNING: total area for category is high","OK"))</f>
        <v>OK</v>
      </c>
      <c r="AK141" s="676"/>
      <c r="AL141" s="362"/>
      <c r="AM141" s="676"/>
      <c r="AN141" s="675" t="n">
        <f aca="false">T141*R141</f>
        <v>16</v>
      </c>
      <c r="AO141" s="227"/>
      <c r="AP141" s="262"/>
      <c r="AQ141" s="229"/>
      <c r="AR141" s="677" t="n">
        <v>5</v>
      </c>
      <c r="AS141" s="677" t="n">
        <v>10</v>
      </c>
      <c r="AT141" s="302"/>
      <c r="AU141" s="425"/>
      <c r="AV141" s="230"/>
      <c r="AW141" s="230"/>
      <c r="AY141" s="287" t="s">
        <v>181</v>
      </c>
      <c r="AZ141" s="232" t="n">
        <v>8</v>
      </c>
      <c r="BA141" s="705" t="n">
        <f aca="false">ROUND(T8/800,0)</f>
        <v>1</v>
      </c>
      <c r="BB141" s="308" t="n">
        <f aca="false">IF(T9&gt;0,1,0)</f>
        <v>1</v>
      </c>
      <c r="BC141" s="309"/>
      <c r="BD141" s="308" t="n">
        <f aca="false">AZ141*(BA141+BB141+BC141)</f>
        <v>16</v>
      </c>
    </row>
    <row r="142" s="220" customFormat="true" ht="14.25" hidden="false" customHeight="true" outlineLevel="0" collapsed="false">
      <c r="A142" s="240"/>
      <c r="B142" s="240"/>
      <c r="C142" s="240"/>
      <c r="D142" s="240"/>
      <c r="E142" s="706" t="s">
        <v>453</v>
      </c>
      <c r="F142" s="704"/>
      <c r="G142" s="704"/>
      <c r="H142" s="704"/>
      <c r="I142" s="704"/>
      <c r="J142" s="704"/>
      <c r="K142" s="704"/>
      <c r="L142" s="704"/>
      <c r="M142" s="673"/>
      <c r="N142" s="674"/>
      <c r="O142" s="673"/>
      <c r="P142" s="674"/>
      <c r="Q142" s="674"/>
      <c r="R142" s="663"/>
      <c r="S142" s="664"/>
      <c r="T142" s="707"/>
      <c r="U142" s="664"/>
      <c r="V142" s="664"/>
      <c r="W142" s="664"/>
      <c r="X142" s="664"/>
      <c r="Y142" s="664"/>
      <c r="Z142" s="708"/>
      <c r="AA142" s="709" t="s">
        <v>301</v>
      </c>
      <c r="AB142" s="710" t="n">
        <f aca="false">175+(IF(T9&gt;0,25,0)+(T$8*0.35)+(T$9*0.4))</f>
        <v>595</v>
      </c>
      <c r="AC142" s="710"/>
      <c r="AD142" s="710"/>
      <c r="AE142" s="711"/>
      <c r="AF142" s="709"/>
      <c r="AG142" s="709" t="s">
        <v>300</v>
      </c>
      <c r="AH142" s="710" t="n">
        <f aca="false">225+(IF(T9&gt;0,50,0)+(T$8*0.4)+(T$9*0.45))</f>
        <v>725</v>
      </c>
      <c r="AI142" s="710"/>
      <c r="AJ142" s="710"/>
      <c r="AK142" s="712"/>
      <c r="AL142" s="713" t="n">
        <f aca="false">SUM(AL114:AL141)</f>
        <v>0</v>
      </c>
      <c r="AM142" s="712"/>
      <c r="AN142" s="714" t="n">
        <f aca="false">SUM(AN114:AN141)</f>
        <v>600</v>
      </c>
      <c r="AO142" s="715"/>
      <c r="AP142" s="655"/>
      <c r="AQ142" s="656"/>
      <c r="AT142" s="302"/>
      <c r="AU142" s="657"/>
      <c r="AV142" s="230"/>
      <c r="AW142" s="230"/>
      <c r="AY142" s="287"/>
      <c r="AZ142" s="232"/>
      <c r="BA142" s="307"/>
      <c r="BB142" s="308"/>
      <c r="BC142" s="309"/>
      <c r="BD142" s="555" t="n">
        <f aca="false">SUM(BD114:BD141)</f>
        <v>596.5</v>
      </c>
    </row>
    <row r="143" s="28" customFormat="true" ht="14.25" hidden="false" customHeight="true" outlineLevel="0" collapsed="false">
      <c r="A143" s="177"/>
      <c r="B143" s="177"/>
      <c r="C143" s="177"/>
      <c r="D143" s="177"/>
      <c r="E143" s="177"/>
      <c r="F143" s="716" t="s">
        <v>454</v>
      </c>
      <c r="G143" s="716"/>
      <c r="H143" s="716"/>
      <c r="I143" s="716"/>
      <c r="J143" s="716"/>
      <c r="K143" s="716"/>
      <c r="L143" s="716"/>
      <c r="M143" s="716"/>
      <c r="N143" s="717"/>
      <c r="O143" s="716"/>
      <c r="P143" s="717"/>
      <c r="Q143" s="718"/>
      <c r="R143" s="719"/>
      <c r="S143" s="720"/>
      <c r="T143" s="721"/>
      <c r="U143" s="720"/>
      <c r="V143" s="720"/>
      <c r="W143" s="722"/>
      <c r="X143" s="723"/>
      <c r="Y143" s="722"/>
      <c r="Z143" s="722"/>
      <c r="AA143" s="722"/>
      <c r="AB143" s="723"/>
      <c r="AC143" s="722"/>
      <c r="AD143" s="723"/>
      <c r="AE143" s="723"/>
      <c r="AF143" s="723"/>
      <c r="AG143" s="724"/>
      <c r="AH143" s="724"/>
      <c r="AI143" s="724"/>
      <c r="AJ143" s="724"/>
      <c r="AK143" s="724"/>
      <c r="AL143" s="725"/>
      <c r="AM143" s="724"/>
      <c r="AN143" s="726"/>
      <c r="AO143" s="605"/>
      <c r="AP143" s="606"/>
      <c r="AQ143" s="607"/>
      <c r="AR143" s="727"/>
      <c r="AS143" s="728"/>
      <c r="AT143" s="302"/>
      <c r="AU143" s="212"/>
      <c r="AV143" s="212"/>
      <c r="AW143" s="212"/>
      <c r="AY143" s="213"/>
      <c r="AZ143" s="190"/>
      <c r="BA143" s="307"/>
      <c r="BB143" s="308"/>
      <c r="BC143" s="309"/>
      <c r="BD143" s="308"/>
      <c r="BJ143" s="511"/>
      <c r="BK143" s="511"/>
    </row>
    <row r="144" s="220" customFormat="true" ht="14.25" hidden="false" customHeight="true" outlineLevel="0" collapsed="false">
      <c r="A144" s="240"/>
      <c r="B144" s="240"/>
      <c r="C144" s="240"/>
      <c r="D144" s="240"/>
      <c r="E144" s="240"/>
      <c r="F144" s="729" t="s">
        <v>455</v>
      </c>
      <c r="G144" s="729"/>
      <c r="H144" s="729"/>
      <c r="I144" s="729"/>
      <c r="J144" s="729"/>
      <c r="K144" s="729"/>
      <c r="L144" s="729"/>
      <c r="M144" s="730"/>
      <c r="N144" s="731"/>
      <c r="O144" s="730"/>
      <c r="P144" s="732" t="n">
        <f aca="false">ROUND((R144-5)/0.9,0)</f>
        <v>258</v>
      </c>
      <c r="Q144" s="731"/>
      <c r="R144" s="541" t="n">
        <f aca="false">ROUND(MIN(AB148-AN145-AN146,X144),0)</f>
        <v>237</v>
      </c>
      <c r="S144" s="733"/>
      <c r="T144" s="721"/>
      <c r="U144" s="733"/>
      <c r="V144" s="734" t="s">
        <v>456</v>
      </c>
      <c r="W144" s="733"/>
      <c r="X144" s="735" t="n">
        <f aca="false">40+ROUND(T6*0.25,0)-AN145</f>
        <v>271</v>
      </c>
      <c r="Y144" s="733"/>
      <c r="Z144" s="736" t="s">
        <v>457</v>
      </c>
      <c r="AA144" s="733"/>
      <c r="AB144" s="723"/>
      <c r="AC144" s="733"/>
      <c r="AD144" s="723"/>
      <c r="AE144" s="733"/>
      <c r="AF144" s="723"/>
      <c r="AG144" s="733"/>
      <c r="AH144" s="724"/>
      <c r="AI144" s="724"/>
      <c r="AJ144" s="724"/>
      <c r="AK144" s="737"/>
      <c r="AL144" s="738"/>
      <c r="AM144" s="737"/>
      <c r="AN144" s="739" t="n">
        <f aca="false">MAXA(R144-AL144,0)</f>
        <v>237</v>
      </c>
      <c r="AO144" s="740"/>
      <c r="AP144" s="741"/>
      <c r="AQ144" s="541"/>
      <c r="AR144" s="742" t="n">
        <f aca="false">25+ROUND((T8+T9)*0.2,0)</f>
        <v>245</v>
      </c>
      <c r="AS144" s="743" t="n">
        <f aca="false">40+ROUND((T8+T9)*0.25,0)</f>
        <v>315</v>
      </c>
      <c r="AT144" s="302"/>
      <c r="AU144" s="744"/>
      <c r="AV144" s="230"/>
      <c r="AW144" s="230"/>
      <c r="AY144" s="287" t="s">
        <v>458</v>
      </c>
      <c r="AZ144" s="619" t="n">
        <f aca="false">70+ROUND(T6*0.2,0)-AZ145</f>
        <v>252</v>
      </c>
      <c r="BA144" s="307" t="s">
        <v>434</v>
      </c>
      <c r="BB144" s="308" t="s">
        <v>377</v>
      </c>
      <c r="BC144" s="309"/>
      <c r="BD144" s="702" t="n">
        <f aca="false">AZ144</f>
        <v>252</v>
      </c>
    </row>
    <row r="145" s="220" customFormat="true" ht="14.25" hidden="false" customHeight="true" outlineLevel="0" collapsed="false">
      <c r="A145" s="538" t="s">
        <v>390</v>
      </c>
      <c r="B145" s="697"/>
      <c r="C145" s="697"/>
      <c r="D145" s="697"/>
      <c r="E145" s="697"/>
      <c r="F145" s="745" t="s">
        <v>459</v>
      </c>
      <c r="G145" s="745"/>
      <c r="H145" s="745"/>
      <c r="I145" s="745"/>
      <c r="J145" s="745"/>
      <c r="K145" s="745"/>
      <c r="L145" s="745"/>
      <c r="M145" s="746"/>
      <c r="N145" s="747"/>
      <c r="O145" s="730"/>
      <c r="P145" s="732" t="n">
        <f aca="false">ROUND(R145/0.9,0)</f>
        <v>12</v>
      </c>
      <c r="Q145" s="731"/>
      <c r="R145" s="541" t="n">
        <f aca="false">ROUNDUP(T6/100,0)</f>
        <v>11</v>
      </c>
      <c r="S145" s="733"/>
      <c r="T145" s="370" t="n">
        <f aca="false">SUM(V145:AJ145)</f>
        <v>4</v>
      </c>
      <c r="U145" s="733"/>
      <c r="V145" s="358" t="n">
        <f aca="false">IF(SUM(V$18:V$32)&gt;0,1,0)</f>
        <v>1</v>
      </c>
      <c r="W145" s="722"/>
      <c r="X145" s="358" t="n">
        <v>1</v>
      </c>
      <c r="Y145" s="733"/>
      <c r="Z145" s="358" t="n">
        <v>1</v>
      </c>
      <c r="AA145" s="733"/>
      <c r="AB145" s="358" t="n">
        <v>1</v>
      </c>
      <c r="AC145" s="733"/>
      <c r="AD145" s="358" t="n">
        <f aca="false">IF(T6&gt;1600,1,0)</f>
        <v>0</v>
      </c>
      <c r="AE145" s="748"/>
      <c r="AF145" s="358" t="n">
        <f aca="false">IF(T6&gt;1600,1,0)</f>
        <v>0</v>
      </c>
      <c r="AG145" s="748"/>
      <c r="AH145" s="358"/>
      <c r="AI145" s="748"/>
      <c r="AK145" s="749"/>
      <c r="AL145" s="362"/>
      <c r="AM145" s="749"/>
      <c r="AN145" s="739" t="n">
        <f aca="false">R145*T145</f>
        <v>44</v>
      </c>
      <c r="AP145" s="299"/>
      <c r="AQ145" s="238"/>
      <c r="AR145" s="742" t="n">
        <v>0</v>
      </c>
      <c r="AS145" s="743"/>
      <c r="AT145" s="302"/>
      <c r="AU145" s="744"/>
      <c r="AV145" s="750"/>
      <c r="AW145" s="230"/>
      <c r="AY145" s="287"/>
      <c r="AZ145" s="751" t="n">
        <f aca="false">20+ROUND(T6/60,0)</f>
        <v>38</v>
      </c>
      <c r="BA145" s="307" t="s">
        <v>434</v>
      </c>
      <c r="BB145" s="308"/>
      <c r="BC145" s="309"/>
      <c r="BD145" s="702" t="n">
        <f aca="false">AZ145</f>
        <v>38</v>
      </c>
    </row>
    <row r="146" s="220" customFormat="true" ht="14.25" hidden="false" customHeight="true" outlineLevel="0" collapsed="false">
      <c r="A146" s="240"/>
      <c r="B146" s="240"/>
      <c r="C146" s="240"/>
      <c r="D146" s="240"/>
      <c r="E146" s="240"/>
      <c r="F146" s="729" t="str">
        <f aca="false">IF(T9&gt;0,"other sixth form social space","other social space")</f>
        <v>other sixth form social space</v>
      </c>
      <c r="G146" s="729"/>
      <c r="H146" s="729"/>
      <c r="I146" s="729"/>
      <c r="J146" s="729"/>
      <c r="K146" s="729"/>
      <c r="L146" s="729"/>
      <c r="M146" s="730"/>
      <c r="N146" s="731"/>
      <c r="O146" s="730"/>
      <c r="P146" s="732" t="n">
        <f aca="false">ROUND(R146/0.9,0)</f>
        <v>110</v>
      </c>
      <c r="Q146" s="731"/>
      <c r="R146" s="358" t="n">
        <f aca="false">X146</f>
        <v>99</v>
      </c>
      <c r="S146" s="733"/>
      <c r="T146" s="370" t="n">
        <f aca="false">IF(T9&gt;0,1,0)</f>
        <v>1</v>
      </c>
      <c r="U146" s="733"/>
      <c r="V146" s="749"/>
      <c r="W146" s="723"/>
      <c r="X146" s="742" t="n">
        <f aca="false">IF(T9&gt;0,50+ROUND(T9*0.3,0)-(V145*R145),0)</f>
        <v>99</v>
      </c>
      <c r="Y146" s="722"/>
      <c r="Z146" s="736" t="s">
        <v>457</v>
      </c>
      <c r="AA146" s="722"/>
      <c r="AB146" s="723"/>
      <c r="AC146" s="722"/>
      <c r="AD146" s="723"/>
      <c r="AE146" s="723"/>
      <c r="AF146" s="749"/>
      <c r="AG146" s="749"/>
      <c r="AH146" s="749"/>
      <c r="AI146" s="724"/>
      <c r="AJ146" s="724"/>
      <c r="AK146" s="737"/>
      <c r="AL146" s="752"/>
      <c r="AM146" s="737"/>
      <c r="AN146" s="753" t="n">
        <f aca="false">R146*T146</f>
        <v>99</v>
      </c>
      <c r="AO146" s="754"/>
      <c r="AP146" s="262"/>
      <c r="AQ146" s="229"/>
      <c r="AR146" s="742" t="n">
        <f aca="false">IF(T9&gt;0,50+ROUND(T9*0.3,0),0)</f>
        <v>110</v>
      </c>
      <c r="AS146" s="743"/>
      <c r="AT146" s="302"/>
      <c r="AU146" s="744"/>
      <c r="AV146" s="230"/>
      <c r="AW146" s="230"/>
      <c r="AY146" s="287"/>
      <c r="AZ146" s="444" t="n">
        <f aca="false">IF(T9&gt;0,50+ROUND(T9*0.3,0),0)</f>
        <v>110</v>
      </c>
      <c r="BA146" s="307"/>
      <c r="BB146" s="308" t="n">
        <f aca="false">IF(T$9&gt;0,1,0)</f>
        <v>1</v>
      </c>
      <c r="BC146" s="309"/>
      <c r="BD146" s="308" t="n">
        <f aca="false">AZ146*(BB146+BC146)</f>
        <v>110</v>
      </c>
    </row>
    <row r="147" s="220" customFormat="true" ht="14.25" hidden="false" customHeight="true" outlineLevel="0" collapsed="false">
      <c r="A147" s="240"/>
      <c r="B147" s="240"/>
      <c r="C147" s="240"/>
      <c r="D147" s="240"/>
      <c r="E147" s="240"/>
      <c r="F147" s="635"/>
      <c r="G147" s="635"/>
      <c r="H147" s="635"/>
      <c r="I147" s="635"/>
      <c r="J147" s="635"/>
      <c r="K147" s="635"/>
      <c r="L147" s="635"/>
      <c r="M147" s="635"/>
      <c r="N147" s="635"/>
      <c r="O147" s="730"/>
      <c r="P147" s="732" t="n">
        <f aca="false">ROUND(R147/0.9,0)</f>
        <v>0</v>
      </c>
      <c r="Q147" s="731"/>
      <c r="R147" s="358"/>
      <c r="S147" s="733"/>
      <c r="T147" s="370" t="n">
        <f aca="false">AJ147</f>
        <v>0</v>
      </c>
      <c r="U147" s="733"/>
      <c r="V147" s="749"/>
      <c r="W147" s="723"/>
      <c r="X147" s="742"/>
      <c r="Y147" s="742"/>
      <c r="Z147" s="742"/>
      <c r="AA147" s="742"/>
      <c r="AB147" s="742"/>
      <c r="AC147" s="742"/>
      <c r="AD147" s="742"/>
      <c r="AE147" s="742"/>
      <c r="AF147" s="742"/>
      <c r="AG147" s="742"/>
      <c r="AH147" s="755" t="str">
        <f aca="false">IF(AN148&lt;AB148,"ERROR: total area for category is too low",IF(AN148&gt;AH148,"WARNING: total area for category is high","OK"))</f>
        <v>OK</v>
      </c>
      <c r="AI147" s="742"/>
      <c r="AJ147" s="358"/>
      <c r="AK147" s="737"/>
      <c r="AL147" s="362"/>
      <c r="AM147" s="737"/>
      <c r="AN147" s="753"/>
      <c r="AO147" s="754"/>
      <c r="AP147" s="262"/>
      <c r="AQ147" s="229"/>
      <c r="AR147" s="742"/>
      <c r="AS147" s="743"/>
      <c r="AT147" s="302"/>
      <c r="AU147" s="744"/>
      <c r="AV147" s="230"/>
      <c r="AW147" s="230"/>
      <c r="AY147" s="287"/>
      <c r="AZ147" s="444"/>
      <c r="BA147" s="307"/>
      <c r="BB147" s="308"/>
      <c r="BC147" s="309"/>
      <c r="BD147" s="308"/>
    </row>
    <row r="148" s="220" customFormat="true" ht="14.25" hidden="false" customHeight="true" outlineLevel="0" collapsed="false">
      <c r="A148" s="240"/>
      <c r="B148" s="240"/>
      <c r="C148" s="240"/>
      <c r="D148" s="240"/>
      <c r="E148" s="240"/>
      <c r="F148" s="756" t="s">
        <v>460</v>
      </c>
      <c r="G148" s="729"/>
      <c r="H148" s="729"/>
      <c r="I148" s="729"/>
      <c r="J148" s="729"/>
      <c r="K148" s="729"/>
      <c r="L148" s="729"/>
      <c r="M148" s="733"/>
      <c r="N148" s="731"/>
      <c r="O148" s="733"/>
      <c r="P148" s="731"/>
      <c r="Q148" s="731"/>
      <c r="R148" s="757"/>
      <c r="S148" s="733"/>
      <c r="T148" s="758"/>
      <c r="U148" s="733"/>
      <c r="V148" s="733"/>
      <c r="W148" s="733"/>
      <c r="X148" s="733"/>
      <c r="Y148" s="733"/>
      <c r="Z148" s="759"/>
      <c r="AA148" s="760" t="s">
        <v>301</v>
      </c>
      <c r="AB148" s="761" t="n">
        <f aca="false">25+(IF(T9&gt;0,75,0)+(T$8*0.2)+(T$9*0.5))</f>
        <v>380</v>
      </c>
      <c r="AC148" s="761"/>
      <c r="AD148" s="761"/>
      <c r="AE148" s="762"/>
      <c r="AF148" s="760"/>
      <c r="AG148" s="760" t="s">
        <v>300</v>
      </c>
      <c r="AH148" s="761" t="n">
        <f aca="false">75+(IF(T9&gt;0,100,0)+(T$8*0.25)+(T$9*0.55))</f>
        <v>510</v>
      </c>
      <c r="AI148" s="761"/>
      <c r="AJ148" s="761"/>
      <c r="AK148" s="763"/>
      <c r="AL148" s="764" t="n">
        <f aca="false">SUM(AL145:AL146)</f>
        <v>0</v>
      </c>
      <c r="AM148" s="763"/>
      <c r="AN148" s="765" t="n">
        <f aca="false">SUM(AN144:AN146)</f>
        <v>380</v>
      </c>
      <c r="AO148" s="766"/>
      <c r="AP148" s="655"/>
      <c r="AQ148" s="656"/>
      <c r="AT148" s="302"/>
      <c r="AU148" s="657"/>
      <c r="AV148" s="230"/>
      <c r="AW148" s="230"/>
      <c r="AY148" s="287"/>
      <c r="AZ148" s="379"/>
      <c r="BA148" s="307"/>
      <c r="BB148" s="308"/>
      <c r="BC148" s="309"/>
      <c r="BD148" s="555" t="n">
        <f aca="false">SUM(BD144:BD146)</f>
        <v>400</v>
      </c>
    </row>
    <row r="149" s="220" customFormat="true" ht="5.25" hidden="false" customHeight="true" outlineLevel="0" collapsed="false">
      <c r="A149" s="240"/>
      <c r="B149" s="240"/>
      <c r="C149" s="240"/>
      <c r="D149" s="240"/>
      <c r="E149" s="240"/>
      <c r="F149" s="767"/>
      <c r="G149" s="768"/>
      <c r="H149" s="768"/>
      <c r="I149" s="768"/>
      <c r="J149" s="768"/>
      <c r="K149" s="768"/>
      <c r="L149" s="768"/>
      <c r="N149" s="769"/>
      <c r="P149" s="769"/>
      <c r="Q149" s="769"/>
      <c r="R149" s="770"/>
      <c r="T149" s="771"/>
      <c r="W149" s="772"/>
      <c r="X149" s="773"/>
      <c r="Y149" s="772"/>
      <c r="Z149" s="772"/>
      <c r="AA149" s="772"/>
      <c r="AB149" s="774"/>
      <c r="AC149" s="775"/>
      <c r="AD149" s="775"/>
      <c r="AE149" s="773"/>
      <c r="AF149" s="774"/>
      <c r="AG149" s="775"/>
      <c r="AH149" s="775"/>
      <c r="AI149" s="775"/>
      <c r="AJ149" s="775"/>
      <c r="AK149" s="776"/>
      <c r="AL149" s="777"/>
      <c r="AM149" s="776"/>
      <c r="AN149" s="778"/>
      <c r="AO149" s="766"/>
      <c r="AP149" s="655"/>
      <c r="AQ149" s="656"/>
      <c r="AT149" s="302"/>
      <c r="AU149" s="657"/>
      <c r="AV149" s="230"/>
      <c r="AW149" s="230"/>
      <c r="AY149" s="287"/>
      <c r="AZ149" s="379"/>
      <c r="BA149" s="307"/>
      <c r="BB149" s="308"/>
      <c r="BC149" s="309"/>
      <c r="BD149" s="779"/>
    </row>
    <row r="150" s="220" customFormat="true" ht="14.25" hidden="false" customHeight="true" outlineLevel="0" collapsed="false">
      <c r="A150" s="240"/>
      <c r="B150" s="240"/>
      <c r="C150" s="240"/>
      <c r="D150" s="240"/>
      <c r="E150" s="240"/>
      <c r="F150" s="768"/>
      <c r="G150" s="780" t="s">
        <v>461</v>
      </c>
      <c r="H150" s="768"/>
      <c r="I150" s="768"/>
      <c r="J150" s="768"/>
      <c r="K150" s="768"/>
      <c r="L150" s="768"/>
      <c r="N150" s="769"/>
      <c r="P150" s="769"/>
      <c r="Q150" s="769"/>
      <c r="R150" s="770"/>
      <c r="T150" s="781"/>
      <c r="Y150" s="772"/>
      <c r="AB150" s="782" t="n">
        <v>0</v>
      </c>
      <c r="AC150" s="782"/>
      <c r="AD150" s="782"/>
      <c r="AE150" s="773"/>
      <c r="AH150" s="782" t="n">
        <f aca="false">N152-AB152</f>
        <v>600</v>
      </c>
      <c r="AI150" s="782"/>
      <c r="AJ150" s="782"/>
      <c r="AL150" s="783"/>
      <c r="AN150" s="784" t="n">
        <f aca="false">MAXA(N152-(AN82+AN112+AN142+AN148),0)</f>
        <v>44</v>
      </c>
      <c r="AO150" s="785"/>
      <c r="AP150" s="786"/>
      <c r="AQ150" s="787"/>
      <c r="AR150" s="657" t="n">
        <v>0</v>
      </c>
      <c r="AS150" s="657" t="n">
        <f aca="false">N152-AB152</f>
        <v>600</v>
      </c>
      <c r="AT150" s="302"/>
      <c r="AU150" s="657"/>
      <c r="AV150" s="230"/>
      <c r="AW150" s="230"/>
      <c r="AY150" s="287"/>
      <c r="AZ150" s="379"/>
      <c r="BA150" s="307"/>
      <c r="BB150" s="308"/>
      <c r="BC150" s="309"/>
      <c r="BD150" s="788" t="n">
        <f aca="false">MAXA(N152-(BD82+BD112+BD142+BD148),0)</f>
        <v>101.5</v>
      </c>
    </row>
    <row r="151" s="220" customFormat="true" ht="5.25" hidden="false" customHeight="true" outlineLevel="0" collapsed="false">
      <c r="A151" s="240"/>
      <c r="B151" s="240"/>
      <c r="C151" s="240"/>
      <c r="D151" s="240"/>
      <c r="E151" s="240"/>
      <c r="F151" s="768"/>
      <c r="G151" s="780"/>
      <c r="H151" s="768"/>
      <c r="I151" s="768"/>
      <c r="J151" s="768"/>
      <c r="K151" s="768"/>
      <c r="L151" s="768"/>
      <c r="N151" s="769"/>
      <c r="P151" s="769"/>
      <c r="Q151" s="769"/>
      <c r="R151" s="770"/>
      <c r="T151" s="781"/>
      <c r="Y151" s="772"/>
      <c r="Z151" s="773"/>
      <c r="AA151" s="772"/>
      <c r="AB151" s="772"/>
      <c r="AC151" s="772"/>
      <c r="AD151" s="773"/>
      <c r="AE151" s="773"/>
      <c r="AH151" s="773"/>
      <c r="AI151" s="776"/>
      <c r="AJ151" s="776"/>
      <c r="AL151" s="783"/>
      <c r="AN151" s="789"/>
      <c r="AO151" s="785"/>
      <c r="AP151" s="786"/>
      <c r="AQ151" s="787"/>
      <c r="AR151" s="657"/>
      <c r="AS151" s="657"/>
      <c r="AT151" s="302"/>
      <c r="AU151" s="657"/>
      <c r="AV151" s="230"/>
      <c r="AW151" s="230"/>
      <c r="AY151" s="287"/>
      <c r="AZ151" s="379"/>
      <c r="BA151" s="307"/>
      <c r="BB151" s="308"/>
      <c r="BC151" s="309"/>
      <c r="BD151" s="779"/>
    </row>
    <row r="152" s="798" customFormat="true" ht="14.25" hidden="false" customHeight="true" outlineLevel="0" collapsed="false">
      <c r="A152" s="472"/>
      <c r="B152" s="472"/>
      <c r="C152" s="472"/>
      <c r="D152" s="472"/>
      <c r="E152" s="472"/>
      <c r="F152" s="472"/>
      <c r="G152" s="472"/>
      <c r="H152" s="790" t="s">
        <v>462</v>
      </c>
      <c r="I152" s="790"/>
      <c r="J152" s="790"/>
      <c r="K152" s="790"/>
      <c r="L152" s="790"/>
      <c r="M152" s="791" t="s">
        <v>463</v>
      </c>
      <c r="N152" s="792" t="n">
        <f aca="false">ROUND(IF(T9&gt;0,1600,1300)+(T$8*4.7)+(T$9*5.7),0)</f>
        <v>6970</v>
      </c>
      <c r="O152" s="791"/>
      <c r="P152" s="791" t="s">
        <v>464</v>
      </c>
      <c r="Q152" s="793" t="s">
        <v>368</v>
      </c>
      <c r="R152" s="794" t="str">
        <f aca="false">IF(AN152&gt;N152,AN152-N152,"OK")</f>
        <v>OK</v>
      </c>
      <c r="S152" s="795" t="str">
        <f aca="false">IF(AN152&gt;N152,"over recommended net area","")</f>
        <v/>
      </c>
      <c r="T152" s="796"/>
      <c r="U152" s="472"/>
      <c r="V152" s="472"/>
      <c r="W152" s="472"/>
      <c r="X152" s="472"/>
      <c r="Y152" s="559"/>
      <c r="Z152" s="472"/>
      <c r="AA152" s="472"/>
      <c r="AB152" s="560" t="n">
        <f aca="false">AB82+AB112+AB142+AB148</f>
        <v>6370</v>
      </c>
      <c r="AC152" s="560"/>
      <c r="AD152" s="560"/>
      <c r="AE152" s="797"/>
      <c r="AF152" s="472"/>
      <c r="AH152" s="560" t="n">
        <f aca="false">ROUND(IF(T9&gt;0,1600,1300)+(T$8*4.7)+(T$9*5.7),0)</f>
        <v>6970</v>
      </c>
      <c r="AI152" s="560"/>
      <c r="AJ152" s="560"/>
      <c r="AK152" s="799"/>
      <c r="AL152" s="800" t="n">
        <f aca="false">AL82+AL112+AL142+AL148+AL150</f>
        <v>0</v>
      </c>
      <c r="AM152" s="799"/>
      <c r="AN152" s="801" t="n">
        <f aca="false">AN82+AN112+AN142+AN148+AN150</f>
        <v>6970</v>
      </c>
      <c r="AO152" s="785"/>
      <c r="AP152" s="786"/>
      <c r="AQ152" s="787"/>
      <c r="AR152" s="802"/>
      <c r="AS152" s="802"/>
      <c r="AT152" s="302"/>
      <c r="AU152" s="657"/>
      <c r="AV152" s="230"/>
      <c r="AW152" s="230"/>
      <c r="AY152" s="803"/>
      <c r="AZ152" s="804"/>
      <c r="BA152" s="571"/>
      <c r="BB152" s="569"/>
      <c r="BC152" s="805" t="n">
        <f aca="false">BC82+BC112+BC142+BC148</f>
        <v>0</v>
      </c>
      <c r="BD152" s="806" t="n">
        <f aca="false">BD82+BD112+BD142+BD148+BD150</f>
        <v>6970</v>
      </c>
      <c r="BJ152" s="19"/>
      <c r="BK152" s="19"/>
    </row>
    <row r="153" s="798" customFormat="true" ht="5.25" hidden="false" customHeight="true" outlineLevel="0" collapsed="false">
      <c r="A153" s="19"/>
      <c r="B153" s="19"/>
      <c r="C153" s="19"/>
      <c r="D153" s="19"/>
      <c r="E153" s="19"/>
      <c r="F153" s="19"/>
      <c r="G153" s="790"/>
      <c r="H153" s="790"/>
      <c r="I153" s="790"/>
      <c r="J153" s="790"/>
      <c r="K153" s="790"/>
      <c r="L153" s="790"/>
      <c r="M153" s="807"/>
      <c r="N153" s="807"/>
      <c r="O153" s="807"/>
      <c r="P153" s="807"/>
      <c r="Q153" s="808"/>
      <c r="R153" s="809"/>
      <c r="S153" s="19"/>
      <c r="T153" s="810"/>
      <c r="U153" s="19"/>
      <c r="V153" s="442"/>
      <c r="W153" s="442"/>
      <c r="X153" s="773"/>
      <c r="Y153" s="442"/>
      <c r="Z153" s="442"/>
      <c r="AA153" s="811"/>
      <c r="AB153" s="799"/>
      <c r="AC153" s="811"/>
      <c r="AD153" s="799"/>
      <c r="AE153" s="799"/>
      <c r="AF153" s="799"/>
      <c r="AG153" s="799"/>
      <c r="AH153" s="799"/>
      <c r="AI153" s="799"/>
      <c r="AJ153" s="799"/>
      <c r="AK153" s="799"/>
      <c r="AL153" s="783"/>
      <c r="AM153" s="799"/>
      <c r="AN153" s="812"/>
      <c r="AO153" s="785"/>
      <c r="AP153" s="786"/>
      <c r="AQ153" s="787"/>
      <c r="AR153" s="802"/>
      <c r="AS153" s="802"/>
      <c r="AT153" s="302"/>
      <c r="AU153" s="657"/>
      <c r="AV153" s="230"/>
      <c r="AW153" s="230"/>
      <c r="AY153" s="332"/>
      <c r="AZ153" s="813"/>
      <c r="BA153" s="814"/>
      <c r="BB153" s="314"/>
      <c r="BC153" s="815"/>
      <c r="BD153" s="351"/>
      <c r="BJ153" s="19"/>
      <c r="BK153" s="19"/>
    </row>
    <row r="154" s="798" customFormat="true" ht="14.25" hidden="false" customHeight="true" outlineLevel="0" collapsed="false">
      <c r="G154" s="816" t="s">
        <v>465</v>
      </c>
      <c r="H154" s="816"/>
      <c r="I154" s="816"/>
      <c r="J154" s="816"/>
      <c r="K154" s="816"/>
      <c r="L154" s="816"/>
      <c r="M154" s="817"/>
      <c r="N154" s="332"/>
      <c r="O154" s="817"/>
      <c r="P154" s="332"/>
      <c r="Q154" s="332"/>
      <c r="R154" s="232"/>
      <c r="S154" s="818"/>
      <c r="T154" s="819"/>
      <c r="U154" s="818"/>
      <c r="V154" s="818"/>
      <c r="W154" s="818"/>
      <c r="X154" s="820"/>
      <c r="Y154" s="818"/>
      <c r="Z154" s="818"/>
      <c r="AA154" s="818"/>
      <c r="AB154" s="820"/>
      <c r="AC154" s="818"/>
      <c r="AD154" s="820"/>
      <c r="AE154" s="820"/>
      <c r="AF154" s="820"/>
      <c r="AG154" s="820"/>
      <c r="AH154" s="820"/>
      <c r="AI154" s="820"/>
      <c r="AJ154" s="820"/>
      <c r="AK154" s="820"/>
      <c r="AL154" s="821"/>
      <c r="AM154" s="820"/>
      <c r="AN154" s="822"/>
      <c r="AO154" s="785"/>
      <c r="AP154" s="255"/>
      <c r="AQ154" s="358"/>
      <c r="AR154" s="823"/>
      <c r="AS154" s="460"/>
      <c r="AT154" s="587"/>
      <c r="AU154" s="587"/>
      <c r="AV154" s="230"/>
      <c r="AW154" s="230"/>
      <c r="AY154" s="824"/>
      <c r="AZ154" s="190"/>
      <c r="BA154" s="381"/>
      <c r="BB154" s="351"/>
      <c r="BC154" s="427"/>
      <c r="BD154" s="351"/>
      <c r="BJ154" s="19"/>
      <c r="BK154" s="19"/>
    </row>
    <row r="155" s="220" customFormat="true" ht="14.25" hidden="false" customHeight="true" outlineLevel="0" collapsed="false">
      <c r="F155" s="768"/>
      <c r="G155" s="825" t="s">
        <v>466</v>
      </c>
      <c r="H155" s="825"/>
      <c r="I155" s="825"/>
      <c r="J155" s="825"/>
      <c r="K155" s="825"/>
      <c r="L155" s="825"/>
      <c r="M155" s="215"/>
      <c r="N155" s="287"/>
      <c r="O155" s="215"/>
      <c r="P155" s="287" t="s">
        <v>181</v>
      </c>
      <c r="Q155" s="287"/>
      <c r="R155" s="358" t="n">
        <f aca="false">X155+10</f>
        <v>120</v>
      </c>
      <c r="S155" s="215"/>
      <c r="T155" s="370" t="n">
        <v>1</v>
      </c>
      <c r="U155" s="215"/>
      <c r="V155" s="215"/>
      <c r="W155" s="642"/>
      <c r="X155" s="265" t="n">
        <f aca="false">ROUND(T6*0.1,0)</f>
        <v>110</v>
      </c>
      <c r="Y155" s="642"/>
      <c r="Z155" s="826" t="s">
        <v>467</v>
      </c>
      <c r="AA155" s="642"/>
      <c r="AB155" s="827"/>
      <c r="AC155" s="642"/>
      <c r="AD155" s="827"/>
      <c r="AE155" s="827"/>
      <c r="AF155" s="827"/>
      <c r="AG155" s="827"/>
      <c r="AH155" s="820"/>
      <c r="AI155" s="820"/>
      <c r="AJ155" s="820"/>
      <c r="AK155" s="827"/>
      <c r="AL155" s="362"/>
      <c r="AM155" s="827"/>
      <c r="AN155" s="828" t="n">
        <f aca="false">MAXA((T155*R155)-AL155,0)</f>
        <v>120</v>
      </c>
      <c r="AO155" s="785"/>
      <c r="AP155" s="255"/>
      <c r="AQ155" s="358"/>
      <c r="AR155" s="265" t="n">
        <f aca="false">ROUND((T8+T9)*0.1,0)</f>
        <v>110</v>
      </c>
      <c r="AS155" s="265" t="n">
        <f aca="false">ROUND(((T8+T9)*0.15)+15,0)</f>
        <v>180</v>
      </c>
      <c r="AT155" s="772"/>
      <c r="AU155" s="772"/>
      <c r="AV155" s="230"/>
      <c r="AW155" s="230"/>
      <c r="AY155" s="287" t="s">
        <v>181</v>
      </c>
      <c r="AZ155" s="306" t="n">
        <f aca="false">ROUND(((T8+T9)/4)*0.45,0)</f>
        <v>124</v>
      </c>
      <c r="BA155" s="307" t="n">
        <v>1</v>
      </c>
      <c r="BB155" s="308" t="s">
        <v>377</v>
      </c>
      <c r="BC155" s="427"/>
      <c r="BD155" s="308" t="n">
        <f aca="false">AZ155</f>
        <v>124</v>
      </c>
    </row>
    <row r="156" s="28" customFormat="true" ht="14.25" hidden="false" customHeight="true" outlineLevel="0" collapsed="false">
      <c r="F156" s="199"/>
      <c r="G156" s="816" t="s">
        <v>468</v>
      </c>
      <c r="H156" s="816"/>
      <c r="I156" s="816"/>
      <c r="J156" s="816"/>
      <c r="K156" s="816"/>
      <c r="L156" s="816"/>
      <c r="M156" s="829"/>
      <c r="N156" s="830"/>
      <c r="O156" s="829"/>
      <c r="P156" s="830"/>
      <c r="Q156" s="830"/>
      <c r="R156" s="232"/>
      <c r="S156" s="818"/>
      <c r="T156" s="819"/>
      <c r="U156" s="818"/>
      <c r="V156" s="818"/>
      <c r="W156" s="818"/>
      <c r="X156" s="820"/>
      <c r="Y156" s="818"/>
      <c r="Z156" s="820"/>
      <c r="AA156" s="818"/>
      <c r="AB156" s="820"/>
      <c r="AC156" s="818"/>
      <c r="AD156" s="820"/>
      <c r="AE156" s="820"/>
      <c r="AF156" s="820"/>
      <c r="AG156" s="820"/>
      <c r="AH156" s="820"/>
      <c r="AI156" s="820"/>
      <c r="AJ156" s="820"/>
      <c r="AK156" s="820"/>
      <c r="AL156" s="821"/>
      <c r="AM156" s="820"/>
      <c r="AN156" s="822"/>
      <c r="AO156" s="785"/>
      <c r="AP156" s="255"/>
      <c r="AQ156" s="358"/>
      <c r="AR156" s="231"/>
      <c r="AS156" s="231"/>
      <c r="AT156" s="230"/>
      <c r="AU156" s="230"/>
      <c r="AV156" s="212"/>
      <c r="AW156" s="212"/>
      <c r="AY156" s="213"/>
      <c r="AZ156" s="190"/>
      <c r="BA156" s="307"/>
      <c r="BB156" s="308"/>
      <c r="BC156" s="427"/>
      <c r="BD156" s="308"/>
      <c r="BJ156" s="511"/>
      <c r="BK156" s="511"/>
    </row>
    <row r="157" s="220" customFormat="true" ht="14.25" hidden="false" customHeight="true" outlineLevel="0" collapsed="false">
      <c r="F157" s="831"/>
      <c r="G157" s="825" t="s">
        <v>469</v>
      </c>
      <c r="H157" s="825"/>
      <c r="I157" s="825"/>
      <c r="J157" s="825"/>
      <c r="K157" s="825"/>
      <c r="L157" s="825"/>
      <c r="M157" s="215"/>
      <c r="N157" s="832"/>
      <c r="O157" s="215"/>
      <c r="P157" s="693" t="n">
        <f aca="false">(T8/10)/AJ157</f>
        <v>45</v>
      </c>
      <c r="Q157" s="833"/>
      <c r="R157" s="358" t="n">
        <f aca="false">ROUNDUP(X157/AJ157,0)</f>
        <v>70</v>
      </c>
      <c r="S157" s="215"/>
      <c r="T157" s="834" t="n">
        <f aca="false">AJ157</f>
        <v>2</v>
      </c>
      <c r="U157" s="215"/>
      <c r="V157" s="215"/>
      <c r="W157" s="642"/>
      <c r="X157" s="265" t="n">
        <f aca="false">34+ROUND((T8+T9)*0.11,0)-AN158</f>
        <v>139</v>
      </c>
      <c r="Y157" s="826" t="s">
        <v>457</v>
      </c>
      <c r="Z157" s="835"/>
      <c r="AA157" s="826"/>
      <c r="AB157" s="827"/>
      <c r="AC157" s="827"/>
      <c r="AD157" s="827"/>
      <c r="AE157" s="827"/>
      <c r="AF157" s="827"/>
      <c r="AG157" s="827"/>
      <c r="AH157" s="820"/>
      <c r="AI157" s="820"/>
      <c r="AJ157" s="358" t="n">
        <v>2</v>
      </c>
      <c r="AK157" s="827"/>
      <c r="AL157" s="362"/>
      <c r="AM157" s="827"/>
      <c r="AN157" s="828" t="n">
        <f aca="false">MAXA((AJ157*R157)-AL157,0)</f>
        <v>140</v>
      </c>
      <c r="AO157" s="785"/>
      <c r="AP157" s="255"/>
      <c r="AQ157" s="358"/>
      <c r="AR157" s="265" t="n">
        <f aca="false">14+ROUND((T8+T9)*0.11,0)</f>
        <v>135</v>
      </c>
      <c r="AS157" s="265" t="n">
        <f aca="false">44+ROUND((T8+T9)*0.13,0)</f>
        <v>187</v>
      </c>
      <c r="AT157" s="772"/>
      <c r="AU157" s="772"/>
      <c r="AV157" s="230"/>
      <c r="AW157" s="230"/>
      <c r="AY157" s="836" t="s">
        <v>470</v>
      </c>
      <c r="AZ157" s="306" t="n">
        <f aca="false">34+ROUND((T8+T9)*0.11,0)-AZ158</f>
        <v>139</v>
      </c>
      <c r="BA157" s="307" t="n">
        <v>2</v>
      </c>
      <c r="BB157" s="308" t="s">
        <v>377</v>
      </c>
      <c r="BC157" s="837" t="s">
        <v>368</v>
      </c>
      <c r="BD157" s="231" t="n">
        <f aca="false">AZ157+AZ158</f>
        <v>155</v>
      </c>
    </row>
    <row r="158" s="220" customFormat="true" ht="14.25" hidden="false" customHeight="true" outlineLevel="0" collapsed="false">
      <c r="F158" s="831"/>
      <c r="G158" s="825" t="s">
        <v>471</v>
      </c>
      <c r="H158" s="825"/>
      <c r="I158" s="825"/>
      <c r="J158" s="825"/>
      <c r="K158" s="825"/>
      <c r="L158" s="825"/>
      <c r="M158" s="215"/>
      <c r="N158" s="832"/>
      <c r="O158" s="215"/>
      <c r="P158" s="693" t="n">
        <v>2</v>
      </c>
      <c r="Q158" s="833"/>
      <c r="R158" s="358" t="n">
        <v>8</v>
      </c>
      <c r="S158" s="215"/>
      <c r="T158" s="834" t="n">
        <f aca="false">AJ158</f>
        <v>2</v>
      </c>
      <c r="U158" s="215"/>
      <c r="V158" s="215"/>
      <c r="W158" s="642"/>
      <c r="X158" s="827"/>
      <c r="Y158" s="642"/>
      <c r="Z158" s="827"/>
      <c r="AA158" s="642"/>
      <c r="AB158" s="827"/>
      <c r="AC158" s="642"/>
      <c r="AD158" s="827"/>
      <c r="AE158" s="827"/>
      <c r="AF158" s="827"/>
      <c r="AG158" s="827"/>
      <c r="AH158" s="820"/>
      <c r="AI158" s="820"/>
      <c r="AJ158" s="358" t="n">
        <v>2</v>
      </c>
      <c r="AK158" s="827"/>
      <c r="AL158" s="362"/>
      <c r="AM158" s="827"/>
      <c r="AN158" s="828" t="n">
        <f aca="false">MAXA((AJ158*R158)-AL158,0)</f>
        <v>16</v>
      </c>
      <c r="AO158" s="785"/>
      <c r="AP158" s="255"/>
      <c r="AQ158" s="358"/>
      <c r="AR158" s="265"/>
      <c r="AS158" s="265"/>
      <c r="AT158" s="772"/>
      <c r="AU158" s="772"/>
      <c r="AV158" s="230"/>
      <c r="AW158" s="230"/>
      <c r="AY158" s="833"/>
      <c r="AZ158" s="306" t="n">
        <v>16</v>
      </c>
      <c r="BA158" s="307" t="n">
        <v>2</v>
      </c>
      <c r="BB158" s="308" t="s">
        <v>377</v>
      </c>
      <c r="BC158" s="837" t="s">
        <v>368</v>
      </c>
      <c r="BD158" s="231"/>
    </row>
    <row r="159" s="220" customFormat="true" ht="14.25" hidden="false" customHeight="true" outlineLevel="0" collapsed="false">
      <c r="F159" s="768"/>
      <c r="G159" s="825" t="s">
        <v>472</v>
      </c>
      <c r="H159" s="825"/>
      <c r="I159" s="825"/>
      <c r="J159" s="825"/>
      <c r="K159" s="825"/>
      <c r="L159" s="825"/>
      <c r="M159" s="215"/>
      <c r="N159" s="287"/>
      <c r="O159" s="215"/>
      <c r="P159" s="287" t="s">
        <v>181</v>
      </c>
      <c r="Q159" s="287"/>
      <c r="R159" s="357" t="n">
        <f aca="false">ROUND((ROUNDUP((T8+T9)/40,0)*7)/T159,0)</f>
        <v>33</v>
      </c>
      <c r="S159" s="215"/>
      <c r="T159" s="370" t="n">
        <f aca="false">SUM(V159:AG159)</f>
        <v>6</v>
      </c>
      <c r="U159" s="215"/>
      <c r="V159" s="358" t="n">
        <f aca="false">IF(SUM(V$18:V$50)&gt;0,1,0)</f>
        <v>1</v>
      </c>
      <c r="W159" s="215"/>
      <c r="X159" s="358" t="n">
        <f aca="false">IF(SUM(X$18:X$50)&gt;0,1,0)</f>
        <v>1</v>
      </c>
      <c r="Y159" s="215"/>
      <c r="Z159" s="358" t="n">
        <f aca="false">IF(SUM(Z$18:Z$50)&gt;0,1,0)</f>
        <v>1</v>
      </c>
      <c r="AA159" s="215"/>
      <c r="AB159" s="358" t="n">
        <f aca="false">IF(SUM(AB$18:AB$50)&gt;0,1,0)</f>
        <v>1</v>
      </c>
      <c r="AC159" s="215"/>
      <c r="AD159" s="358" t="n">
        <f aca="false">IF(SUM(AD$18:AD$50)&gt;0,1,0)</f>
        <v>1</v>
      </c>
      <c r="AE159" s="215"/>
      <c r="AF159" s="358" t="n">
        <f aca="false">IF(SUM(AF$18:AF$50)&gt;0,1,0)</f>
        <v>1</v>
      </c>
      <c r="AG159" s="215"/>
      <c r="AH159" s="820"/>
      <c r="AI159" s="820"/>
      <c r="AJ159" s="820"/>
      <c r="AK159" s="827"/>
      <c r="AL159" s="821"/>
      <c r="AM159" s="827"/>
      <c r="AN159" s="381" t="n">
        <f aca="false">R159*T159</f>
        <v>198</v>
      </c>
      <c r="AO159" s="785"/>
      <c r="AP159" s="255"/>
      <c r="AQ159" s="358"/>
      <c r="AR159" s="443" t="n">
        <f aca="false">ROUND(ROUNDUP((T8+T9)/20,0)*2.7,0)</f>
        <v>149</v>
      </c>
      <c r="AS159" s="443" t="n">
        <f aca="false">ROUND(ROUNDUP((T8+T9)/20,0)*3.7,0)</f>
        <v>204</v>
      </c>
      <c r="AT159" s="425"/>
      <c r="AU159" s="425"/>
      <c r="AV159" s="230"/>
      <c r="AW159" s="230"/>
      <c r="AY159" s="287" t="s">
        <v>181</v>
      </c>
      <c r="AZ159" s="232" t="n">
        <f aca="false">AR159+ROUND(5500/T8,0)</f>
        <v>155</v>
      </c>
      <c r="BA159" s="307" t="s">
        <v>434</v>
      </c>
      <c r="BB159" s="308" t="s">
        <v>434</v>
      </c>
      <c r="BC159" s="837"/>
      <c r="BD159" s="308" t="n">
        <f aca="false">AZ159</f>
        <v>155</v>
      </c>
    </row>
    <row r="160" s="220" customFormat="true" ht="14.25" hidden="false" customHeight="true" outlineLevel="0" collapsed="false">
      <c r="F160" s="831"/>
      <c r="G160" s="825" t="s">
        <v>473</v>
      </c>
      <c r="H160" s="825"/>
      <c r="I160" s="825"/>
      <c r="J160" s="825"/>
      <c r="K160" s="825"/>
      <c r="L160" s="825"/>
      <c r="M160" s="215"/>
      <c r="N160" s="287"/>
      <c r="O160" s="215"/>
      <c r="P160" s="287"/>
      <c r="Q160" s="287"/>
      <c r="R160" s="357" t="n">
        <v>30</v>
      </c>
      <c r="S160" s="215"/>
      <c r="T160" s="370" t="n">
        <v>1</v>
      </c>
      <c r="U160" s="215"/>
      <c r="V160" s="215"/>
      <c r="W160" s="642"/>
      <c r="X160" s="827"/>
      <c r="Y160" s="642"/>
      <c r="Z160" s="827"/>
      <c r="AA160" s="642"/>
      <c r="AB160" s="827"/>
      <c r="AC160" s="642"/>
      <c r="AD160" s="827"/>
      <c r="AE160" s="827"/>
      <c r="AF160" s="827"/>
      <c r="AG160" s="827"/>
      <c r="AH160" s="820"/>
      <c r="AI160" s="820"/>
      <c r="AJ160" s="820"/>
      <c r="AK160" s="827"/>
      <c r="AL160" s="362"/>
      <c r="AM160" s="827"/>
      <c r="AN160" s="381" t="n">
        <f aca="false">R160*T160</f>
        <v>30</v>
      </c>
      <c r="AO160" s="785"/>
      <c r="AP160" s="255"/>
      <c r="AQ160" s="358"/>
      <c r="AR160" s="443" t="n">
        <v>24</v>
      </c>
      <c r="AS160" s="443" t="n">
        <f aca="false">ROUND(40+IF(T9&gt;0,T8/20,0),0)</f>
        <v>85</v>
      </c>
      <c r="AT160" s="425"/>
      <c r="AU160" s="425"/>
      <c r="AV160" s="230"/>
      <c r="AW160" s="230"/>
      <c r="AY160" s="287"/>
      <c r="AZ160" s="232" t="n">
        <f aca="false">ROUND(30+IF(T9&gt;0,T9/20,0),0)</f>
        <v>40</v>
      </c>
      <c r="BA160" s="307" t="s">
        <v>434</v>
      </c>
      <c r="BB160" s="308" t="s">
        <v>377</v>
      </c>
      <c r="BC160" s="837"/>
      <c r="BD160" s="308" t="n">
        <f aca="false">AZ160</f>
        <v>40</v>
      </c>
    </row>
    <row r="161" s="220" customFormat="true" ht="14.25" hidden="false" customHeight="true" outlineLevel="0" collapsed="false">
      <c r="F161" s="831"/>
      <c r="G161" s="825" t="s">
        <v>474</v>
      </c>
      <c r="H161" s="825"/>
      <c r="I161" s="825"/>
      <c r="J161" s="825"/>
      <c r="K161" s="825"/>
      <c r="L161" s="825"/>
      <c r="M161" s="215"/>
      <c r="N161" s="287"/>
      <c r="O161" s="215"/>
      <c r="P161" s="287"/>
      <c r="Q161" s="287"/>
      <c r="R161" s="357" t="n">
        <v>4</v>
      </c>
      <c r="S161" s="215"/>
      <c r="T161" s="370" t="n">
        <f aca="false">MAXA(SUM(V161:AG161)+1,ROUNDUP(T6/100,0))</f>
        <v>11</v>
      </c>
      <c r="U161" s="215"/>
      <c r="V161" s="358" t="n">
        <f aca="false">IF(SUM(V$18:V$50)&gt;0,1,0)</f>
        <v>1</v>
      </c>
      <c r="W161" s="215"/>
      <c r="X161" s="358" t="n">
        <f aca="false">IF(SUM(X$18:X$50)&gt;0,1,0)</f>
        <v>1</v>
      </c>
      <c r="Y161" s="215"/>
      <c r="Z161" s="358" t="n">
        <f aca="false">IF(SUM(Z$18:Z$50)&gt;0,1,0)</f>
        <v>1</v>
      </c>
      <c r="AA161" s="215"/>
      <c r="AB161" s="358" t="n">
        <f aca="false">IF(SUM(AB$18:AB$50)&gt;0,1,0)</f>
        <v>1</v>
      </c>
      <c r="AC161" s="215"/>
      <c r="AD161" s="358" t="n">
        <f aca="false">IF(SUM(AD$18:AD$50)&gt;0,1,0)</f>
        <v>1</v>
      </c>
      <c r="AE161" s="215"/>
      <c r="AF161" s="358" t="n">
        <f aca="false">IF(SUM(AF$29:AF$50)&gt;0,1,0)</f>
        <v>1</v>
      </c>
      <c r="AG161" s="215"/>
      <c r="AH161" s="820"/>
      <c r="AI161" s="820"/>
      <c r="AJ161" s="820"/>
      <c r="AK161" s="215"/>
      <c r="AL161" s="362"/>
      <c r="AM161" s="827"/>
      <c r="AN161" s="381" t="n">
        <f aca="false">R161*T161</f>
        <v>44</v>
      </c>
      <c r="AO161" s="785"/>
      <c r="AP161" s="255"/>
      <c r="AQ161" s="358"/>
      <c r="AR161" s="443"/>
      <c r="AS161" s="443"/>
      <c r="AT161" s="425"/>
      <c r="AU161" s="425"/>
      <c r="AV161" s="230"/>
      <c r="AW161" s="230"/>
      <c r="AY161" s="287"/>
      <c r="AZ161" s="232"/>
      <c r="BA161" s="307"/>
      <c r="BB161" s="308"/>
      <c r="BC161" s="837"/>
      <c r="BD161" s="308"/>
    </row>
    <row r="162" s="220" customFormat="true" ht="14.25" hidden="false" customHeight="true" outlineLevel="0" collapsed="false">
      <c r="F162" s="831"/>
      <c r="G162" s="825" t="s">
        <v>475</v>
      </c>
      <c r="H162" s="825"/>
      <c r="I162" s="825"/>
      <c r="J162" s="825"/>
      <c r="K162" s="825"/>
      <c r="L162" s="825"/>
      <c r="M162" s="215"/>
      <c r="N162" s="287"/>
      <c r="O162" s="215"/>
      <c r="P162" s="287"/>
      <c r="Q162" s="287"/>
      <c r="R162" s="357" t="n">
        <f aca="false">ROUND(X162/(AH162+AJ162),0)</f>
        <v>14</v>
      </c>
      <c r="S162" s="215"/>
      <c r="T162" s="370" t="n">
        <f aca="false">IF(X162&gt;0,AH162+AJ162,0)</f>
        <v>3</v>
      </c>
      <c r="U162" s="215"/>
      <c r="V162" s="215"/>
      <c r="W162" s="642"/>
      <c r="X162" s="265" t="n">
        <f aca="false">MAXA(AR159-AN159,N171-SUM(AN152:AN161)-SUM(AN163:AN168),4)</f>
        <v>42</v>
      </c>
      <c r="Y162" s="642"/>
      <c r="Z162" s="826" t="s">
        <v>365</v>
      </c>
      <c r="AA162" s="642"/>
      <c r="AB162" s="827"/>
      <c r="AC162" s="642"/>
      <c r="AD162" s="827"/>
      <c r="AE162" s="827"/>
      <c r="AF162" s="827"/>
      <c r="AG162" s="827"/>
      <c r="AH162" s="358" t="n">
        <f aca="false">IF(SUM(AH$18:AH$50)&gt;0,IF(X162&gt;12,1,0),0)</f>
        <v>1</v>
      </c>
      <c r="AI162" s="215"/>
      <c r="AJ162" s="358" t="n">
        <f aca="false">IF(X162&gt;3,IF(X162&gt;7,2,1),0)</f>
        <v>2</v>
      </c>
      <c r="AK162" s="827"/>
      <c r="AL162" s="362"/>
      <c r="AM162" s="827"/>
      <c r="AN162" s="828" t="n">
        <f aca="false">MAXA((T162*R162)-AL162,0)</f>
        <v>42</v>
      </c>
      <c r="AO162" s="785"/>
      <c r="AP162" s="255"/>
      <c r="AQ162" s="358"/>
      <c r="AR162" s="443"/>
      <c r="AS162" s="443"/>
      <c r="AT162" s="425"/>
      <c r="AU162" s="425"/>
      <c r="AV162" s="230"/>
      <c r="AW162" s="230"/>
      <c r="AY162" s="287"/>
      <c r="AZ162" s="232"/>
      <c r="BA162" s="307"/>
      <c r="BB162" s="308"/>
      <c r="BC162" s="837"/>
      <c r="BD162" s="308"/>
    </row>
    <row r="163" s="220" customFormat="true" ht="14.25" hidden="false" customHeight="true" outlineLevel="0" collapsed="false">
      <c r="F163" s="199"/>
      <c r="G163" s="825" t="s">
        <v>476</v>
      </c>
      <c r="H163" s="825"/>
      <c r="I163" s="825"/>
      <c r="J163" s="825"/>
      <c r="K163" s="825"/>
      <c r="L163" s="825"/>
      <c r="M163" s="215"/>
      <c r="N163" s="287"/>
      <c r="O163" s="215"/>
      <c r="P163" s="287"/>
      <c r="Q163" s="287"/>
      <c r="R163" s="357" t="n">
        <v>4</v>
      </c>
      <c r="S163" s="215"/>
      <c r="T163" s="370" t="n">
        <f aca="false">ROUNDUP((X163-AJ163)/4,0)</f>
        <v>0</v>
      </c>
      <c r="U163" s="215"/>
      <c r="V163" s="308" t="s">
        <v>323</v>
      </c>
      <c r="W163" s="306"/>
      <c r="X163" s="838" t="n">
        <f aca="false">MAXA(ROUND(ROUNDUP(T6/100,0)*AR163,0)-AN161,0)</f>
        <v>0</v>
      </c>
      <c r="Y163" s="306"/>
      <c r="Z163" s="826" t="s">
        <v>365</v>
      </c>
      <c r="AA163" s="306"/>
      <c r="AB163" s="839"/>
      <c r="AC163" s="306"/>
      <c r="AD163" s="839"/>
      <c r="AE163" s="839"/>
      <c r="AF163" s="839"/>
      <c r="AG163" s="839"/>
      <c r="AH163" s="358" t="n">
        <f aca="false">IF(SUM(AH$18:AH$50)&gt;0,IF(X163&gt;8,1,0),0)</f>
        <v>0</v>
      </c>
      <c r="AI163" s="215"/>
      <c r="AJ163" s="358" t="n">
        <f aca="false">IF(X163&gt;4,1,0)</f>
        <v>0</v>
      </c>
      <c r="AK163" s="827"/>
      <c r="AL163" s="362"/>
      <c r="AM163" s="827"/>
      <c r="AN163" s="828" t="n">
        <f aca="false">MAXA(X163-AL163,0)</f>
        <v>0</v>
      </c>
      <c r="AO163" s="785"/>
      <c r="AP163" s="255"/>
      <c r="AQ163" s="358"/>
      <c r="AR163" s="443" t="n">
        <v>3.5</v>
      </c>
      <c r="AS163" s="443"/>
      <c r="AT163" s="425"/>
      <c r="AU163" s="425"/>
      <c r="AV163" s="230"/>
      <c r="AW163" s="230"/>
      <c r="AY163" s="287"/>
      <c r="AZ163" s="232" t="n">
        <f aca="false">ROUND(ROUNDUP(T8/100,0)*AR163,0)</f>
        <v>32</v>
      </c>
      <c r="BA163" s="307" t="s">
        <v>434</v>
      </c>
      <c r="BB163" s="308" t="s">
        <v>434</v>
      </c>
      <c r="BC163" s="837"/>
      <c r="BD163" s="308" t="n">
        <f aca="false">AZ163</f>
        <v>32</v>
      </c>
    </row>
    <row r="164" s="28" customFormat="true" ht="5.25" hidden="false" customHeight="true" outlineLevel="0" collapsed="false">
      <c r="F164" s="199"/>
      <c r="G164" s="840"/>
      <c r="H164" s="840"/>
      <c r="I164" s="840"/>
      <c r="J164" s="840"/>
      <c r="K164" s="840"/>
      <c r="L164" s="840"/>
      <c r="M164" s="829"/>
      <c r="N164" s="830"/>
      <c r="O164" s="829"/>
      <c r="P164" s="830"/>
      <c r="Q164" s="830"/>
      <c r="R164" s="232"/>
      <c r="S164" s="818"/>
      <c r="T164" s="819"/>
      <c r="U164" s="818"/>
      <c r="V164" s="306"/>
      <c r="W164" s="306"/>
      <c r="X164" s="839"/>
      <c r="Y164" s="306"/>
      <c r="Z164" s="306"/>
      <c r="AA164" s="306"/>
      <c r="AB164" s="839"/>
      <c r="AC164" s="306"/>
      <c r="AD164" s="839"/>
      <c r="AE164" s="839"/>
      <c r="AF164" s="839"/>
      <c r="AG164" s="839"/>
      <c r="AH164" s="839"/>
      <c r="AI164" s="839"/>
      <c r="AJ164" s="839"/>
      <c r="AK164" s="820"/>
      <c r="AL164" s="821"/>
      <c r="AM164" s="820"/>
      <c r="AN164" s="381"/>
      <c r="AO164" s="785"/>
      <c r="AP164" s="262"/>
      <c r="AQ164" s="229"/>
      <c r="AR164" s="443"/>
      <c r="AS164" s="443"/>
      <c r="AT164" s="425"/>
      <c r="AU164" s="425"/>
      <c r="AV164" s="212"/>
      <c r="AW164" s="212"/>
      <c r="AY164" s="213"/>
      <c r="AZ164" s="190"/>
      <c r="BA164" s="307"/>
      <c r="BB164" s="308"/>
      <c r="BC164" s="837"/>
      <c r="BD164" s="308"/>
      <c r="BJ164" s="511"/>
      <c r="BK164" s="511"/>
    </row>
    <row r="165" s="220" customFormat="true" ht="14.25" hidden="false" customHeight="true" outlineLevel="0" collapsed="false">
      <c r="G165" s="840" t="s">
        <v>477</v>
      </c>
      <c r="H165" s="816"/>
      <c r="I165" s="816"/>
      <c r="J165" s="816"/>
      <c r="K165" s="215"/>
      <c r="L165" s="215"/>
      <c r="M165" s="836"/>
      <c r="N165" s="836"/>
      <c r="O165" s="841"/>
      <c r="P165" s="841"/>
      <c r="Q165" s="215"/>
      <c r="R165" s="357" t="n">
        <v>20</v>
      </c>
      <c r="S165" s="818"/>
      <c r="T165" s="370" t="n">
        <v>1</v>
      </c>
      <c r="U165" s="818"/>
      <c r="V165" s="217"/>
      <c r="W165" s="306"/>
      <c r="X165" s="839"/>
      <c r="Y165" s="306"/>
      <c r="Z165" s="306"/>
      <c r="AA165" s="306"/>
      <c r="AB165" s="839"/>
      <c r="AC165" s="306"/>
      <c r="AD165" s="839"/>
      <c r="AE165" s="308"/>
      <c r="AF165" s="309"/>
      <c r="AG165" s="309"/>
      <c r="AH165" s="309"/>
      <c r="AI165" s="842"/>
      <c r="AJ165" s="842"/>
      <c r="AK165" s="215"/>
      <c r="AL165" s="362"/>
      <c r="AM165" s="839"/>
      <c r="AN165" s="381" t="n">
        <f aca="false">R165*T165</f>
        <v>20</v>
      </c>
      <c r="AO165" s="785"/>
      <c r="AP165" s="299"/>
      <c r="AQ165" s="238"/>
      <c r="AR165" s="215"/>
      <c r="AS165" s="215"/>
      <c r="AY165" s="213"/>
      <c r="AZ165" s="190" t="n">
        <v>15</v>
      </c>
      <c r="BA165" s="307"/>
      <c r="BB165" s="308"/>
      <c r="BC165" s="837" t="s">
        <v>368</v>
      </c>
      <c r="BD165" s="460" t="n">
        <f aca="false">ROUND(BD$152*AZ166,0)+AZ165</f>
        <v>189</v>
      </c>
    </row>
    <row r="166" s="220" customFormat="true" ht="14.25" hidden="false" customHeight="true" outlineLevel="0" collapsed="false">
      <c r="G166" s="816" t="s">
        <v>478</v>
      </c>
      <c r="H166" s="816"/>
      <c r="I166" s="816"/>
      <c r="J166" s="816"/>
      <c r="K166" s="816"/>
      <c r="L166" s="816"/>
      <c r="M166" s="215"/>
      <c r="N166" s="832"/>
      <c r="O166" s="215"/>
      <c r="P166" s="836" t="s">
        <v>479</v>
      </c>
      <c r="Q166" s="836"/>
      <c r="R166" s="843" t="n">
        <v>0.025</v>
      </c>
      <c r="S166" s="818"/>
      <c r="T166" s="819"/>
      <c r="U166" s="818"/>
      <c r="V166" s="217" t="s">
        <v>449</v>
      </c>
      <c r="W166" s="306"/>
      <c r="X166" s="839"/>
      <c r="Y166" s="306"/>
      <c r="Z166" s="306"/>
      <c r="AA166" s="306"/>
      <c r="AB166" s="839"/>
      <c r="AC166" s="306"/>
      <c r="AD166" s="839"/>
      <c r="AE166" s="839"/>
      <c r="AF166" s="839"/>
      <c r="AG166" s="839"/>
      <c r="AH166" s="839"/>
      <c r="AI166" s="839"/>
      <c r="AJ166" s="839"/>
      <c r="AK166" s="839"/>
      <c r="AL166" s="362" t="n">
        <f aca="false">ROUND(AL$152*R166,0)</f>
        <v>0</v>
      </c>
      <c r="AM166" s="839"/>
      <c r="AN166" s="381" t="n">
        <f aca="false">ROUND(AN$152*R166,0)</f>
        <v>174</v>
      </c>
      <c r="AO166" s="785"/>
      <c r="AP166" s="262"/>
      <c r="AQ166" s="229"/>
      <c r="AR166" s="841" t="n">
        <v>0.02</v>
      </c>
      <c r="AS166" s="841" t="n">
        <v>0.05</v>
      </c>
      <c r="AT166" s="844"/>
      <c r="AU166" s="844"/>
      <c r="AV166" s="230"/>
      <c r="AW166" s="230"/>
      <c r="AY166" s="836"/>
      <c r="AZ166" s="845" t="n">
        <v>0.025</v>
      </c>
      <c r="BA166" s="307"/>
      <c r="BB166" s="308"/>
      <c r="BC166" s="837" t="s">
        <v>368</v>
      </c>
      <c r="BD166" s="308"/>
    </row>
    <row r="167" s="28" customFormat="true" ht="14.25" hidden="false" customHeight="true" outlineLevel="0" collapsed="false">
      <c r="F167" s="199"/>
      <c r="G167" s="816" t="s">
        <v>480</v>
      </c>
      <c r="H167" s="816"/>
      <c r="I167" s="816"/>
      <c r="J167" s="816"/>
      <c r="K167" s="816"/>
      <c r="L167" s="816"/>
      <c r="M167" s="829"/>
      <c r="N167" s="189"/>
      <c r="O167" s="829"/>
      <c r="P167" s="846" t="s">
        <v>481</v>
      </c>
      <c r="Q167" s="846"/>
      <c r="R167" s="847" t="n">
        <v>0.27</v>
      </c>
      <c r="S167" s="818"/>
      <c r="T167" s="819"/>
      <c r="U167" s="818"/>
      <c r="V167" s="217" t="s">
        <v>449</v>
      </c>
      <c r="W167" s="306"/>
      <c r="X167" s="839"/>
      <c r="Y167" s="306"/>
      <c r="Z167" s="306"/>
      <c r="AA167" s="306"/>
      <c r="AB167" s="839"/>
      <c r="AC167" s="306"/>
      <c r="AD167" s="839"/>
      <c r="AE167" s="839"/>
      <c r="AF167" s="839"/>
      <c r="AG167" s="839"/>
      <c r="AH167" s="839"/>
      <c r="AI167" s="839"/>
      <c r="AJ167" s="839"/>
      <c r="AK167" s="839"/>
      <c r="AL167" s="362" t="n">
        <f aca="false">ROUND(AL$152*R167,0)</f>
        <v>0</v>
      </c>
      <c r="AM167" s="839"/>
      <c r="AN167" s="381" t="n">
        <f aca="false">ROUND(AN$152*R167,0)</f>
        <v>1882</v>
      </c>
      <c r="AO167" s="785"/>
      <c r="AP167" s="262"/>
      <c r="AQ167" s="229"/>
      <c r="AR167" s="841" t="n">
        <v>0.25</v>
      </c>
      <c r="AS167" s="841" t="n">
        <v>0.3</v>
      </c>
      <c r="AT167" s="844"/>
      <c r="AU167" s="844"/>
      <c r="AV167" s="212"/>
      <c r="AW167" s="212"/>
      <c r="AY167" s="848" t="s">
        <v>481</v>
      </c>
      <c r="AZ167" s="849" t="n">
        <v>0.275</v>
      </c>
      <c r="BA167" s="307"/>
      <c r="BB167" s="308"/>
      <c r="BC167" s="309"/>
      <c r="BD167" s="351" t="n">
        <f aca="false">ROUND(BD$152*AZ167,0)</f>
        <v>1917</v>
      </c>
      <c r="BJ167" s="511"/>
      <c r="BK167" s="511"/>
    </row>
    <row r="168" s="220" customFormat="true" ht="14.25" hidden="false" customHeight="true" outlineLevel="0" collapsed="false">
      <c r="G168" s="816" t="s">
        <v>482</v>
      </c>
      <c r="H168" s="816"/>
      <c r="I168" s="816"/>
      <c r="J168" s="816"/>
      <c r="K168" s="816"/>
      <c r="L168" s="816"/>
      <c r="M168" s="215"/>
      <c r="N168" s="850"/>
      <c r="O168" s="215"/>
      <c r="P168" s="850"/>
      <c r="Q168" s="850"/>
      <c r="R168" s="843" t="n">
        <v>0.0425</v>
      </c>
      <c r="S168" s="818"/>
      <c r="T168" s="819"/>
      <c r="U168" s="818"/>
      <c r="V168" s="217" t="s">
        <v>449</v>
      </c>
      <c r="W168" s="306"/>
      <c r="X168" s="839"/>
      <c r="Y168" s="306"/>
      <c r="Z168" s="306"/>
      <c r="AA168" s="306"/>
      <c r="AB168" s="306"/>
      <c r="AC168" s="306"/>
      <c r="AD168" s="306"/>
      <c r="AE168" s="306"/>
      <c r="AF168" s="306"/>
      <c r="AG168" s="306"/>
      <c r="AH168" s="306"/>
      <c r="AI168" s="306"/>
      <c r="AJ168" s="842" t="str">
        <f aca="false">IF(AN169&lt;AB169,"ERROR: total area for category is too low",IF(AN169&gt;AH169,"WARNING: total area for category is high","OK"))</f>
        <v>OK</v>
      </c>
      <c r="AK168" s="215"/>
      <c r="AL168" s="362" t="n">
        <f aca="false">ROUND(AL$152*R168,0)</f>
        <v>0</v>
      </c>
      <c r="AM168" s="839"/>
      <c r="AN168" s="381" t="n">
        <f aca="false">ROUND(AN$152*R168,0)</f>
        <v>296</v>
      </c>
      <c r="AO168" s="785"/>
      <c r="AP168" s="262"/>
      <c r="AQ168" s="229"/>
      <c r="AR168" s="841" t="n">
        <v>0.03</v>
      </c>
      <c r="AS168" s="841" t="n">
        <v>0.06</v>
      </c>
      <c r="AT168" s="844"/>
      <c r="AU168" s="844"/>
      <c r="AV168" s="230"/>
      <c r="AW168" s="230"/>
      <c r="AY168" s="850"/>
      <c r="AZ168" s="845" t="n">
        <v>0.045</v>
      </c>
      <c r="BA168" s="307"/>
      <c r="BB168" s="308"/>
      <c r="BC168" s="309"/>
      <c r="BD168" s="351" t="n">
        <f aca="false">ROUND(BD$152*AZ168,0)</f>
        <v>314</v>
      </c>
    </row>
    <row r="169" s="220" customFormat="true" ht="14.25" hidden="false" customHeight="true" outlineLevel="0" collapsed="false">
      <c r="G169" s="851" t="s">
        <v>483</v>
      </c>
      <c r="H169" s="816"/>
      <c r="I169" s="816"/>
      <c r="J169" s="816"/>
      <c r="K169" s="816"/>
      <c r="L169" s="816"/>
      <c r="M169" s="215"/>
      <c r="N169" s="850"/>
      <c r="O169" s="215"/>
      <c r="P169" s="850"/>
      <c r="Q169" s="850"/>
      <c r="R169" s="845"/>
      <c r="S169" s="818"/>
      <c r="T169" s="819"/>
      <c r="U169" s="818"/>
      <c r="V169" s="217"/>
      <c r="W169" s="306"/>
      <c r="X169" s="306"/>
      <c r="Y169" s="306"/>
      <c r="Z169" s="852"/>
      <c r="AA169" s="853" t="s">
        <v>301</v>
      </c>
      <c r="AB169" s="854" t="n">
        <f aca="false">ROUNDDOWN(AN152*0.4,0)</f>
        <v>2788</v>
      </c>
      <c r="AC169" s="854"/>
      <c r="AD169" s="854"/>
      <c r="AE169" s="246"/>
      <c r="AF169" s="853"/>
      <c r="AG169" s="853" t="s">
        <v>300</v>
      </c>
      <c r="AH169" s="854" t="n">
        <f aca="false">ROUNDUP(AN152*0.45,0)</f>
        <v>3137</v>
      </c>
      <c r="AI169" s="854"/>
      <c r="AJ169" s="854"/>
      <c r="AK169" s="215"/>
      <c r="AL169" s="855" t="n">
        <f aca="false">SUM(AL155:AL168)</f>
        <v>0</v>
      </c>
      <c r="AM169" s="839"/>
      <c r="AN169" s="856" t="n">
        <f aca="false">SUM(AN155:AN168)</f>
        <v>2962</v>
      </c>
      <c r="AO169" s="785"/>
      <c r="AP169" s="262"/>
      <c r="AQ169" s="229"/>
      <c r="AR169" s="844"/>
      <c r="AS169" s="844"/>
      <c r="AT169" s="844"/>
      <c r="AU169" s="844"/>
      <c r="AV169" s="230"/>
      <c r="AW169" s="230"/>
      <c r="AY169" s="850"/>
      <c r="AZ169" s="845"/>
      <c r="BA169" s="307"/>
      <c r="BB169" s="308"/>
      <c r="BC169" s="309"/>
      <c r="BD169" s="857" t="n">
        <f aca="false">SUM(BD155:BD168)</f>
        <v>2926</v>
      </c>
    </row>
    <row r="170" s="28" customFormat="true" ht="5.25" hidden="false" customHeight="true" outlineLevel="0" collapsed="false">
      <c r="A170" s="511"/>
      <c r="B170" s="511"/>
      <c r="C170" s="511"/>
      <c r="D170" s="511"/>
      <c r="E170" s="511"/>
      <c r="F170" s="768"/>
      <c r="G170" s="768"/>
      <c r="H170" s="768"/>
      <c r="I170" s="768"/>
      <c r="J170" s="768"/>
      <c r="K170" s="768"/>
      <c r="L170" s="768"/>
      <c r="M170" s="858"/>
      <c r="N170" s="859"/>
      <c r="O170" s="858"/>
      <c r="P170" s="859"/>
      <c r="Q170" s="184"/>
      <c r="R170" s="582"/>
      <c r="S170" s="511"/>
      <c r="T170" s="860"/>
      <c r="U170" s="511"/>
      <c r="V170" s="511"/>
      <c r="W170" s="511"/>
      <c r="X170" s="861"/>
      <c r="Y170" s="511"/>
      <c r="Z170" s="511"/>
      <c r="AA170" s="511"/>
      <c r="AB170" s="861"/>
      <c r="AC170" s="511"/>
      <c r="AD170" s="861"/>
      <c r="AE170" s="861"/>
      <c r="AF170" s="861"/>
      <c r="AG170" s="227"/>
      <c r="AH170" s="227"/>
      <c r="AI170" s="227"/>
      <c r="AJ170" s="227"/>
      <c r="AL170" s="862"/>
      <c r="AN170" s="863"/>
      <c r="AO170" s="227"/>
      <c r="AP170" s="262"/>
      <c r="AQ170" s="229"/>
      <c r="AR170" s="230"/>
      <c r="AS170" s="212"/>
      <c r="AT170" s="212"/>
      <c r="AU170" s="212"/>
      <c r="AV170" s="212"/>
      <c r="AW170" s="212"/>
      <c r="AY170" s="213"/>
      <c r="AZ170" s="190"/>
      <c r="BA170" s="307"/>
      <c r="BB170" s="308"/>
      <c r="BC170" s="309"/>
      <c r="BD170" s="308"/>
      <c r="BJ170" s="511"/>
      <c r="BK170" s="511"/>
    </row>
    <row r="171" s="872" customFormat="true" ht="14.25" hidden="false" customHeight="true" outlineLevel="0" collapsed="false">
      <c r="A171" s="511"/>
      <c r="B171" s="511"/>
      <c r="C171" s="511"/>
      <c r="D171" s="511"/>
      <c r="E171" s="511"/>
      <c r="F171" s="511"/>
      <c r="G171" s="511"/>
      <c r="H171" s="463" t="s">
        <v>484</v>
      </c>
      <c r="I171" s="864"/>
      <c r="J171" s="864"/>
      <c r="K171" s="864"/>
      <c r="L171" s="463"/>
      <c r="M171" s="793" t="s">
        <v>463</v>
      </c>
      <c r="N171" s="865" t="n">
        <f aca="false">ROUND(N152*1.425,0)</f>
        <v>9932</v>
      </c>
      <c r="O171" s="793"/>
      <c r="P171" s="793" t="s">
        <v>485</v>
      </c>
      <c r="Q171" s="793" t="s">
        <v>368</v>
      </c>
      <c r="R171" s="794" t="str">
        <f aca="false">IF(AN171&gt;(N171*1.001),AN171-N171,"OK")</f>
        <v>OK</v>
      </c>
      <c r="S171" s="795" t="str">
        <f aca="false">IF(AN171&gt;(N171*1.001),"over funded gross area","")</f>
        <v/>
      </c>
      <c r="T171" s="866"/>
      <c r="U171" s="864"/>
      <c r="V171" s="864"/>
      <c r="W171" s="864"/>
      <c r="X171" s="864"/>
      <c r="Y171" s="559"/>
      <c r="Z171" s="864"/>
      <c r="AA171" s="864"/>
      <c r="AB171" s="867" t="n">
        <f aca="false">ROUND(N152*1.4,0)</f>
        <v>9758</v>
      </c>
      <c r="AC171" s="867"/>
      <c r="AD171" s="867"/>
      <c r="AE171" s="477"/>
      <c r="AF171" s="864"/>
      <c r="AG171" s="864"/>
      <c r="AH171" s="867" t="n">
        <f aca="false">ROUND(N152*1.45,0)</f>
        <v>10107</v>
      </c>
      <c r="AI171" s="867"/>
      <c r="AJ171" s="867"/>
      <c r="AK171" s="864"/>
      <c r="AL171" s="478" t="n">
        <f aca="false">SUM(AL150:AL168)</f>
        <v>0</v>
      </c>
      <c r="AM171" s="564"/>
      <c r="AN171" s="868" t="n">
        <f aca="false">SUM(AN152:AN168)</f>
        <v>9932</v>
      </c>
      <c r="AO171" s="869"/>
      <c r="AP171" s="870"/>
      <c r="AQ171" s="871"/>
      <c r="AU171" s="873"/>
      <c r="AV171" s="874"/>
      <c r="AW171" s="874"/>
      <c r="AY171" s="875"/>
      <c r="AZ171" s="876" t="n">
        <f aca="false">ROUND(BC152*1.425,0)</f>
        <v>0</v>
      </c>
      <c r="BA171" s="877"/>
      <c r="BB171" s="878"/>
      <c r="BC171" s="879"/>
      <c r="BD171" s="880" t="n">
        <f aca="false">SUM(BD152:BD168)</f>
        <v>9896</v>
      </c>
      <c r="BJ171" s="511"/>
      <c r="BK171" s="511"/>
    </row>
    <row r="172" s="511" customFormat="true" ht="5.25" hidden="false" customHeight="true" outlineLevel="0" collapsed="false">
      <c r="H172" s="780"/>
      <c r="N172" s="184"/>
      <c r="O172" s="780"/>
      <c r="P172" s="184"/>
      <c r="Q172" s="184"/>
      <c r="R172" s="881"/>
      <c r="V172" s="442"/>
      <c r="W172" s="442"/>
      <c r="X172" s="861"/>
      <c r="Y172" s="442"/>
      <c r="Z172" s="442"/>
      <c r="AA172" s="442"/>
      <c r="AB172" s="881"/>
      <c r="AC172" s="882"/>
      <c r="AD172" s="882"/>
      <c r="AE172" s="861"/>
      <c r="AF172" s="881"/>
      <c r="AG172" s="882"/>
      <c r="AH172" s="882"/>
      <c r="AI172" s="882"/>
      <c r="AJ172" s="882"/>
      <c r="AL172" s="861"/>
      <c r="AM172" s="227"/>
      <c r="AN172" s="883"/>
      <c r="AO172" s="227"/>
      <c r="AP172" s="884"/>
      <c r="AQ172" s="885"/>
      <c r="AU172" s="881"/>
      <c r="AV172" s="230"/>
      <c r="AW172" s="230"/>
      <c r="AY172" s="830"/>
      <c r="AZ172" s="378"/>
      <c r="BA172" s="886"/>
      <c r="BB172" s="886"/>
      <c r="BC172" s="887"/>
      <c r="BD172" s="702"/>
    </row>
    <row r="173" s="511" customFormat="true" ht="14.25" hidden="false" customHeight="true" outlineLevel="0" collapsed="false">
      <c r="N173" s="184"/>
      <c r="O173" s="780"/>
      <c r="P173" s="184"/>
      <c r="Q173" s="184"/>
      <c r="R173" s="881"/>
      <c r="S173" s="888" t="str">
        <f aca="false">IF(AN150&gt;R171,"but float in net area available","")</f>
        <v/>
      </c>
      <c r="V173" s="442"/>
      <c r="W173" s="442"/>
      <c r="X173" s="861"/>
      <c r="Y173" s="442"/>
      <c r="Z173" s="442"/>
      <c r="AA173" s="442"/>
      <c r="AB173" s="889"/>
      <c r="AC173" s="890"/>
      <c r="AD173" s="890"/>
      <c r="AE173" s="891"/>
      <c r="AF173" s="456"/>
      <c r="AG173" s="890"/>
      <c r="AH173" s="890"/>
      <c r="AI173" s="890"/>
      <c r="AJ173" s="890"/>
      <c r="AK173" s="890"/>
      <c r="AL173" s="892" t="s">
        <v>486</v>
      </c>
      <c r="AM173" s="865"/>
      <c r="AN173" s="893" t="n">
        <f aca="false">AN171/AN152</f>
        <v>1.42496413199426</v>
      </c>
      <c r="AO173" s="227"/>
      <c r="AP173" s="884"/>
      <c r="AQ173" s="885"/>
      <c r="AU173" s="881"/>
      <c r="AV173" s="230"/>
      <c r="AW173" s="230"/>
      <c r="AY173" s="830"/>
      <c r="AZ173" s="378"/>
      <c r="BA173" s="886"/>
      <c r="BB173" s="886"/>
      <c r="BC173" s="887"/>
      <c r="BD173" s="702"/>
    </row>
    <row r="174" s="511" customFormat="true" ht="5.25" hidden="false" customHeight="true" outlineLevel="0" collapsed="false">
      <c r="H174" s="780"/>
      <c r="N174" s="184"/>
      <c r="O174" s="780"/>
      <c r="P174" s="184"/>
      <c r="Q174" s="184"/>
      <c r="R174" s="881"/>
      <c r="V174" s="442"/>
      <c r="W174" s="442"/>
      <c r="X174" s="861"/>
      <c r="Y174" s="442"/>
      <c r="Z174" s="442"/>
      <c r="AA174" s="442"/>
      <c r="AB174" s="881"/>
      <c r="AC174" s="894"/>
      <c r="AD174" s="894"/>
      <c r="AE174" s="895"/>
      <c r="AF174" s="881"/>
      <c r="AG174" s="894"/>
      <c r="AH174" s="894"/>
      <c r="AI174" s="894"/>
      <c r="AJ174" s="894"/>
      <c r="AK174" s="894"/>
      <c r="AL174" s="896"/>
      <c r="AM174" s="587"/>
      <c r="AN174" s="897"/>
      <c r="AO174" s="227"/>
      <c r="AP174" s="884"/>
      <c r="AQ174" s="885"/>
      <c r="AU174" s="881"/>
      <c r="AV174" s="230"/>
      <c r="AW174" s="230"/>
      <c r="AY174" s="830"/>
      <c r="AZ174" s="378"/>
      <c r="BA174" s="886"/>
      <c r="BB174" s="886"/>
      <c r="BC174" s="887"/>
      <c r="BD174" s="702"/>
    </row>
    <row r="175" s="511" customFormat="true" ht="14.25" hidden="false" customHeight="true" outlineLevel="0" collapsed="false">
      <c r="H175" s="780" t="s">
        <v>487</v>
      </c>
      <c r="N175" s="184"/>
      <c r="O175" s="780"/>
      <c r="P175" s="184"/>
      <c r="Q175" s="184"/>
      <c r="R175" s="881"/>
      <c r="V175" s="442"/>
      <c r="W175" s="442"/>
      <c r="X175" s="861"/>
      <c r="Y175" s="442"/>
      <c r="Z175" s="442"/>
      <c r="AA175" s="442"/>
      <c r="AB175" s="881"/>
      <c r="AC175" s="894"/>
      <c r="AD175" s="894"/>
      <c r="AE175" s="895"/>
      <c r="AF175" s="881"/>
      <c r="AG175" s="894"/>
      <c r="AH175" s="894"/>
      <c r="AI175" s="894"/>
      <c r="AJ175" s="894"/>
      <c r="AK175" s="894"/>
      <c r="AL175" s="896"/>
      <c r="AM175" s="587"/>
      <c r="AN175" s="897"/>
      <c r="AO175" s="227"/>
      <c r="AP175" s="884"/>
      <c r="AQ175" s="885"/>
      <c r="AU175" s="881"/>
      <c r="AV175" s="230"/>
      <c r="AW175" s="230"/>
      <c r="AY175" s="830"/>
      <c r="AZ175" s="378"/>
      <c r="BA175" s="886"/>
      <c r="BB175" s="886"/>
      <c r="BC175" s="887"/>
      <c r="BD175" s="702"/>
    </row>
    <row r="176" s="511" customFormat="true" ht="14.25" hidden="false" customHeight="true" outlineLevel="0" collapsed="false">
      <c r="H176" s="768" t="s">
        <v>488</v>
      </c>
      <c r="N176" s="184"/>
      <c r="O176" s="780"/>
      <c r="P176" s="184"/>
      <c r="Q176" s="184"/>
      <c r="R176" s="275" t="n">
        <v>6000</v>
      </c>
      <c r="T176" s="275" t="n">
        <f aca="false">ROUNDUP((10000+(35*T6))/6000,0)</f>
        <v>9</v>
      </c>
      <c r="V176" s="442"/>
      <c r="W176" s="442"/>
      <c r="X176" s="861"/>
      <c r="Y176" s="442"/>
      <c r="Z176" s="442"/>
      <c r="AA176" s="442"/>
      <c r="AB176" s="881"/>
      <c r="AC176" s="882"/>
      <c r="AD176" s="882"/>
      <c r="AE176" s="861"/>
      <c r="AF176" s="881"/>
      <c r="AG176" s="882"/>
      <c r="AH176" s="882"/>
      <c r="AI176" s="882"/>
      <c r="AJ176" s="882"/>
      <c r="AL176" s="362" t="n">
        <v>0</v>
      </c>
      <c r="AM176" s="861"/>
      <c r="AN176" s="863" t="n">
        <f aca="false">MAXA((T176*R176)-AL176,0)</f>
        <v>54000</v>
      </c>
      <c r="AO176" s="861"/>
      <c r="AP176" s="884"/>
      <c r="AQ176" s="885"/>
      <c r="AU176" s="881"/>
      <c r="AV176" s="230"/>
      <c r="AW176" s="230"/>
      <c r="AY176" s="830"/>
      <c r="AZ176" s="378"/>
      <c r="BA176" s="886"/>
      <c r="BB176" s="886"/>
      <c r="BC176" s="887"/>
      <c r="BD176" s="702"/>
    </row>
    <row r="177" s="511" customFormat="true" ht="14.25" hidden="false" customHeight="true" outlineLevel="0" collapsed="false">
      <c r="H177" s="768" t="s">
        <v>489</v>
      </c>
      <c r="N177" s="184"/>
      <c r="O177" s="780"/>
      <c r="P177" s="184"/>
      <c r="Q177" s="184"/>
      <c r="R177" s="898" t="n">
        <f aca="false">MAXA(ROUNDUP(T6/200,0)*15*33,60*33)</f>
        <v>2970</v>
      </c>
      <c r="T177" s="275" t="n">
        <v>1</v>
      </c>
      <c r="V177" s="899" t="s">
        <v>490</v>
      </c>
      <c r="W177" s="442"/>
      <c r="X177" s="861"/>
      <c r="Y177" s="442"/>
      <c r="Z177" s="442"/>
      <c r="AA177" s="442"/>
      <c r="AB177" s="881"/>
      <c r="AC177" s="882"/>
      <c r="AD177" s="882"/>
      <c r="AE177" s="861"/>
      <c r="AF177" s="230" t="n">
        <v>33</v>
      </c>
      <c r="AG177" s="900" t="s">
        <v>367</v>
      </c>
      <c r="AH177" s="901" t="n">
        <f aca="false">R177/AF177</f>
        <v>90</v>
      </c>
      <c r="AI177" s="901"/>
      <c r="AJ177" s="901"/>
      <c r="AL177" s="362" t="n">
        <v>0</v>
      </c>
      <c r="AM177" s="861"/>
      <c r="AN177" s="863" t="n">
        <f aca="false">MAXA((T177*R177)-AL177,0)</f>
        <v>2970</v>
      </c>
      <c r="AO177" s="861"/>
      <c r="AP177" s="884"/>
      <c r="AQ177" s="885"/>
      <c r="AU177" s="881"/>
      <c r="AV177" s="230"/>
      <c r="AW177" s="230"/>
      <c r="AY177" s="830"/>
      <c r="AZ177" s="378"/>
      <c r="BA177" s="886"/>
      <c r="BB177" s="886"/>
      <c r="BC177" s="887"/>
      <c r="BD177" s="702"/>
    </row>
    <row r="178" s="511" customFormat="true" ht="14.25" hidden="false" customHeight="true" outlineLevel="0" collapsed="false">
      <c r="H178" s="768" t="s">
        <v>491</v>
      </c>
      <c r="N178" s="184"/>
      <c r="O178" s="780"/>
      <c r="P178" s="184"/>
      <c r="Q178" s="184"/>
      <c r="R178" s="898" t="n">
        <v>100</v>
      </c>
      <c r="T178" s="275" t="n">
        <f aca="false">SUM(V178:AH178)+2</f>
        <v>9</v>
      </c>
      <c r="V178" s="275" t="n">
        <f aca="false">IF(SUM(V$18:V$32)&gt;0,1,0)</f>
        <v>1</v>
      </c>
      <c r="W178" s="442"/>
      <c r="X178" s="275" t="n">
        <f aca="false">IF(SUM(X$18:X$32)&gt;0,1,0)</f>
        <v>1</v>
      </c>
      <c r="Y178" s="442"/>
      <c r="Z178" s="275" t="n">
        <f aca="false">IF(SUM(Z$18:Z$32)&gt;0,1,0)</f>
        <v>1</v>
      </c>
      <c r="AA178" s="442"/>
      <c r="AB178" s="275" t="n">
        <f aca="false">IF(SUM(AB$18:AB$32)&gt;0,1,0)</f>
        <v>1</v>
      </c>
      <c r="AC178" s="442"/>
      <c r="AD178" s="275" t="n">
        <f aca="false">IF(SUM(AD$18:AD$32)&gt;0,1,0)</f>
        <v>1</v>
      </c>
      <c r="AE178" s="442"/>
      <c r="AF178" s="275" t="n">
        <f aca="false">IF(SUM(AF$18:AF$50)&gt;0,1,0)</f>
        <v>1</v>
      </c>
      <c r="AG178" s="442"/>
      <c r="AH178" s="275" t="n">
        <f aca="false">IF(SUM(AH$52:AH$59)&gt;0,1,0)</f>
        <v>1</v>
      </c>
      <c r="AI178" s="882"/>
      <c r="AJ178" s="882"/>
      <c r="AL178" s="362" t="n">
        <v>0</v>
      </c>
      <c r="AM178" s="861"/>
      <c r="AN178" s="863" t="n">
        <f aca="false">MAXA((T178*R178)-AL178,0)</f>
        <v>900</v>
      </c>
      <c r="AO178" s="861"/>
      <c r="AP178" s="884"/>
      <c r="AQ178" s="885"/>
      <c r="AU178" s="881"/>
      <c r="AV178" s="230"/>
      <c r="AW178" s="230"/>
      <c r="AY178" s="830"/>
      <c r="AZ178" s="378"/>
      <c r="BA178" s="886"/>
      <c r="BB178" s="886"/>
      <c r="BC178" s="887"/>
      <c r="BD178" s="702"/>
    </row>
    <row r="179" s="511" customFormat="true" ht="14.25" hidden="false" customHeight="true" outlineLevel="0" collapsed="false">
      <c r="H179" s="768" t="s">
        <v>492</v>
      </c>
      <c r="N179" s="184"/>
      <c r="O179" s="780"/>
      <c r="P179" s="184"/>
      <c r="Q179" s="184"/>
      <c r="R179" s="898" t="n">
        <f aca="false">(AH181-AN176-AN177-AN178-AN180)</f>
        <v>5530</v>
      </c>
      <c r="T179" s="358"/>
      <c r="U179" s="358"/>
      <c r="V179" s="358"/>
      <c r="W179" s="442"/>
      <c r="X179" s="358"/>
      <c r="Y179" s="442"/>
      <c r="Z179" s="442"/>
      <c r="AA179" s="442"/>
      <c r="AB179" s="358"/>
      <c r="AC179" s="442"/>
      <c r="AD179" s="358"/>
      <c r="AE179" s="861"/>
      <c r="AF179" s="881"/>
      <c r="AG179" s="882"/>
      <c r="AH179" s="882"/>
      <c r="AI179" s="882"/>
      <c r="AJ179" s="882"/>
      <c r="AL179" s="362" t="n">
        <v>0</v>
      </c>
      <c r="AM179" s="861"/>
      <c r="AN179" s="863" t="n">
        <f aca="false">MAXA(R179-AL179,0)</f>
        <v>5530</v>
      </c>
      <c r="AO179" s="861"/>
      <c r="AP179" s="884"/>
      <c r="AQ179" s="885"/>
      <c r="AU179" s="881"/>
      <c r="AV179" s="230"/>
      <c r="AW179" s="230"/>
      <c r="AY179" s="830"/>
      <c r="AZ179" s="378"/>
      <c r="BA179" s="886"/>
      <c r="BB179" s="886"/>
      <c r="BC179" s="887"/>
      <c r="BD179" s="702"/>
    </row>
    <row r="180" s="511" customFormat="true" ht="14.25" hidden="false" customHeight="true" outlineLevel="0" collapsed="false">
      <c r="H180" s="768" t="s">
        <v>493</v>
      </c>
      <c r="N180" s="184"/>
      <c r="O180" s="780"/>
      <c r="P180" s="184"/>
      <c r="Q180" s="184"/>
      <c r="R180" s="898" t="n">
        <f aca="false">(200+T6/T180)</f>
        <v>1300</v>
      </c>
      <c r="T180" s="275" t="n">
        <f aca="false">MAXA(1,ROUND(T6/750,0))</f>
        <v>1</v>
      </c>
      <c r="V180" s="442"/>
      <c r="W180" s="442"/>
      <c r="X180" s="861"/>
      <c r="Y180" s="442"/>
      <c r="Z180" s="442"/>
      <c r="AA180" s="442"/>
      <c r="AB180" s="881"/>
      <c r="AC180" s="882"/>
      <c r="AD180" s="275" t="n">
        <f aca="false">IF(SUM(AD$18:AD$50)&gt;0,1,0)</f>
        <v>1</v>
      </c>
      <c r="AE180" s="861"/>
      <c r="AG180" s="882"/>
      <c r="AL180" s="362" t="n">
        <v>0</v>
      </c>
      <c r="AM180" s="861"/>
      <c r="AN180" s="863" t="n">
        <f aca="false">MAXA((T180*R180)-AL180,0)</f>
        <v>1300</v>
      </c>
      <c r="AO180" s="861"/>
      <c r="AP180" s="884"/>
      <c r="AQ180" s="885"/>
      <c r="AU180" s="881"/>
      <c r="AV180" s="230"/>
      <c r="AW180" s="230"/>
      <c r="AY180" s="830"/>
      <c r="AZ180" s="378"/>
      <c r="BA180" s="886"/>
      <c r="BB180" s="886"/>
      <c r="BC180" s="887"/>
      <c r="BD180" s="702"/>
    </row>
    <row r="181" s="511" customFormat="true" ht="14.25" hidden="false" customHeight="true" outlineLevel="0" collapsed="false">
      <c r="H181" s="767" t="s">
        <v>483</v>
      </c>
      <c r="N181" s="184"/>
      <c r="O181" s="780"/>
      <c r="P181" s="184"/>
      <c r="Q181" s="184"/>
      <c r="R181" s="881"/>
      <c r="V181" s="442"/>
      <c r="W181" s="442"/>
      <c r="X181" s="861"/>
      <c r="Y181" s="442"/>
      <c r="Z181" s="442"/>
      <c r="AA181" s="442"/>
      <c r="AB181" s="902" t="n">
        <f aca="false">ROUNDDOWN(12000+(T6*42),0)</f>
        <v>58200</v>
      </c>
      <c r="AC181" s="902"/>
      <c r="AD181" s="902"/>
      <c r="AE181" s="772"/>
      <c r="AH181" s="902" t="n">
        <f aca="false">ROUNDUP(13000+(T6*47),0)</f>
        <v>64700</v>
      </c>
      <c r="AI181" s="902"/>
      <c r="AJ181" s="902"/>
      <c r="AK181" s="220"/>
      <c r="AL181" s="903" t="n">
        <f aca="false">SUM(AL176:AL180)</f>
        <v>0</v>
      </c>
      <c r="AM181" s="861"/>
      <c r="AN181" s="904" t="n">
        <f aca="false">SUM(AN176:AN180)</f>
        <v>64700</v>
      </c>
      <c r="AO181" s="861"/>
      <c r="AP181" s="884"/>
      <c r="AQ181" s="885"/>
      <c r="AU181" s="881"/>
      <c r="AV181" s="230"/>
      <c r="AW181" s="230"/>
      <c r="AY181" s="184"/>
      <c r="AZ181" s="881"/>
      <c r="BA181" s="905"/>
      <c r="BB181" s="905"/>
      <c r="BC181" s="906"/>
      <c r="BD181" s="802"/>
    </row>
    <row r="182" s="129" customFormat="true" ht="7.5" hidden="false" customHeight="true" outlineLevel="0" collapsed="false">
      <c r="A182" s="511"/>
      <c r="B182" s="511"/>
      <c r="C182" s="511"/>
      <c r="D182" s="511"/>
      <c r="E182" s="511"/>
      <c r="F182" s="907"/>
      <c r="G182" s="908"/>
      <c r="H182" s="908"/>
      <c r="I182" s="908"/>
      <c r="J182" s="908"/>
      <c r="K182" s="908"/>
      <c r="L182" s="908"/>
      <c r="M182" s="909"/>
      <c r="N182" s="183"/>
      <c r="O182" s="909"/>
      <c r="P182" s="183"/>
      <c r="Q182" s="183"/>
      <c r="R182" s="203"/>
      <c r="S182" s="203"/>
      <c r="T182" s="203"/>
      <c r="U182" s="203"/>
      <c r="V182" s="203"/>
      <c r="W182" s="203"/>
      <c r="X182" s="910"/>
      <c r="Y182" s="203"/>
      <c r="Z182" s="203"/>
      <c r="AA182" s="203"/>
      <c r="AB182" s="910"/>
      <c r="AC182" s="203"/>
      <c r="AD182" s="910"/>
      <c r="AE182" s="910"/>
      <c r="AF182" s="910"/>
      <c r="AG182" s="911"/>
      <c r="AH182" s="911"/>
      <c r="AI182" s="911"/>
      <c r="AJ182" s="911"/>
      <c r="AL182" s="910"/>
      <c r="AO182" s="587"/>
      <c r="AP182" s="912"/>
      <c r="AQ182" s="589"/>
      <c r="AR182" s="223"/>
      <c r="AS182" s="223"/>
      <c r="AT182" s="223"/>
      <c r="AU182" s="230"/>
      <c r="AV182" s="223"/>
      <c r="AW182" s="223"/>
    </row>
    <row r="183" customFormat="false" ht="30" hidden="false" customHeight="true" outlineLevel="0" collapsed="false">
      <c r="A183" s="233" t="s">
        <v>494</v>
      </c>
      <c r="P183" s="913"/>
      <c r="Q183" s="282"/>
      <c r="R183" s="913"/>
      <c r="S183" s="282"/>
      <c r="T183" s="282"/>
      <c r="V183" s="118"/>
      <c r="W183" s="45"/>
      <c r="X183" s="105"/>
      <c r="Y183" s="105"/>
      <c r="Z183" s="105"/>
      <c r="AA183" s="105"/>
      <c r="AB183" s="105"/>
      <c r="AC183" s="105"/>
      <c r="AD183" s="105"/>
      <c r="AE183" s="105"/>
      <c r="AF183" s="105"/>
      <c r="AG183" s="105"/>
      <c r="AH183" s="105"/>
      <c r="AI183" s="45"/>
      <c r="AJ183" s="45"/>
      <c r="AL183" s="0"/>
      <c r="AN183" s="0"/>
      <c r="AP183" s="914" t="s">
        <v>495</v>
      </c>
      <c r="AQ183" s="914"/>
      <c r="AR183" s="915" t="s">
        <v>496</v>
      </c>
      <c r="AS183" s="915" t="s">
        <v>497</v>
      </c>
      <c r="AT183" s="223"/>
      <c r="AU183" s="916" t="s">
        <v>498</v>
      </c>
      <c r="AV183" s="916"/>
      <c r="AW183" s="916"/>
      <c r="AX183" s="916"/>
      <c r="AY183" s="916"/>
      <c r="AZ183" s="916"/>
      <c r="BA183" s="916"/>
      <c r="BB183" s="916"/>
      <c r="BC183" s="916"/>
      <c r="BD183" s="916"/>
      <c r="BE183" s="916"/>
      <c r="BF183" s="916"/>
      <c r="BG183" s="916"/>
      <c r="BH183" s="916"/>
      <c r="BI183" s="129"/>
      <c r="BK183" s="0"/>
    </row>
    <row r="184" customFormat="false" ht="30" hidden="false" customHeight="true" outlineLevel="0" collapsed="false">
      <c r="A184" s="917" t="str">
        <f aca="false">V5</f>
        <v>sixth form learning cluster</v>
      </c>
      <c r="H184" s="918"/>
      <c r="I184" s="919"/>
      <c r="J184" s="919"/>
      <c r="K184" s="919"/>
      <c r="L184" s="919"/>
      <c r="P184" s="913" t="s">
        <v>499</v>
      </c>
      <c r="Q184" s="282"/>
      <c r="R184" s="913" t="s">
        <v>500</v>
      </c>
      <c r="S184" s="282"/>
      <c r="T184" s="282" t="s">
        <v>501</v>
      </c>
      <c r="V184" s="118" t="s">
        <v>502</v>
      </c>
      <c r="W184" s="45"/>
      <c r="X184" s="920" t="s">
        <v>503</v>
      </c>
      <c r="Y184" s="920"/>
      <c r="Z184" s="920"/>
      <c r="AA184" s="920"/>
      <c r="AB184" s="920"/>
      <c r="AC184" s="920"/>
      <c r="AD184" s="920"/>
      <c r="AE184" s="920"/>
      <c r="AF184" s="920"/>
      <c r="AG184" s="920"/>
      <c r="AH184" s="920"/>
      <c r="AI184" s="45"/>
      <c r="AJ184" s="45"/>
      <c r="AL184" s="921" t="s">
        <v>504</v>
      </c>
      <c r="AM184" s="922"/>
      <c r="AN184" s="921" t="s">
        <v>505</v>
      </c>
      <c r="AP184" s="923" t="s">
        <v>506</v>
      </c>
      <c r="AQ184" s="924"/>
      <c r="AR184" s="925"/>
      <c r="AS184" s="925"/>
      <c r="AT184" s="223"/>
      <c r="AU184" s="926" t="s">
        <v>302</v>
      </c>
      <c r="AV184" s="926"/>
      <c r="AW184" s="927" t="s">
        <v>216</v>
      </c>
      <c r="AX184" s="927"/>
      <c r="AY184" s="928" t="s">
        <v>305</v>
      </c>
      <c r="AZ184" s="928"/>
      <c r="BA184" s="929" t="s">
        <v>507</v>
      </c>
      <c r="BB184" s="929"/>
      <c r="BC184" s="930" t="s">
        <v>315</v>
      </c>
      <c r="BD184" s="930"/>
      <c r="BE184" s="931" t="s">
        <v>508</v>
      </c>
      <c r="BF184" s="931"/>
      <c r="BG184" s="932" t="s">
        <v>330</v>
      </c>
      <c r="BH184" s="932"/>
      <c r="BI184" s="129"/>
      <c r="BK184" s="0"/>
    </row>
    <row r="185" customFormat="false" ht="4.5" hidden="false" customHeight="true" outlineLevel="0" collapsed="false">
      <c r="A185" s="933"/>
      <c r="B185" s="934"/>
      <c r="C185" s="934"/>
      <c r="D185" s="934"/>
      <c r="E185" s="934"/>
      <c r="F185" s="380"/>
      <c r="G185" s="380"/>
      <c r="H185" s="935"/>
      <c r="I185" s="933"/>
      <c r="J185" s="933"/>
      <c r="K185" s="933"/>
      <c r="L185" s="933"/>
      <c r="M185" s="936"/>
      <c r="N185" s="937"/>
      <c r="O185" s="936"/>
      <c r="P185" s="937"/>
      <c r="Q185" s="938"/>
      <c r="R185" s="322"/>
      <c r="S185" s="322"/>
      <c r="T185" s="322"/>
      <c r="U185" s="322"/>
      <c r="V185" s="939"/>
      <c r="W185" s="939"/>
      <c r="X185" s="940"/>
      <c r="Y185" s="939"/>
      <c r="Z185" s="939"/>
      <c r="AA185" s="939"/>
      <c r="AB185" s="940"/>
      <c r="AC185" s="939"/>
      <c r="AD185" s="940"/>
      <c r="AE185" s="940"/>
      <c r="AF185" s="940"/>
      <c r="AG185" s="941"/>
      <c r="AH185" s="941"/>
      <c r="AI185" s="941"/>
      <c r="AJ185" s="941"/>
      <c r="AK185" s="322"/>
      <c r="AL185" s="942"/>
      <c r="AN185" s="327"/>
      <c r="AQ185" s="924"/>
      <c r="AR185" s="925"/>
      <c r="AS185" s="925"/>
      <c r="AT185" s="223"/>
      <c r="AU185" s="355"/>
      <c r="AV185" s="355"/>
      <c r="AW185" s="943"/>
      <c r="AX185" s="943"/>
      <c r="AY185" s="510"/>
      <c r="AZ185" s="510"/>
      <c r="BA185" s="944"/>
      <c r="BB185" s="944"/>
      <c r="BC185" s="945"/>
      <c r="BD185" s="945"/>
      <c r="BE185" s="946"/>
      <c r="BF185" s="946"/>
      <c r="BG185" s="818"/>
      <c r="BH185" s="818"/>
      <c r="BI185" s="129"/>
      <c r="BK185" s="0"/>
    </row>
    <row r="186" customFormat="false" ht="14.25" hidden="false" customHeight="true" outlineLevel="0" collapsed="false">
      <c r="A186" s="936" t="str">
        <f aca="false">A18</f>
        <v>seminar room</v>
      </c>
      <c r="B186" s="934"/>
      <c r="C186" s="934"/>
      <c r="D186" s="934"/>
      <c r="E186" s="934"/>
      <c r="F186" s="380"/>
      <c r="G186" s="380"/>
      <c r="H186" s="380"/>
      <c r="I186" s="380"/>
      <c r="J186" s="380"/>
      <c r="K186" s="380"/>
      <c r="L186" s="380"/>
      <c r="M186" s="380"/>
      <c r="N186" s="380"/>
      <c r="O186" s="936"/>
      <c r="P186" s="322" t="n">
        <f aca="false">R$18</f>
        <v>42</v>
      </c>
      <c r="Q186" s="356"/>
      <c r="R186" s="947"/>
      <c r="S186" s="359"/>
      <c r="T186" s="359" t="n">
        <f aca="false">V18</f>
        <v>4</v>
      </c>
      <c r="U186" s="359"/>
      <c r="V186" s="948" t="str">
        <f aca="false">IF(R186=0,"",R186-P186)</f>
        <v/>
      </c>
      <c r="W186" s="939"/>
      <c r="X186" s="949"/>
      <c r="Y186" s="949"/>
      <c r="Z186" s="949"/>
      <c r="AA186" s="949"/>
      <c r="AB186" s="949"/>
      <c r="AC186" s="949"/>
      <c r="AD186" s="949"/>
      <c r="AE186" s="949"/>
      <c r="AF186" s="949"/>
      <c r="AG186" s="949"/>
      <c r="AH186" s="949"/>
      <c r="AI186" s="950"/>
      <c r="AJ186" s="950"/>
      <c r="AK186" s="359"/>
      <c r="AL186" s="344" t="n">
        <f aca="false">P186*T186</f>
        <v>168</v>
      </c>
      <c r="AN186" s="344" t="n">
        <f aca="false">R186*T186</f>
        <v>0</v>
      </c>
      <c r="AO186" s="227"/>
      <c r="AP186" s="237" t="str">
        <f aca="false">A186</f>
        <v>seminar room</v>
      </c>
      <c r="AQ186" s="951"/>
      <c r="AR186" s="952"/>
      <c r="AS186" s="953"/>
      <c r="AT186" s="223"/>
      <c r="AU186" s="363" t="n">
        <f aca="false">AL186</f>
        <v>168</v>
      </c>
      <c r="AV186" s="363" t="n">
        <f aca="false">AN186</f>
        <v>0</v>
      </c>
      <c r="AW186" s="943"/>
      <c r="AX186" s="943"/>
      <c r="AY186" s="510"/>
      <c r="AZ186" s="510"/>
      <c r="BA186" s="944"/>
      <c r="BB186" s="944"/>
      <c r="BC186" s="945"/>
      <c r="BD186" s="945"/>
      <c r="BE186" s="946"/>
      <c r="BF186" s="946"/>
      <c r="BG186" s="818"/>
      <c r="BH186" s="818"/>
      <c r="BI186" s="129"/>
      <c r="BK186" s="0"/>
    </row>
    <row r="187" customFormat="false" ht="14.25" hidden="false" customHeight="true" outlineLevel="0" collapsed="false">
      <c r="A187" s="936" t="str">
        <f aca="false">A$19</f>
        <v>small classroom</v>
      </c>
      <c r="B187" s="934"/>
      <c r="C187" s="934"/>
      <c r="D187" s="934"/>
      <c r="E187" s="934"/>
      <c r="F187" s="380"/>
      <c r="G187" s="380"/>
      <c r="H187" s="380"/>
      <c r="I187" s="380"/>
      <c r="J187" s="380"/>
      <c r="K187" s="380"/>
      <c r="L187" s="380"/>
      <c r="M187" s="380"/>
      <c r="N187" s="380"/>
      <c r="O187" s="936"/>
      <c r="P187" s="322" t="n">
        <f aca="false">R$19</f>
        <v>49</v>
      </c>
      <c r="Q187" s="356"/>
      <c r="R187" s="947"/>
      <c r="S187" s="359"/>
      <c r="T187" s="359" t="n">
        <f aca="false">V19</f>
        <v>0</v>
      </c>
      <c r="U187" s="359"/>
      <c r="V187" s="948" t="str">
        <f aca="false">IF(R187=0,"",R187-P187)</f>
        <v/>
      </c>
      <c r="W187" s="939"/>
      <c r="X187" s="949"/>
      <c r="Y187" s="949"/>
      <c r="Z187" s="949"/>
      <c r="AA187" s="949"/>
      <c r="AB187" s="949"/>
      <c r="AC187" s="949"/>
      <c r="AD187" s="949"/>
      <c r="AE187" s="949"/>
      <c r="AF187" s="949"/>
      <c r="AG187" s="949"/>
      <c r="AH187" s="949"/>
      <c r="AI187" s="950"/>
      <c r="AJ187" s="950"/>
      <c r="AK187" s="359"/>
      <c r="AL187" s="344" t="n">
        <f aca="false">P187*T187</f>
        <v>0</v>
      </c>
      <c r="AN187" s="344" t="n">
        <f aca="false">R187*T187</f>
        <v>0</v>
      </c>
      <c r="AO187" s="227"/>
      <c r="AP187" s="237" t="str">
        <f aca="false">A187</f>
        <v>small classroom</v>
      </c>
      <c r="AQ187" s="951"/>
      <c r="AR187" s="952"/>
      <c r="AS187" s="953"/>
      <c r="AT187" s="223"/>
      <c r="AU187" s="363" t="n">
        <f aca="false">AL187</f>
        <v>0</v>
      </c>
      <c r="AV187" s="363" t="n">
        <f aca="false">AN187</f>
        <v>0</v>
      </c>
      <c r="AW187" s="943"/>
      <c r="AX187" s="943"/>
      <c r="AY187" s="510"/>
      <c r="AZ187" s="510"/>
      <c r="BA187" s="944"/>
      <c r="BB187" s="944"/>
      <c r="BC187" s="945"/>
      <c r="BD187" s="945"/>
      <c r="BE187" s="946"/>
      <c r="BF187" s="946"/>
      <c r="BG187" s="818"/>
      <c r="BH187" s="818"/>
      <c r="BI187" s="129"/>
      <c r="BK187" s="0"/>
    </row>
    <row r="188" customFormat="false" ht="14.25" hidden="false" customHeight="true" outlineLevel="0" collapsed="false">
      <c r="A188" s="936" t="str">
        <f aca="false">A$20</f>
        <v>standard classroom </v>
      </c>
      <c r="B188" s="934"/>
      <c r="C188" s="934"/>
      <c r="D188" s="934"/>
      <c r="E188" s="934"/>
      <c r="F188" s="380"/>
      <c r="G188" s="380"/>
      <c r="H188" s="380"/>
      <c r="I188" s="380"/>
      <c r="J188" s="380"/>
      <c r="K188" s="380"/>
      <c r="L188" s="380"/>
      <c r="M188" s="380"/>
      <c r="N188" s="380"/>
      <c r="O188" s="936"/>
      <c r="P188" s="322" t="n">
        <f aca="false">R$20</f>
        <v>56</v>
      </c>
      <c r="Q188" s="356"/>
      <c r="R188" s="947"/>
      <c r="S188" s="359"/>
      <c r="T188" s="359" t="n">
        <f aca="false">V20</f>
        <v>1</v>
      </c>
      <c r="U188" s="359"/>
      <c r="V188" s="948" t="str">
        <f aca="false">IF(R188=0,"",R188-P188)</f>
        <v/>
      </c>
      <c r="W188" s="939"/>
      <c r="X188" s="949"/>
      <c r="Y188" s="949"/>
      <c r="Z188" s="949"/>
      <c r="AA188" s="949"/>
      <c r="AB188" s="949"/>
      <c r="AC188" s="949"/>
      <c r="AD188" s="949"/>
      <c r="AE188" s="949"/>
      <c r="AF188" s="949"/>
      <c r="AG188" s="949"/>
      <c r="AH188" s="949"/>
      <c r="AI188" s="950"/>
      <c r="AJ188" s="950"/>
      <c r="AK188" s="359"/>
      <c r="AL188" s="344" t="n">
        <f aca="false">P188*T188</f>
        <v>56</v>
      </c>
      <c r="AN188" s="344" t="n">
        <f aca="false">R188*T188</f>
        <v>0</v>
      </c>
      <c r="AO188" s="227"/>
      <c r="AP188" s="237" t="str">
        <f aca="false">A188</f>
        <v>standard classroom </v>
      </c>
      <c r="AQ188" s="951"/>
      <c r="AR188" s="952"/>
      <c r="AS188" s="953"/>
      <c r="AT188" s="223"/>
      <c r="AU188" s="363" t="n">
        <f aca="false">AL188</f>
        <v>56</v>
      </c>
      <c r="AV188" s="363" t="n">
        <f aca="false">AN188</f>
        <v>0</v>
      </c>
      <c r="AW188" s="943"/>
      <c r="AX188" s="943"/>
      <c r="AY188" s="510"/>
      <c r="AZ188" s="510"/>
      <c r="BA188" s="944"/>
      <c r="BB188" s="944"/>
      <c r="BC188" s="945"/>
      <c r="BD188" s="945"/>
      <c r="BE188" s="946"/>
      <c r="BF188" s="946"/>
      <c r="BG188" s="818"/>
      <c r="BH188" s="818"/>
      <c r="BI188" s="129"/>
      <c r="BK188" s="0"/>
    </row>
    <row r="189" customFormat="false" ht="14.25" hidden="false" customHeight="true" outlineLevel="0" collapsed="false">
      <c r="A189" s="936" t="str">
        <f aca="false">A$21</f>
        <v>large classroom </v>
      </c>
      <c r="B189" s="934"/>
      <c r="C189" s="934"/>
      <c r="D189" s="934"/>
      <c r="E189" s="934"/>
      <c r="F189" s="380"/>
      <c r="G189" s="380"/>
      <c r="H189" s="380"/>
      <c r="I189" s="380"/>
      <c r="J189" s="380"/>
      <c r="K189" s="380"/>
      <c r="L189" s="380"/>
      <c r="M189" s="380"/>
      <c r="N189" s="380"/>
      <c r="O189" s="936"/>
      <c r="P189" s="322" t="n">
        <f aca="false">R$21</f>
        <v>63</v>
      </c>
      <c r="Q189" s="356"/>
      <c r="R189" s="947"/>
      <c r="S189" s="359"/>
      <c r="T189" s="359" t="n">
        <f aca="false">V21</f>
        <v>2</v>
      </c>
      <c r="U189" s="359"/>
      <c r="V189" s="948" t="str">
        <f aca="false">IF(R189=0,"",R189-P189)</f>
        <v/>
      </c>
      <c r="W189" s="939"/>
      <c r="X189" s="949"/>
      <c r="Y189" s="949"/>
      <c r="Z189" s="949"/>
      <c r="AA189" s="949"/>
      <c r="AB189" s="949"/>
      <c r="AC189" s="949"/>
      <c r="AD189" s="949"/>
      <c r="AE189" s="949"/>
      <c r="AF189" s="949"/>
      <c r="AG189" s="949"/>
      <c r="AH189" s="949"/>
      <c r="AI189" s="950"/>
      <c r="AJ189" s="950"/>
      <c r="AK189" s="359"/>
      <c r="AL189" s="344" t="n">
        <f aca="false">P189*T189</f>
        <v>126</v>
      </c>
      <c r="AN189" s="344" t="n">
        <f aca="false">R189*T189</f>
        <v>0</v>
      </c>
      <c r="AO189" s="227"/>
      <c r="AP189" s="237" t="str">
        <f aca="false">A189</f>
        <v>large classroom </v>
      </c>
      <c r="AQ189" s="951"/>
      <c r="AR189" s="952"/>
      <c r="AS189" s="953"/>
      <c r="AT189" s="223"/>
      <c r="AU189" s="363" t="n">
        <f aca="false">AL189</f>
        <v>126</v>
      </c>
      <c r="AV189" s="363" t="n">
        <f aca="false">AN189</f>
        <v>0</v>
      </c>
      <c r="AW189" s="943"/>
      <c r="AX189" s="943"/>
      <c r="AY189" s="510"/>
      <c r="AZ189" s="510"/>
      <c r="BA189" s="944"/>
      <c r="BB189" s="944"/>
      <c r="BC189" s="945"/>
      <c r="BD189" s="945"/>
      <c r="BE189" s="946"/>
      <c r="BF189" s="946"/>
      <c r="BG189" s="818"/>
      <c r="BH189" s="818"/>
      <c r="BI189" s="129"/>
      <c r="BK189" s="0"/>
    </row>
    <row r="190" customFormat="false" ht="4.5" hidden="false" customHeight="true" outlineLevel="0" collapsed="false">
      <c r="A190" s="936"/>
      <c r="B190" s="934"/>
      <c r="C190" s="934"/>
      <c r="D190" s="934"/>
      <c r="E190" s="934"/>
      <c r="F190" s="380"/>
      <c r="G190" s="380"/>
      <c r="H190" s="380"/>
      <c r="I190" s="380"/>
      <c r="J190" s="380"/>
      <c r="K190" s="380"/>
      <c r="L190" s="380"/>
      <c r="M190" s="380"/>
      <c r="N190" s="380"/>
      <c r="O190" s="936"/>
      <c r="P190" s="322"/>
      <c r="Q190" s="322"/>
      <c r="R190" s="954"/>
      <c r="S190" s="359"/>
      <c r="T190" s="359"/>
      <c r="U190" s="359"/>
      <c r="V190" s="359"/>
      <c r="W190" s="359"/>
      <c r="X190" s="955"/>
      <c r="Y190" s="955"/>
      <c r="Z190" s="955"/>
      <c r="AA190" s="955"/>
      <c r="AB190" s="955"/>
      <c r="AC190" s="955"/>
      <c r="AD190" s="955"/>
      <c r="AE190" s="955"/>
      <c r="AF190" s="955"/>
      <c r="AG190" s="955"/>
      <c r="AH190" s="955"/>
      <c r="AI190" s="955"/>
      <c r="AJ190" s="955"/>
      <c r="AK190" s="359"/>
      <c r="AL190" s="344"/>
      <c r="AN190" s="344"/>
      <c r="AO190" s="227"/>
      <c r="AQ190" s="924"/>
      <c r="AR190" s="953"/>
      <c r="AS190" s="953"/>
      <c r="AT190" s="223"/>
      <c r="AU190" s="363"/>
      <c r="AV190" s="363"/>
      <c r="AW190" s="943"/>
      <c r="AX190" s="943"/>
      <c r="AY190" s="510"/>
      <c r="AZ190" s="510"/>
      <c r="BA190" s="944"/>
      <c r="BB190" s="944"/>
      <c r="BC190" s="945"/>
      <c r="BD190" s="945"/>
      <c r="BE190" s="946"/>
      <c r="BF190" s="946"/>
      <c r="BG190" s="818"/>
      <c r="BH190" s="818"/>
      <c r="BI190" s="129"/>
      <c r="BK190" s="0"/>
    </row>
    <row r="191" customFormat="false" ht="14.25" hidden="false" customHeight="true" outlineLevel="0" collapsed="false">
      <c r="A191" s="936" t="str">
        <f aca="false">A$23</f>
        <v>large ICT-rich classroom</v>
      </c>
      <c r="B191" s="934"/>
      <c r="C191" s="934"/>
      <c r="D191" s="934"/>
      <c r="E191" s="934"/>
      <c r="F191" s="380"/>
      <c r="G191" s="380"/>
      <c r="H191" s="380"/>
      <c r="I191" s="380"/>
      <c r="J191" s="380"/>
      <c r="K191" s="380"/>
      <c r="L191" s="380"/>
      <c r="M191" s="380"/>
      <c r="N191" s="380"/>
      <c r="O191" s="936"/>
      <c r="P191" s="322" t="n">
        <f aca="false">R$23</f>
        <v>70</v>
      </c>
      <c r="Q191" s="356"/>
      <c r="R191" s="947"/>
      <c r="S191" s="359"/>
      <c r="T191" s="359" t="n">
        <f aca="false">V23</f>
        <v>0</v>
      </c>
      <c r="U191" s="359"/>
      <c r="V191" s="948" t="str">
        <f aca="false">IF(R191=0,"",R191-P191)</f>
        <v/>
      </c>
      <c r="W191" s="939"/>
      <c r="X191" s="949"/>
      <c r="Y191" s="949"/>
      <c r="Z191" s="949"/>
      <c r="AA191" s="949"/>
      <c r="AB191" s="949"/>
      <c r="AC191" s="949"/>
      <c r="AD191" s="949"/>
      <c r="AE191" s="949"/>
      <c r="AF191" s="949"/>
      <c r="AG191" s="949"/>
      <c r="AH191" s="949"/>
      <c r="AI191" s="950"/>
      <c r="AJ191" s="950"/>
      <c r="AK191" s="359"/>
      <c r="AL191" s="344" t="n">
        <f aca="false">P191*T191</f>
        <v>0</v>
      </c>
      <c r="AN191" s="344" t="n">
        <f aca="false">R191*T191</f>
        <v>0</v>
      </c>
      <c r="AO191" s="227"/>
      <c r="AP191" s="237" t="str">
        <f aca="false">A191</f>
        <v>large ICT-rich classroom</v>
      </c>
      <c r="AQ191" s="951"/>
      <c r="AR191" s="952"/>
      <c r="AS191" s="953"/>
      <c r="AT191" s="223"/>
      <c r="AU191" s="363" t="n">
        <f aca="false">AL191</f>
        <v>0</v>
      </c>
      <c r="AV191" s="363" t="n">
        <f aca="false">AN191</f>
        <v>0</v>
      </c>
      <c r="AW191" s="943"/>
      <c r="AX191" s="943"/>
      <c r="AY191" s="510"/>
      <c r="AZ191" s="510"/>
      <c r="BA191" s="944"/>
      <c r="BB191" s="944"/>
      <c r="BC191" s="945"/>
      <c r="BD191" s="945"/>
      <c r="BE191" s="946"/>
      <c r="BF191" s="946"/>
      <c r="BG191" s="818"/>
      <c r="BH191" s="818"/>
      <c r="BI191" s="129"/>
      <c r="BK191" s="0"/>
    </row>
    <row r="192" customFormat="false" ht="14.25" hidden="false" customHeight="true" outlineLevel="0" collapsed="false">
      <c r="A192" s="936" t="str">
        <f aca="false">A$24</f>
        <v>ICT/ business studies room</v>
      </c>
      <c r="B192" s="934"/>
      <c r="C192" s="934"/>
      <c r="D192" s="934"/>
      <c r="E192" s="934"/>
      <c r="F192" s="380"/>
      <c r="G192" s="380"/>
      <c r="H192" s="380"/>
      <c r="I192" s="380"/>
      <c r="J192" s="380"/>
      <c r="K192" s="380"/>
      <c r="L192" s="380"/>
      <c r="M192" s="380"/>
      <c r="N192" s="380"/>
      <c r="O192" s="936"/>
      <c r="P192" s="322" t="n">
        <f aca="false">R$24</f>
        <v>77</v>
      </c>
      <c r="Q192" s="356"/>
      <c r="R192" s="947"/>
      <c r="S192" s="359"/>
      <c r="T192" s="359" t="n">
        <f aca="false">V24</f>
        <v>1</v>
      </c>
      <c r="U192" s="359"/>
      <c r="V192" s="948" t="str">
        <f aca="false">IF(R192=0,"",R192-P192)</f>
        <v/>
      </c>
      <c r="W192" s="939"/>
      <c r="X192" s="949"/>
      <c r="Y192" s="949"/>
      <c r="Z192" s="949"/>
      <c r="AA192" s="949"/>
      <c r="AB192" s="949"/>
      <c r="AC192" s="949"/>
      <c r="AD192" s="949"/>
      <c r="AE192" s="949"/>
      <c r="AF192" s="949"/>
      <c r="AG192" s="949"/>
      <c r="AH192" s="949"/>
      <c r="AI192" s="950"/>
      <c r="AJ192" s="950"/>
      <c r="AK192" s="359"/>
      <c r="AL192" s="344" t="n">
        <f aca="false">P192*T192</f>
        <v>77</v>
      </c>
      <c r="AN192" s="344" t="n">
        <f aca="false">R192*T192</f>
        <v>0</v>
      </c>
      <c r="AO192" s="227"/>
      <c r="AP192" s="237" t="str">
        <f aca="false">A192</f>
        <v>ICT/ business studies room</v>
      </c>
      <c r="AQ192" s="951"/>
      <c r="AR192" s="952"/>
      <c r="AS192" s="953"/>
      <c r="AT192" s="223"/>
      <c r="AU192" s="363" t="n">
        <f aca="false">AL192</f>
        <v>77</v>
      </c>
      <c r="AV192" s="363" t="n">
        <f aca="false">AN192</f>
        <v>0</v>
      </c>
      <c r="AW192" s="943"/>
      <c r="AX192" s="943"/>
      <c r="AY192" s="510"/>
      <c r="AZ192" s="510"/>
      <c r="BA192" s="944"/>
      <c r="BB192" s="944"/>
      <c r="BC192" s="945"/>
      <c r="BD192" s="945"/>
      <c r="BE192" s="946"/>
      <c r="BF192" s="946"/>
      <c r="BG192" s="818"/>
      <c r="BH192" s="818"/>
      <c r="BI192" s="129"/>
      <c r="BK192" s="0"/>
    </row>
    <row r="193" customFormat="false" ht="14.25" hidden="false" customHeight="true" outlineLevel="0" collapsed="false">
      <c r="A193" s="936" t="str">
        <f aca="false">A$25</f>
        <v>media studies suite</v>
      </c>
      <c r="B193" s="934"/>
      <c r="C193" s="934"/>
      <c r="D193" s="934"/>
      <c r="E193" s="934"/>
      <c r="F193" s="380"/>
      <c r="G193" s="380"/>
      <c r="H193" s="380"/>
      <c r="I193" s="380"/>
      <c r="J193" s="380"/>
      <c r="K193" s="380"/>
      <c r="L193" s="380"/>
      <c r="M193" s="380"/>
      <c r="N193" s="380"/>
      <c r="O193" s="936"/>
      <c r="P193" s="322" t="n">
        <f aca="false">R$25</f>
        <v>84</v>
      </c>
      <c r="Q193" s="356"/>
      <c r="R193" s="947"/>
      <c r="S193" s="359"/>
      <c r="T193" s="359" t="n">
        <f aca="false">V25</f>
        <v>0</v>
      </c>
      <c r="U193" s="359"/>
      <c r="V193" s="948" t="str">
        <f aca="false">IF(R193=0,"",R193-P193)</f>
        <v/>
      </c>
      <c r="W193" s="939"/>
      <c r="X193" s="949"/>
      <c r="Y193" s="949"/>
      <c r="Z193" s="949"/>
      <c r="AA193" s="949"/>
      <c r="AB193" s="949"/>
      <c r="AC193" s="949"/>
      <c r="AD193" s="949"/>
      <c r="AE193" s="949"/>
      <c r="AF193" s="949"/>
      <c r="AG193" s="949"/>
      <c r="AH193" s="949"/>
      <c r="AI193" s="950"/>
      <c r="AJ193" s="950"/>
      <c r="AK193" s="359"/>
      <c r="AL193" s="344" t="n">
        <f aca="false">P193*T193</f>
        <v>0</v>
      </c>
      <c r="AN193" s="344" t="n">
        <f aca="false">R193*T193</f>
        <v>0</v>
      </c>
      <c r="AO193" s="227"/>
      <c r="AP193" s="237" t="str">
        <f aca="false">A193</f>
        <v>media studies suite</v>
      </c>
      <c r="AQ193" s="951"/>
      <c r="AR193" s="952"/>
      <c r="AS193" s="953"/>
      <c r="AT193" s="223"/>
      <c r="AU193" s="363" t="n">
        <f aca="false">AL193</f>
        <v>0</v>
      </c>
      <c r="AV193" s="363" t="n">
        <f aca="false">AN193</f>
        <v>0</v>
      </c>
      <c r="AW193" s="943"/>
      <c r="AX193" s="943"/>
      <c r="AY193" s="510"/>
      <c r="AZ193" s="510"/>
      <c r="BA193" s="944"/>
      <c r="BB193" s="944"/>
      <c r="BC193" s="945"/>
      <c r="BD193" s="945"/>
      <c r="BE193" s="946"/>
      <c r="BF193" s="946"/>
      <c r="BG193" s="818"/>
      <c r="BH193" s="818"/>
      <c r="BI193" s="129"/>
      <c r="BK193" s="0"/>
    </row>
    <row r="194" s="112" customFormat="true" ht="15" hidden="false" customHeight="true" outlineLevel="0" collapsed="false">
      <c r="A194" s="936" t="str">
        <f aca="false">A$26</f>
        <v>multi-use/ home base area</v>
      </c>
      <c r="B194" s="334"/>
      <c r="C194" s="334"/>
      <c r="D194" s="334"/>
      <c r="E194" s="334"/>
      <c r="F194" s="334"/>
      <c r="G194" s="334"/>
      <c r="H194" s="334"/>
      <c r="I194" s="334"/>
      <c r="J194" s="334"/>
      <c r="K194" s="334"/>
      <c r="L194" s="334"/>
      <c r="M194" s="334"/>
      <c r="N194" s="334"/>
      <c r="O194" s="354"/>
      <c r="P194" s="322" t="n">
        <f aca="false">R$26</f>
        <v>91</v>
      </c>
      <c r="Q194" s="356"/>
      <c r="R194" s="956"/>
      <c r="S194" s="359"/>
      <c r="T194" s="359" t="n">
        <f aca="false">V26</f>
        <v>0</v>
      </c>
      <c r="U194" s="359"/>
      <c r="V194" s="948" t="str">
        <f aca="false">IF(R194=0,"",R194-P194)</f>
        <v/>
      </c>
      <c r="W194" s="939"/>
      <c r="X194" s="949"/>
      <c r="Y194" s="949"/>
      <c r="Z194" s="949"/>
      <c r="AA194" s="949"/>
      <c r="AB194" s="949"/>
      <c r="AC194" s="949"/>
      <c r="AD194" s="949"/>
      <c r="AE194" s="949"/>
      <c r="AF194" s="949"/>
      <c r="AG194" s="949"/>
      <c r="AH194" s="949"/>
      <c r="AI194" s="950"/>
      <c r="AJ194" s="950"/>
      <c r="AK194" s="359"/>
      <c r="AL194" s="344" t="n">
        <f aca="false">T194*P194</f>
        <v>0</v>
      </c>
      <c r="AN194" s="344" t="n">
        <f aca="false">R194*T194</f>
        <v>0</v>
      </c>
      <c r="AO194" s="227"/>
      <c r="AP194" s="237" t="str">
        <f aca="false">A194</f>
        <v>multi-use/ home base area</v>
      </c>
      <c r="AQ194" s="951"/>
      <c r="AR194" s="952"/>
      <c r="AS194" s="957"/>
      <c r="AU194" s="363" t="n">
        <f aca="false">AL194</f>
        <v>0</v>
      </c>
      <c r="AV194" s="363" t="n">
        <f aca="false">AN194</f>
        <v>0</v>
      </c>
      <c r="AW194" s="943"/>
      <c r="AX194" s="943"/>
      <c r="AY194" s="510"/>
      <c r="AZ194" s="510"/>
      <c r="BA194" s="944"/>
      <c r="BB194" s="944"/>
      <c r="BC194" s="945"/>
      <c r="BD194" s="945"/>
      <c r="BE194" s="946"/>
      <c r="BF194" s="946"/>
      <c r="BG194" s="818"/>
      <c r="BH194" s="818"/>
    </row>
    <row r="195" customFormat="false" ht="14.25" hidden="false" customHeight="true" outlineLevel="0" collapsed="false">
      <c r="A195" s="958" t="s">
        <v>390</v>
      </c>
      <c r="B195" s="872"/>
      <c r="C195" s="959" t="str">
        <f aca="false">C$78</f>
        <v>informal small group/ discussion</v>
      </c>
      <c r="D195" s="960"/>
      <c r="E195" s="960"/>
      <c r="F195" s="961"/>
      <c r="G195" s="961"/>
      <c r="H195" s="961"/>
      <c r="I195" s="961"/>
      <c r="J195" s="961"/>
      <c r="K195" s="961"/>
      <c r="L195" s="961"/>
      <c r="M195" s="961"/>
      <c r="N195" s="961"/>
      <c r="O195" s="962"/>
      <c r="P195" s="963" t="n">
        <f aca="false">R$78</f>
        <v>11</v>
      </c>
      <c r="Q195" s="964"/>
      <c r="R195" s="965"/>
      <c r="S195" s="966"/>
      <c r="T195" s="967" t="n">
        <f aca="false">V$78</f>
        <v>1</v>
      </c>
      <c r="U195" s="966"/>
      <c r="V195" s="968" t="str">
        <f aca="false">IF(R195=0,"",R195-P195)</f>
        <v/>
      </c>
      <c r="W195" s="964"/>
      <c r="X195" s="969"/>
      <c r="Y195" s="969"/>
      <c r="Z195" s="969"/>
      <c r="AA195" s="969"/>
      <c r="AB195" s="969"/>
      <c r="AC195" s="969"/>
      <c r="AD195" s="969"/>
      <c r="AE195" s="969"/>
      <c r="AF195" s="969"/>
      <c r="AG195" s="969"/>
      <c r="AH195" s="969"/>
      <c r="AI195" s="950"/>
      <c r="AJ195" s="950"/>
      <c r="AK195" s="493"/>
      <c r="AL195" s="521" t="n">
        <f aca="false">P195*T195</f>
        <v>11</v>
      </c>
      <c r="AN195" s="521" t="n">
        <f aca="false">R195*T195</f>
        <v>0</v>
      </c>
      <c r="AO195" s="227"/>
      <c r="AP195" s="237" t="str">
        <f aca="false">C195</f>
        <v>informal small group/ discussion</v>
      </c>
      <c r="AQ195" s="951"/>
      <c r="AR195" s="952"/>
      <c r="AS195" s="953"/>
      <c r="AT195" s="223"/>
      <c r="AU195" s="355"/>
      <c r="AV195" s="355"/>
      <c r="AW195" s="943"/>
      <c r="AX195" s="943"/>
      <c r="AY195" s="527" t="n">
        <f aca="false">AL195</f>
        <v>11</v>
      </c>
      <c r="AZ195" s="527" t="n">
        <f aca="false">AN195</f>
        <v>0</v>
      </c>
      <c r="BA195" s="944"/>
      <c r="BB195" s="944"/>
      <c r="BC195" s="945"/>
      <c r="BD195" s="945"/>
      <c r="BE195" s="946"/>
      <c r="BF195" s="946"/>
      <c r="BG195" s="818"/>
      <c r="BH195" s="818"/>
      <c r="BI195" s="129"/>
      <c r="BK195" s="0"/>
    </row>
    <row r="196" s="112" customFormat="true" ht="14.25" hidden="false" customHeight="true" outlineLevel="0" collapsed="false">
      <c r="A196" s="970"/>
      <c r="B196" s="240"/>
      <c r="C196" s="240"/>
      <c r="D196" s="240"/>
      <c r="E196" s="672" t="str">
        <f aca="false">E$136</f>
        <v>personal storage (lockers, wheelchairs)</v>
      </c>
      <c r="F196" s="703"/>
      <c r="G196" s="703"/>
      <c r="H196" s="703"/>
      <c r="I196" s="703"/>
      <c r="J196" s="703"/>
      <c r="K196" s="703"/>
      <c r="L196" s="703"/>
      <c r="M196" s="703"/>
      <c r="N196" s="703"/>
      <c r="O196" s="673"/>
      <c r="P196" s="663" t="n">
        <f aca="false">R$136</f>
        <v>15</v>
      </c>
      <c r="Q196" s="674"/>
      <c r="R196" s="956"/>
      <c r="S196" s="971"/>
      <c r="T196" s="971" t="n">
        <f aca="false">V136</f>
        <v>1</v>
      </c>
      <c r="U196" s="971"/>
      <c r="V196" s="972" t="str">
        <f aca="false">IF(R196=0,"",R196-P196)</f>
        <v/>
      </c>
      <c r="W196" s="674"/>
      <c r="X196" s="969"/>
      <c r="Y196" s="969"/>
      <c r="Z196" s="969"/>
      <c r="AA196" s="969"/>
      <c r="AB196" s="969"/>
      <c r="AC196" s="969"/>
      <c r="AD196" s="969"/>
      <c r="AE196" s="969"/>
      <c r="AF196" s="969"/>
      <c r="AG196" s="969"/>
      <c r="AH196" s="969"/>
      <c r="AI196" s="950"/>
      <c r="AJ196" s="950"/>
      <c r="AK196" s="971"/>
      <c r="AL196" s="675" t="n">
        <f aca="false">P196*T196</f>
        <v>15</v>
      </c>
      <c r="AN196" s="675" t="n">
        <f aca="false">R196*T196</f>
        <v>0</v>
      </c>
      <c r="AO196" s="227"/>
      <c r="AP196" s="237" t="str">
        <f aca="false">E196</f>
        <v>personal storage (lockers, wheelchairs)</v>
      </c>
      <c r="AQ196" s="951"/>
      <c r="AR196" s="952"/>
      <c r="AS196" s="957"/>
      <c r="AU196" s="268"/>
      <c r="AV196" s="268"/>
      <c r="AW196" s="943"/>
      <c r="AX196" s="943"/>
      <c r="AY196" s="510"/>
      <c r="AZ196" s="510"/>
      <c r="BA196" s="944"/>
      <c r="BB196" s="944"/>
      <c r="BC196" s="973" t="n">
        <f aca="false">AL196</f>
        <v>15</v>
      </c>
      <c r="BD196" s="973" t="n">
        <f aca="false">AN196</f>
        <v>0</v>
      </c>
      <c r="BE196" s="946"/>
      <c r="BF196" s="946"/>
      <c r="BG196" s="818"/>
      <c r="BH196" s="818"/>
    </row>
    <row r="197" customFormat="false" ht="14.25" hidden="false" customHeight="true" outlineLevel="0" collapsed="false">
      <c r="A197" s="974"/>
      <c r="B197" s="975"/>
      <c r="C197" s="975"/>
      <c r="D197" s="976"/>
      <c r="E197" s="977"/>
      <c r="F197" s="978" t="str">
        <f aca="false">F$145</f>
        <v>social and sandwich areas</v>
      </c>
      <c r="G197" s="978"/>
      <c r="H197" s="978"/>
      <c r="I197" s="978"/>
      <c r="J197" s="978"/>
      <c r="K197" s="978"/>
      <c r="L197" s="978"/>
      <c r="M197" s="978"/>
      <c r="N197" s="978"/>
      <c r="O197" s="979"/>
      <c r="P197" s="980" t="n">
        <f aca="false">R$145</f>
        <v>11</v>
      </c>
      <c r="Q197" s="981"/>
      <c r="R197" s="982"/>
      <c r="S197" s="983"/>
      <c r="T197" s="983" t="n">
        <f aca="false">V145</f>
        <v>1</v>
      </c>
      <c r="U197" s="983"/>
      <c r="V197" s="984" t="str">
        <f aca="false">IF(R197=0,"",R197-P197)</f>
        <v/>
      </c>
      <c r="W197" s="981"/>
      <c r="X197" s="969"/>
      <c r="Y197" s="969"/>
      <c r="Z197" s="969"/>
      <c r="AA197" s="969"/>
      <c r="AB197" s="969"/>
      <c r="AC197" s="969"/>
      <c r="AD197" s="969"/>
      <c r="AE197" s="969"/>
      <c r="AF197" s="969"/>
      <c r="AG197" s="969"/>
      <c r="AH197" s="969"/>
      <c r="AI197" s="950"/>
      <c r="AJ197" s="950"/>
      <c r="AK197" s="985"/>
      <c r="AL197" s="739" t="n">
        <f aca="false">T197*P197</f>
        <v>11</v>
      </c>
      <c r="AN197" s="739" t="n">
        <f aca="false">R197*T197</f>
        <v>0</v>
      </c>
      <c r="AO197" s="227"/>
      <c r="AP197" s="237" t="str">
        <f aca="false">F197</f>
        <v>social and sandwich areas</v>
      </c>
      <c r="AQ197" s="951"/>
      <c r="AR197" s="952"/>
      <c r="AS197" s="953"/>
      <c r="AT197" s="223"/>
      <c r="AU197" s="355"/>
      <c r="AV197" s="355"/>
      <c r="AW197" s="943"/>
      <c r="AX197" s="943"/>
      <c r="AY197" s="510"/>
      <c r="AZ197" s="510"/>
      <c r="BA197" s="944"/>
      <c r="BB197" s="944"/>
      <c r="BC197" s="945"/>
      <c r="BD197" s="945"/>
      <c r="BE197" s="986" t="n">
        <f aca="false">AL197</f>
        <v>11</v>
      </c>
      <c r="BF197" s="986" t="n">
        <f aca="false">AN197</f>
        <v>0</v>
      </c>
      <c r="BG197" s="818"/>
      <c r="BH197" s="818"/>
      <c r="BI197" s="129"/>
      <c r="BK197" s="0"/>
    </row>
    <row r="198" customFormat="false" ht="14.25" hidden="false" customHeight="true" outlineLevel="0" collapsed="false">
      <c r="C198" s="512" t="str">
        <f aca="false">C$66</f>
        <v>sixth form study area(s)</v>
      </c>
      <c r="D198" s="987"/>
      <c r="E198" s="987"/>
      <c r="F198" s="505"/>
      <c r="G198" s="505"/>
      <c r="H198" s="505"/>
      <c r="I198" s="505"/>
      <c r="J198" s="505"/>
      <c r="K198" s="505"/>
      <c r="L198" s="505"/>
      <c r="M198" s="505"/>
      <c r="N198" s="505"/>
      <c r="O198" s="506"/>
      <c r="P198" s="494" t="n">
        <f aca="false">R$66</f>
        <v>63</v>
      </c>
      <c r="Q198" s="515"/>
      <c r="R198" s="947"/>
      <c r="S198" s="493"/>
      <c r="T198" s="519" t="n">
        <f aca="false">V66</f>
        <v>1</v>
      </c>
      <c r="U198" s="493"/>
      <c r="V198" s="988" t="str">
        <f aca="false">IF(R198=0,"",R198-P198)</f>
        <v/>
      </c>
      <c r="W198" s="515"/>
      <c r="X198" s="949"/>
      <c r="Y198" s="949"/>
      <c r="Z198" s="949"/>
      <c r="AA198" s="949"/>
      <c r="AB198" s="949"/>
      <c r="AC198" s="949"/>
      <c r="AD198" s="949"/>
      <c r="AE198" s="949"/>
      <c r="AF198" s="949"/>
      <c r="AG198" s="949"/>
      <c r="AH198" s="949"/>
      <c r="AI198" s="950"/>
      <c r="AJ198" s="950"/>
      <c r="AK198" s="493"/>
      <c r="AL198" s="521" t="n">
        <f aca="false">P198*T198</f>
        <v>63</v>
      </c>
      <c r="AN198" s="521" t="n">
        <f aca="false">R198*T198</f>
        <v>0</v>
      </c>
      <c r="AO198" s="227"/>
      <c r="AP198" s="237" t="str">
        <f aca="false">C198</f>
        <v>sixth form study area(s)</v>
      </c>
      <c r="AQ198" s="951"/>
      <c r="AR198" s="952"/>
      <c r="AS198" s="953"/>
      <c r="AT198" s="223"/>
      <c r="AU198" s="355"/>
      <c r="AV198" s="355"/>
      <c r="AW198" s="943"/>
      <c r="AX198" s="943"/>
      <c r="AY198" s="527" t="n">
        <f aca="false">AL198</f>
        <v>63</v>
      </c>
      <c r="AZ198" s="527" t="n">
        <f aca="false">AN198</f>
        <v>0</v>
      </c>
      <c r="BA198" s="944"/>
      <c r="BB198" s="944"/>
      <c r="BC198" s="945"/>
      <c r="BD198" s="945"/>
      <c r="BE198" s="946"/>
      <c r="BF198" s="946"/>
      <c r="BG198" s="818"/>
      <c r="BH198" s="818"/>
      <c r="BI198" s="129"/>
      <c r="BK198" s="0"/>
    </row>
    <row r="199" customFormat="false" ht="14.25" hidden="false" customHeight="true" outlineLevel="0" collapsed="false">
      <c r="C199" s="512" t="str">
        <f aca="false">C$74</f>
        <v>small group/ interview room (FLA etc)</v>
      </c>
      <c r="D199" s="987"/>
      <c r="E199" s="987"/>
      <c r="F199" s="505"/>
      <c r="G199" s="505"/>
      <c r="H199" s="505"/>
      <c r="I199" s="505"/>
      <c r="J199" s="505"/>
      <c r="K199" s="505"/>
      <c r="L199" s="505"/>
      <c r="M199" s="505"/>
      <c r="N199" s="505"/>
      <c r="O199" s="506"/>
      <c r="P199" s="494" t="n">
        <f aca="false">R$74</f>
        <v>9</v>
      </c>
      <c r="Q199" s="515"/>
      <c r="R199" s="947"/>
      <c r="S199" s="493"/>
      <c r="T199" s="493" t="n">
        <f aca="false">V74</f>
        <v>1</v>
      </c>
      <c r="U199" s="493"/>
      <c r="V199" s="988" t="str">
        <f aca="false">IF(R199=0,"",R199-P199)</f>
        <v/>
      </c>
      <c r="W199" s="515"/>
      <c r="X199" s="949"/>
      <c r="Y199" s="949"/>
      <c r="Z199" s="949"/>
      <c r="AA199" s="949"/>
      <c r="AB199" s="949"/>
      <c r="AC199" s="949"/>
      <c r="AD199" s="949"/>
      <c r="AE199" s="949"/>
      <c r="AF199" s="949"/>
      <c r="AG199" s="949"/>
      <c r="AH199" s="949"/>
      <c r="AI199" s="950"/>
      <c r="AJ199" s="950"/>
      <c r="AK199" s="493"/>
      <c r="AL199" s="521" t="n">
        <f aca="false">P199*T199</f>
        <v>9</v>
      </c>
      <c r="AN199" s="521" t="n">
        <f aca="false">R199*T199</f>
        <v>0</v>
      </c>
      <c r="AO199" s="227"/>
      <c r="AP199" s="237" t="str">
        <f aca="false">C199</f>
        <v>small group/ interview room (FLA etc)</v>
      </c>
      <c r="AQ199" s="951"/>
      <c r="AR199" s="952"/>
      <c r="AS199" s="953"/>
      <c r="AT199" s="223"/>
      <c r="AU199" s="355"/>
      <c r="AV199" s="355"/>
      <c r="AW199" s="943"/>
      <c r="AX199" s="943"/>
      <c r="AY199" s="527" t="n">
        <f aca="false">AL199</f>
        <v>9</v>
      </c>
      <c r="AZ199" s="527" t="n">
        <f aca="false">AN199</f>
        <v>0</v>
      </c>
      <c r="BA199" s="944"/>
      <c r="BB199" s="944"/>
      <c r="BC199" s="945"/>
      <c r="BD199" s="945"/>
      <c r="BE199" s="946"/>
      <c r="BF199" s="946"/>
      <c r="BG199" s="818"/>
      <c r="BH199" s="818"/>
      <c r="BI199" s="129"/>
      <c r="BK199" s="0"/>
    </row>
    <row r="200" customFormat="false" ht="14.25" hidden="false" customHeight="true" outlineLevel="0" collapsed="false">
      <c r="C200" s="512" t="str">
        <f aca="false">C$75</f>
        <v>medium group room </v>
      </c>
      <c r="D200" s="987"/>
      <c r="E200" s="987"/>
      <c r="F200" s="505"/>
      <c r="G200" s="505"/>
      <c r="H200" s="505"/>
      <c r="I200" s="505"/>
      <c r="J200" s="505"/>
      <c r="K200" s="505"/>
      <c r="L200" s="505"/>
      <c r="M200" s="505"/>
      <c r="N200" s="505"/>
      <c r="O200" s="506"/>
      <c r="P200" s="494" t="n">
        <f aca="false">R$75</f>
        <v>13</v>
      </c>
      <c r="Q200" s="515"/>
      <c r="R200" s="947"/>
      <c r="S200" s="493"/>
      <c r="T200" s="493" t="n">
        <f aca="false">V75</f>
        <v>0</v>
      </c>
      <c r="U200" s="493"/>
      <c r="V200" s="988" t="str">
        <f aca="false">IF(R200=0,"",R200-P200)</f>
        <v/>
      </c>
      <c r="W200" s="515"/>
      <c r="X200" s="949"/>
      <c r="Y200" s="949"/>
      <c r="Z200" s="949"/>
      <c r="AA200" s="949"/>
      <c r="AB200" s="949"/>
      <c r="AC200" s="949"/>
      <c r="AD200" s="949"/>
      <c r="AE200" s="949"/>
      <c r="AF200" s="949"/>
      <c r="AG200" s="949"/>
      <c r="AH200" s="949"/>
      <c r="AI200" s="950"/>
      <c r="AJ200" s="950"/>
      <c r="AK200" s="493"/>
      <c r="AL200" s="521" t="n">
        <f aca="false">P200*T200</f>
        <v>0</v>
      </c>
      <c r="AN200" s="521" t="n">
        <f aca="false">R200*T200</f>
        <v>0</v>
      </c>
      <c r="AO200" s="227"/>
      <c r="AP200" s="237" t="str">
        <f aca="false">C200</f>
        <v>medium group room </v>
      </c>
      <c r="AQ200" s="951"/>
      <c r="AR200" s="952"/>
      <c r="AS200" s="953"/>
      <c r="AT200" s="223"/>
      <c r="AU200" s="355"/>
      <c r="AV200" s="355"/>
      <c r="AW200" s="943"/>
      <c r="AX200" s="943"/>
      <c r="AY200" s="527" t="n">
        <f aca="false">AL200</f>
        <v>0</v>
      </c>
      <c r="AZ200" s="527" t="n">
        <f aca="false">AN200</f>
        <v>0</v>
      </c>
      <c r="BA200" s="944"/>
      <c r="BB200" s="944"/>
      <c r="BC200" s="945"/>
      <c r="BD200" s="945"/>
      <c r="BE200" s="946"/>
      <c r="BF200" s="946"/>
      <c r="BG200" s="818"/>
      <c r="BH200" s="818"/>
      <c r="BI200" s="129"/>
      <c r="BK200" s="0"/>
    </row>
    <row r="201" customFormat="false" ht="14.25" hidden="false" customHeight="true" outlineLevel="0" collapsed="false">
      <c r="D201" s="609" t="str">
        <f aca="false">D$86</f>
        <v>staff work/ prep rooms</v>
      </c>
      <c r="E201" s="592"/>
      <c r="F201" s="593"/>
      <c r="G201" s="593"/>
      <c r="H201" s="593"/>
      <c r="I201" s="593"/>
      <c r="J201" s="593"/>
      <c r="K201" s="593"/>
      <c r="L201" s="593"/>
      <c r="M201" s="593"/>
      <c r="N201" s="593"/>
      <c r="O201" s="594"/>
      <c r="P201" s="597" t="n">
        <f aca="false">R$86</f>
        <v>18</v>
      </c>
      <c r="Q201" s="612"/>
      <c r="R201" s="947"/>
      <c r="S201" s="989"/>
      <c r="T201" s="989" t="n">
        <f aca="false">V86</f>
        <v>1</v>
      </c>
      <c r="U201" s="989"/>
      <c r="V201" s="990" t="str">
        <f aca="false">IF(R201=0,"",R201-P201)</f>
        <v/>
      </c>
      <c r="W201" s="612"/>
      <c r="X201" s="949"/>
      <c r="Y201" s="949"/>
      <c r="Z201" s="949"/>
      <c r="AA201" s="949"/>
      <c r="AB201" s="949"/>
      <c r="AC201" s="949"/>
      <c r="AD201" s="949"/>
      <c r="AE201" s="949"/>
      <c r="AF201" s="949"/>
      <c r="AG201" s="949"/>
      <c r="AH201" s="949"/>
      <c r="AI201" s="950"/>
      <c r="AJ201" s="950"/>
      <c r="AK201" s="989"/>
      <c r="AL201" s="617" t="n">
        <f aca="false">P201*T201</f>
        <v>18</v>
      </c>
      <c r="AN201" s="617" t="n">
        <f aca="false">R201*T201</f>
        <v>0</v>
      </c>
      <c r="AO201" s="227"/>
      <c r="AP201" s="237" t="str">
        <f aca="false">D201</f>
        <v>staff work/ prep rooms</v>
      </c>
      <c r="AQ201" s="951"/>
      <c r="AR201" s="952"/>
      <c r="AS201" s="953"/>
      <c r="AT201" s="223"/>
      <c r="AU201" s="355"/>
      <c r="AV201" s="355"/>
      <c r="AW201" s="943"/>
      <c r="AX201" s="943"/>
      <c r="AY201" s="510"/>
      <c r="AZ201" s="510"/>
      <c r="BA201" s="629" t="n">
        <f aca="false">AL201</f>
        <v>18</v>
      </c>
      <c r="BB201" s="629" t="n">
        <f aca="false">AN201</f>
        <v>0</v>
      </c>
      <c r="BC201" s="945"/>
      <c r="BD201" s="945"/>
      <c r="BE201" s="946"/>
      <c r="BF201" s="946"/>
      <c r="BG201" s="818"/>
      <c r="BH201" s="818"/>
      <c r="BI201" s="129"/>
      <c r="BK201" s="0"/>
    </row>
    <row r="202" customFormat="false" ht="14.25" hidden="false" customHeight="true" outlineLevel="0" collapsed="false">
      <c r="D202" s="609" t="str">
        <f aca="false">D$93</f>
        <v>offices (senior management)</v>
      </c>
      <c r="E202" s="592"/>
      <c r="F202" s="593"/>
      <c r="G202" s="593"/>
      <c r="H202" s="593"/>
      <c r="I202" s="593"/>
      <c r="J202" s="593"/>
      <c r="K202" s="593"/>
      <c r="L202" s="593"/>
      <c r="M202" s="593"/>
      <c r="N202" s="593"/>
      <c r="O202" s="594"/>
      <c r="P202" s="597" t="n">
        <f aca="false">R$93</f>
        <v>8</v>
      </c>
      <c r="Q202" s="612"/>
      <c r="R202" s="947"/>
      <c r="S202" s="989"/>
      <c r="T202" s="989" t="n">
        <f aca="false">V93</f>
        <v>0</v>
      </c>
      <c r="U202" s="989"/>
      <c r="V202" s="990" t="str">
        <f aca="false">IF(R202=0,"",R202-P202)</f>
        <v/>
      </c>
      <c r="W202" s="612"/>
      <c r="X202" s="949"/>
      <c r="Y202" s="949"/>
      <c r="Z202" s="949"/>
      <c r="AA202" s="949"/>
      <c r="AB202" s="949"/>
      <c r="AC202" s="949"/>
      <c r="AD202" s="949"/>
      <c r="AE202" s="949"/>
      <c r="AF202" s="949"/>
      <c r="AG202" s="949"/>
      <c r="AH202" s="949"/>
      <c r="AI202" s="950"/>
      <c r="AJ202" s="950"/>
      <c r="AK202" s="989"/>
      <c r="AL202" s="617" t="n">
        <f aca="false">P202*T202</f>
        <v>0</v>
      </c>
      <c r="AN202" s="617" t="n">
        <f aca="false">R202*T202</f>
        <v>0</v>
      </c>
      <c r="AO202" s="227"/>
      <c r="AP202" s="237" t="str">
        <f aca="false">D202</f>
        <v>offices (senior management)</v>
      </c>
      <c r="AQ202" s="951"/>
      <c r="AR202" s="952"/>
      <c r="AS202" s="953"/>
      <c r="AT202" s="223"/>
      <c r="AU202" s="355"/>
      <c r="AV202" s="355"/>
      <c r="AW202" s="943"/>
      <c r="AX202" s="943"/>
      <c r="AY202" s="510"/>
      <c r="AZ202" s="510"/>
      <c r="BA202" s="629" t="n">
        <f aca="false">AL202</f>
        <v>0</v>
      </c>
      <c r="BB202" s="629" t="n">
        <f aca="false">AN202</f>
        <v>0</v>
      </c>
      <c r="BC202" s="945"/>
      <c r="BD202" s="945"/>
      <c r="BE202" s="946"/>
      <c r="BF202" s="946"/>
      <c r="BG202" s="818"/>
      <c r="BH202" s="818"/>
      <c r="BI202" s="129"/>
      <c r="BK202" s="0"/>
    </row>
    <row r="203" customFormat="false" ht="14.25" hidden="false" customHeight="true" outlineLevel="0" collapsed="false">
      <c r="D203" s="609" t="str">
        <f aca="false">D$94</f>
        <v>offices (heads of year)</v>
      </c>
      <c r="E203" s="592"/>
      <c r="F203" s="593"/>
      <c r="G203" s="593"/>
      <c r="H203" s="593"/>
      <c r="I203" s="593"/>
      <c r="J203" s="593"/>
      <c r="K203" s="593"/>
      <c r="L203" s="593"/>
      <c r="M203" s="593"/>
      <c r="N203" s="593"/>
      <c r="O203" s="594"/>
      <c r="P203" s="597" t="n">
        <f aca="false">R$94</f>
        <v>8</v>
      </c>
      <c r="Q203" s="612"/>
      <c r="R203" s="947"/>
      <c r="S203" s="989"/>
      <c r="T203" s="989" t="n">
        <f aca="false">V94</f>
        <v>1</v>
      </c>
      <c r="U203" s="989"/>
      <c r="V203" s="990" t="str">
        <f aca="false">IF(R203=0,"",R203-P203)</f>
        <v/>
      </c>
      <c r="W203" s="612"/>
      <c r="X203" s="949"/>
      <c r="Y203" s="949"/>
      <c r="Z203" s="949"/>
      <c r="AA203" s="949"/>
      <c r="AB203" s="949"/>
      <c r="AC203" s="949"/>
      <c r="AD203" s="949"/>
      <c r="AE203" s="949"/>
      <c r="AF203" s="949"/>
      <c r="AG203" s="949"/>
      <c r="AH203" s="949"/>
      <c r="AI203" s="950"/>
      <c r="AJ203" s="950"/>
      <c r="AK203" s="989"/>
      <c r="AL203" s="617" t="n">
        <f aca="false">P203*T203</f>
        <v>8</v>
      </c>
      <c r="AN203" s="617" t="n">
        <f aca="false">R203*T203</f>
        <v>0</v>
      </c>
      <c r="AO203" s="227"/>
      <c r="AP203" s="237" t="str">
        <f aca="false">D203</f>
        <v>offices (heads of year)</v>
      </c>
      <c r="AQ203" s="951"/>
      <c r="AR203" s="952"/>
      <c r="AS203" s="953"/>
      <c r="AT203" s="223"/>
      <c r="AU203" s="355"/>
      <c r="AV203" s="355"/>
      <c r="AW203" s="943"/>
      <c r="AX203" s="943"/>
      <c r="AY203" s="510"/>
      <c r="AZ203" s="510"/>
      <c r="BA203" s="629" t="n">
        <f aca="false">AL203</f>
        <v>8</v>
      </c>
      <c r="BB203" s="629" t="n">
        <f aca="false">AN203</f>
        <v>0</v>
      </c>
      <c r="BC203" s="945"/>
      <c r="BD203" s="945"/>
      <c r="BE203" s="946"/>
      <c r="BF203" s="946"/>
      <c r="BG203" s="818"/>
      <c r="BH203" s="818"/>
      <c r="BI203" s="129"/>
      <c r="BK203" s="0"/>
    </row>
    <row r="204" customFormat="false" ht="14.25" hidden="false" customHeight="true" outlineLevel="0" collapsed="false">
      <c r="D204" s="177"/>
      <c r="E204" s="672" t="str">
        <f aca="false">E$114</f>
        <v>general teaching/IT walk-in stores</v>
      </c>
      <c r="F204" s="682"/>
      <c r="G204" s="682"/>
      <c r="H204" s="682"/>
      <c r="I204" s="682"/>
      <c r="J204" s="682"/>
      <c r="K204" s="682"/>
      <c r="L204" s="682"/>
      <c r="M204" s="682"/>
      <c r="N204" s="682"/>
      <c r="O204" s="991"/>
      <c r="P204" s="663" t="n">
        <f aca="false">R$114</f>
        <v>10</v>
      </c>
      <c r="Q204" s="674"/>
      <c r="R204" s="992"/>
      <c r="S204" s="971"/>
      <c r="T204" s="971" t="n">
        <f aca="false">V114</f>
        <v>1</v>
      </c>
      <c r="U204" s="971"/>
      <c r="V204" s="972" t="str">
        <f aca="false">IF(R204=0,"",R204-P204)</f>
        <v/>
      </c>
      <c r="W204" s="674"/>
      <c r="X204" s="949"/>
      <c r="Y204" s="949"/>
      <c r="Z204" s="949"/>
      <c r="AA204" s="949"/>
      <c r="AB204" s="949"/>
      <c r="AC204" s="949"/>
      <c r="AD204" s="949"/>
      <c r="AE204" s="949"/>
      <c r="AF204" s="949"/>
      <c r="AG204" s="949"/>
      <c r="AH204" s="949"/>
      <c r="AI204" s="950"/>
      <c r="AJ204" s="950"/>
      <c r="AK204" s="971"/>
      <c r="AL204" s="675" t="n">
        <f aca="false">P204*T204</f>
        <v>10</v>
      </c>
      <c r="AN204" s="675" t="n">
        <f aca="false">R204*T204</f>
        <v>0</v>
      </c>
      <c r="AO204" s="227"/>
      <c r="AP204" s="237" t="str">
        <f aca="false">E204</f>
        <v>general teaching/IT walk-in stores</v>
      </c>
      <c r="AQ204" s="951"/>
      <c r="AR204" s="952"/>
      <c r="AS204" s="953"/>
      <c r="AT204" s="223"/>
      <c r="AU204" s="355"/>
      <c r="AV204" s="355"/>
      <c r="AW204" s="943"/>
      <c r="AX204" s="943"/>
      <c r="AY204" s="510"/>
      <c r="AZ204" s="510"/>
      <c r="BA204" s="944"/>
      <c r="BB204" s="944"/>
      <c r="BC204" s="973" t="n">
        <f aca="false">AL204</f>
        <v>10</v>
      </c>
      <c r="BD204" s="973" t="n">
        <f aca="false">AN204</f>
        <v>0</v>
      </c>
      <c r="BE204" s="946"/>
      <c r="BF204" s="946"/>
      <c r="BG204" s="818"/>
      <c r="BH204" s="818"/>
      <c r="BI204" s="129"/>
      <c r="BK204" s="0"/>
    </row>
    <row r="205" s="112" customFormat="true" ht="14.25" hidden="false" customHeight="true" outlineLevel="0" collapsed="false">
      <c r="A205" s="240"/>
      <c r="B205" s="240"/>
      <c r="C205" s="240"/>
      <c r="D205" s="240"/>
      <c r="E205" s="672" t="str">
        <f aca="false">E$139</f>
        <v>cleaners' stores</v>
      </c>
      <c r="F205" s="704"/>
      <c r="G205" s="704"/>
      <c r="H205" s="704"/>
      <c r="I205" s="704"/>
      <c r="J205" s="704"/>
      <c r="K205" s="704"/>
      <c r="L205" s="704"/>
      <c r="M205" s="704"/>
      <c r="N205" s="704"/>
      <c r="O205" s="673"/>
      <c r="P205" s="663" t="n">
        <f aca="false">R$139</f>
        <v>1.5</v>
      </c>
      <c r="Q205" s="674"/>
      <c r="R205" s="956"/>
      <c r="S205" s="971"/>
      <c r="T205" s="971" t="n">
        <f aca="false">V139</f>
        <v>1</v>
      </c>
      <c r="U205" s="971"/>
      <c r="V205" s="972" t="str">
        <f aca="false">IF(R205=0,"",R205-P205)</f>
        <v/>
      </c>
      <c r="W205" s="674"/>
      <c r="X205" s="949"/>
      <c r="Y205" s="949"/>
      <c r="Z205" s="949"/>
      <c r="AA205" s="949"/>
      <c r="AB205" s="949"/>
      <c r="AC205" s="949"/>
      <c r="AD205" s="949"/>
      <c r="AE205" s="949"/>
      <c r="AF205" s="949"/>
      <c r="AG205" s="949"/>
      <c r="AH205" s="949"/>
      <c r="AI205" s="950"/>
      <c r="AJ205" s="950"/>
      <c r="AK205" s="971"/>
      <c r="AL205" s="675" t="n">
        <f aca="false">T205*P205</f>
        <v>1.5</v>
      </c>
      <c r="AN205" s="675" t="n">
        <f aca="false">R205*T205</f>
        <v>0</v>
      </c>
      <c r="AO205" s="227"/>
      <c r="AP205" s="237" t="str">
        <f aca="false">E205</f>
        <v>cleaners' stores</v>
      </c>
      <c r="AQ205" s="951"/>
      <c r="AR205" s="952"/>
      <c r="AS205" s="957"/>
      <c r="AU205" s="268"/>
      <c r="AV205" s="268"/>
      <c r="AW205" s="943"/>
      <c r="AX205" s="943"/>
      <c r="AY205" s="510"/>
      <c r="AZ205" s="510"/>
      <c r="BA205" s="944"/>
      <c r="BB205" s="944"/>
      <c r="BC205" s="973" t="n">
        <f aca="false">AL205</f>
        <v>1.5</v>
      </c>
      <c r="BD205" s="973" t="n">
        <f aca="false">AN205</f>
        <v>0</v>
      </c>
      <c r="BE205" s="946"/>
      <c r="BF205" s="946"/>
      <c r="BG205" s="818"/>
      <c r="BH205" s="818"/>
    </row>
    <row r="206" customFormat="false" ht="14.25" hidden="false" customHeight="true" outlineLevel="0" collapsed="false">
      <c r="G206" s="825" t="str">
        <f aca="false">G$159</f>
        <v>pupil toilet suites </v>
      </c>
      <c r="H206" s="993"/>
      <c r="I206" s="993"/>
      <c r="J206" s="993"/>
      <c r="K206" s="993"/>
      <c r="L206" s="993"/>
      <c r="M206" s="994"/>
      <c r="N206" s="213"/>
      <c r="O206" s="994"/>
      <c r="P206" s="232" t="n">
        <f aca="false">R$159</f>
        <v>33</v>
      </c>
      <c r="Q206" s="287"/>
      <c r="R206" s="947"/>
      <c r="S206" s="232"/>
      <c r="T206" s="693" t="n">
        <f aca="false">V159</f>
        <v>1</v>
      </c>
      <c r="U206" s="232"/>
      <c r="V206" s="995" t="str">
        <f aca="false">IF(R206=0,"",R206-P206)</f>
        <v/>
      </c>
      <c r="W206" s="287"/>
      <c r="X206" s="949"/>
      <c r="Y206" s="949"/>
      <c r="Z206" s="949"/>
      <c r="AA206" s="949"/>
      <c r="AB206" s="949"/>
      <c r="AC206" s="949"/>
      <c r="AD206" s="949"/>
      <c r="AE206" s="949"/>
      <c r="AF206" s="949"/>
      <c r="AG206" s="949"/>
      <c r="AH206" s="949"/>
      <c r="AI206" s="950"/>
      <c r="AJ206" s="950"/>
      <c r="AK206" s="232"/>
      <c r="AL206" s="828" t="n">
        <f aca="false">T206*P206</f>
        <v>33</v>
      </c>
      <c r="AN206" s="828" t="n">
        <f aca="false">R206*T206</f>
        <v>0</v>
      </c>
      <c r="AO206" s="996"/>
      <c r="AP206" s="237" t="n">
        <f aca="false">F206</f>
        <v>0</v>
      </c>
      <c r="AQ206" s="951"/>
      <c r="AR206" s="952"/>
      <c r="AS206" s="953"/>
      <c r="AT206" s="223"/>
      <c r="AU206" s="355"/>
      <c r="AV206" s="355"/>
      <c r="AW206" s="943"/>
      <c r="AX206" s="943"/>
      <c r="AY206" s="510"/>
      <c r="AZ206" s="510"/>
      <c r="BA206" s="944"/>
      <c r="BB206" s="944"/>
      <c r="BC206" s="945"/>
      <c r="BD206" s="945"/>
      <c r="BE206" s="946"/>
      <c r="BF206" s="946"/>
      <c r="BG206" s="443" t="n">
        <f aca="false">AL206</f>
        <v>33</v>
      </c>
      <c r="BH206" s="443" t="n">
        <f aca="false">AN206</f>
        <v>0</v>
      </c>
      <c r="BI206" s="129"/>
      <c r="BK206" s="0"/>
    </row>
    <row r="207" customFormat="false" ht="14.25" hidden="false" customHeight="true" outlineLevel="0" collapsed="false">
      <c r="G207" s="825" t="str">
        <f aca="false">G$161</f>
        <v>accessible toilets for visitors and staff</v>
      </c>
      <c r="H207" s="993"/>
      <c r="I207" s="993"/>
      <c r="J207" s="993"/>
      <c r="K207" s="993"/>
      <c r="L207" s="993"/>
      <c r="M207" s="994"/>
      <c r="N207" s="213"/>
      <c r="O207" s="994"/>
      <c r="P207" s="232" t="n">
        <f aca="false">R$161</f>
        <v>4</v>
      </c>
      <c r="Q207" s="287"/>
      <c r="R207" s="947"/>
      <c r="S207" s="232"/>
      <c r="T207" s="693" t="n">
        <f aca="false">V161</f>
        <v>1</v>
      </c>
      <c r="U207" s="232"/>
      <c r="V207" s="995" t="str">
        <f aca="false">IF(R207=0,"",R207-P207)</f>
        <v/>
      </c>
      <c r="W207" s="287"/>
      <c r="X207" s="949"/>
      <c r="Y207" s="949"/>
      <c r="Z207" s="949"/>
      <c r="AA207" s="949"/>
      <c r="AB207" s="949"/>
      <c r="AC207" s="949"/>
      <c r="AD207" s="949"/>
      <c r="AE207" s="949"/>
      <c r="AF207" s="949"/>
      <c r="AG207" s="949"/>
      <c r="AH207" s="949"/>
      <c r="AI207" s="950"/>
      <c r="AJ207" s="950"/>
      <c r="AK207" s="232"/>
      <c r="AL207" s="828" t="n">
        <f aca="false">T207*P207</f>
        <v>4</v>
      </c>
      <c r="AN207" s="828" t="n">
        <f aca="false">R207*T207</f>
        <v>0</v>
      </c>
      <c r="AO207" s="996"/>
      <c r="AP207" s="237" t="str">
        <f aca="false">G207</f>
        <v>accessible toilets for visitors and staff</v>
      </c>
      <c r="AQ207" s="951"/>
      <c r="AR207" s="952"/>
      <c r="AS207" s="953"/>
      <c r="AT207" s="223"/>
      <c r="AU207" s="355"/>
      <c r="AV207" s="355"/>
      <c r="AW207" s="943"/>
      <c r="AX207" s="943"/>
      <c r="AY207" s="510"/>
      <c r="AZ207" s="510"/>
      <c r="BA207" s="944"/>
      <c r="BB207" s="944"/>
      <c r="BC207" s="945"/>
      <c r="BD207" s="945"/>
      <c r="BE207" s="946"/>
      <c r="BF207" s="946"/>
      <c r="BG207" s="443" t="n">
        <f aca="false">AL207</f>
        <v>4</v>
      </c>
      <c r="BH207" s="443" t="n">
        <f aca="false">AN207</f>
        <v>0</v>
      </c>
      <c r="BI207" s="129"/>
      <c r="BK207" s="0"/>
    </row>
    <row r="208" customFormat="false" ht="4.5" hidden="false" customHeight="true" outlineLevel="0" collapsed="false">
      <c r="G208" s="825"/>
      <c r="H208" s="993"/>
      <c r="I208" s="993"/>
      <c r="J208" s="993"/>
      <c r="K208" s="993"/>
      <c r="L208" s="993"/>
      <c r="M208" s="994"/>
      <c r="N208" s="213"/>
      <c r="O208" s="994"/>
      <c r="P208" s="232"/>
      <c r="Q208" s="232"/>
      <c r="R208" s="232"/>
      <c r="S208" s="232"/>
      <c r="T208" s="693"/>
      <c r="U208" s="232"/>
      <c r="V208" s="693"/>
      <c r="W208" s="693"/>
      <c r="X208" s="693"/>
      <c r="Y208" s="693"/>
      <c r="Z208" s="693"/>
      <c r="AA208" s="693"/>
      <c r="AB208" s="693"/>
      <c r="AC208" s="693"/>
      <c r="AD208" s="693"/>
      <c r="AE208" s="693"/>
      <c r="AF208" s="693"/>
      <c r="AG208" s="693"/>
      <c r="AH208" s="693"/>
      <c r="AI208" s="693"/>
      <c r="AJ208" s="693"/>
      <c r="AK208" s="232"/>
      <c r="AL208" s="997"/>
      <c r="AN208" s="828"/>
      <c r="AO208" s="996"/>
      <c r="AQ208" s="924"/>
      <c r="AR208" s="925"/>
      <c r="AS208" s="925"/>
      <c r="AT208" s="223"/>
      <c r="AU208" s="355"/>
      <c r="AV208" s="355"/>
      <c r="AW208" s="943"/>
      <c r="AX208" s="943"/>
      <c r="AY208" s="510"/>
      <c r="AZ208" s="510"/>
      <c r="BA208" s="944"/>
      <c r="BB208" s="944"/>
      <c r="BC208" s="945"/>
      <c r="BD208" s="945"/>
      <c r="BE208" s="946"/>
      <c r="BF208" s="946"/>
      <c r="BG208" s="443"/>
      <c r="BH208" s="443"/>
      <c r="BI208" s="129"/>
      <c r="BK208" s="0"/>
    </row>
    <row r="209" customFormat="false" ht="14.25" hidden="false" customHeight="true" outlineLevel="0" collapsed="false">
      <c r="H209" s="998" t="s">
        <v>449</v>
      </c>
      <c r="M209" s="222"/>
      <c r="O209" s="222"/>
      <c r="P209" s="203"/>
      <c r="Q209" s="999"/>
      <c r="V209" s="1000" t="n">
        <f aca="false">SUM(V186:V207)</f>
        <v>0</v>
      </c>
      <c r="W209" s="143"/>
      <c r="X209" s="1001"/>
      <c r="Y209" s="143"/>
      <c r="Z209" s="143"/>
      <c r="AA209" s="143"/>
      <c r="AB209" s="1001"/>
      <c r="AC209" s="143"/>
      <c r="AD209" s="1001"/>
      <c r="AE209" s="1001"/>
      <c r="AF209" s="1001"/>
      <c r="AG209" s="1002"/>
      <c r="AH209" s="1002"/>
      <c r="AI209" s="1002"/>
      <c r="AJ209" s="1002"/>
      <c r="AK209" s="203"/>
      <c r="AL209" s="1003" t="n">
        <f aca="false">SUM(AL186:AL207)</f>
        <v>610.5</v>
      </c>
      <c r="AN209" s="1003" t="n">
        <f aca="false">SUM(AN186:AN207)</f>
        <v>0</v>
      </c>
      <c r="AO209" s="227"/>
      <c r="AQ209" s="924"/>
      <c r="AR209" s="925"/>
      <c r="AS209" s="1003" t="n">
        <f aca="false">SUM(AS186:AS207)</f>
        <v>0</v>
      </c>
      <c r="AT209" s="223"/>
      <c r="AU209" s="355"/>
      <c r="AV209" s="355"/>
      <c r="AW209" s="943"/>
      <c r="AX209" s="943"/>
      <c r="AY209" s="510"/>
      <c r="AZ209" s="510"/>
      <c r="BA209" s="944"/>
      <c r="BB209" s="944"/>
      <c r="BC209" s="945"/>
      <c r="BD209" s="945"/>
      <c r="BE209" s="946"/>
      <c r="BF209" s="946"/>
      <c r="BG209" s="818"/>
      <c r="BH209" s="818"/>
      <c r="BI209" s="129"/>
      <c r="BK209" s="0"/>
    </row>
    <row r="210" customFormat="false" ht="14.25" hidden="false" customHeight="true" outlineLevel="0" collapsed="false">
      <c r="H210" s="200" t="s">
        <v>509</v>
      </c>
      <c r="M210" s="222"/>
      <c r="O210" s="222"/>
      <c r="P210" s="203" t="n">
        <f aca="false">R$178</f>
        <v>100</v>
      </c>
      <c r="Q210" s="999"/>
      <c r="T210" s="1004" t="n">
        <f aca="false">V178</f>
        <v>1</v>
      </c>
      <c r="V210" s="1005" t="str">
        <f aca="false">IF(R210=0,"",R210-P210)</f>
        <v/>
      </c>
      <c r="W210" s="143"/>
      <c r="X210" s="949"/>
      <c r="Y210" s="949"/>
      <c r="Z210" s="949"/>
      <c r="AA210" s="949"/>
      <c r="AB210" s="949"/>
      <c r="AC210" s="949"/>
      <c r="AD210" s="949"/>
      <c r="AE210" s="949"/>
      <c r="AF210" s="949"/>
      <c r="AG210" s="949"/>
      <c r="AH210" s="949"/>
      <c r="AI210" s="950"/>
      <c r="AJ210" s="950"/>
      <c r="AK210" s="203"/>
      <c r="AL210" s="863" t="n">
        <f aca="false">T210*P210</f>
        <v>100</v>
      </c>
      <c r="AN210" s="863" t="n">
        <f aca="false">R210*T210</f>
        <v>0</v>
      </c>
      <c r="AO210" s="227"/>
      <c r="AQ210" s="924"/>
      <c r="AR210" s="925"/>
      <c r="AS210" s="1006"/>
      <c r="AT210" s="223"/>
      <c r="AU210" s="355"/>
      <c r="AV210" s="355"/>
      <c r="AW210" s="943"/>
      <c r="AX210" s="943"/>
      <c r="AY210" s="510"/>
      <c r="AZ210" s="510"/>
      <c r="BA210" s="944"/>
      <c r="BB210" s="944"/>
      <c r="BC210" s="945"/>
      <c r="BD210" s="945"/>
      <c r="BE210" s="946"/>
      <c r="BF210" s="946"/>
      <c r="BG210" s="818"/>
      <c r="BH210" s="818"/>
      <c r="BI210" s="129"/>
      <c r="BK210" s="0"/>
    </row>
    <row r="211" customFormat="false" ht="14.25" hidden="false" customHeight="true" outlineLevel="0" collapsed="false">
      <c r="M211" s="222"/>
      <c r="O211" s="222"/>
      <c r="P211" s="203"/>
      <c r="Q211" s="999"/>
      <c r="V211" s="1005"/>
      <c r="W211" s="143"/>
      <c r="X211" s="1001"/>
      <c r="Y211" s="143"/>
      <c r="Z211" s="143"/>
      <c r="AA211" s="143"/>
      <c r="AB211" s="1001"/>
      <c r="AC211" s="143"/>
      <c r="AD211" s="1001"/>
      <c r="AE211" s="1001"/>
      <c r="AF211" s="1001"/>
      <c r="AG211" s="1002"/>
      <c r="AH211" s="1002"/>
      <c r="AI211" s="1002"/>
      <c r="AJ211" s="1002"/>
      <c r="AK211" s="203"/>
      <c r="AL211" s="863"/>
      <c r="AN211" s="863"/>
      <c r="AO211" s="227"/>
      <c r="AQ211" s="924"/>
      <c r="AR211" s="925"/>
      <c r="AS211" s="1006"/>
      <c r="AT211" s="223"/>
      <c r="AU211" s="355"/>
      <c r="AV211" s="355"/>
      <c r="AW211" s="943"/>
      <c r="AX211" s="943"/>
      <c r="AY211" s="510"/>
      <c r="AZ211" s="510"/>
      <c r="BA211" s="944"/>
      <c r="BB211" s="944"/>
      <c r="BC211" s="945"/>
      <c r="BD211" s="945"/>
      <c r="BE211" s="946"/>
      <c r="BF211" s="946"/>
      <c r="BG211" s="818"/>
      <c r="BH211" s="818"/>
      <c r="BI211" s="129"/>
      <c r="BK211" s="0"/>
    </row>
    <row r="212" customFormat="false" ht="30" hidden="false" customHeight="true" outlineLevel="0" collapsed="false">
      <c r="A212" s="917" t="str">
        <f aca="false">X5</f>
        <v>Y7 general learning cluster</v>
      </c>
      <c r="H212" s="918"/>
      <c r="I212" s="919"/>
      <c r="J212" s="919"/>
      <c r="K212" s="919"/>
      <c r="L212" s="919"/>
      <c r="P212" s="913" t="s">
        <v>499</v>
      </c>
      <c r="Q212" s="282"/>
      <c r="R212" s="913" t="s">
        <v>500</v>
      </c>
      <c r="S212" s="282"/>
      <c r="T212" s="282" t="s">
        <v>501</v>
      </c>
      <c r="V212" s="118" t="s">
        <v>502</v>
      </c>
      <c r="W212" s="45"/>
      <c r="X212" s="920" t="s">
        <v>503</v>
      </c>
      <c r="Y212" s="920"/>
      <c r="Z212" s="920"/>
      <c r="AA212" s="920"/>
      <c r="AB212" s="920"/>
      <c r="AC212" s="920"/>
      <c r="AD212" s="920"/>
      <c r="AE212" s="920"/>
      <c r="AF212" s="920"/>
      <c r="AG212" s="920"/>
      <c r="AH212" s="920"/>
      <c r="AI212" s="45"/>
      <c r="AJ212" s="45"/>
      <c r="AL212" s="921" t="s">
        <v>504</v>
      </c>
      <c r="AM212" s="922"/>
      <c r="AN212" s="921" t="s">
        <v>505</v>
      </c>
      <c r="AP212" s="923" t="s">
        <v>506</v>
      </c>
      <c r="AQ212" s="924"/>
      <c r="AR212" s="925"/>
      <c r="AS212" s="925"/>
      <c r="AT212" s="223"/>
      <c r="AU212" s="926" t="s">
        <v>302</v>
      </c>
      <c r="AV212" s="926"/>
      <c r="AW212" s="927" t="s">
        <v>216</v>
      </c>
      <c r="AX212" s="927"/>
      <c r="AY212" s="928" t="s">
        <v>305</v>
      </c>
      <c r="AZ212" s="928"/>
      <c r="BA212" s="929" t="s">
        <v>507</v>
      </c>
      <c r="BB212" s="929"/>
      <c r="BC212" s="930" t="s">
        <v>315</v>
      </c>
      <c r="BD212" s="930"/>
      <c r="BE212" s="931" t="s">
        <v>508</v>
      </c>
      <c r="BF212" s="931"/>
      <c r="BG212" s="932" t="s">
        <v>330</v>
      </c>
      <c r="BH212" s="932"/>
      <c r="BI212" s="129"/>
      <c r="BK212" s="0"/>
    </row>
    <row r="213" customFormat="false" ht="4.5" hidden="false" customHeight="true" outlineLevel="0" collapsed="false">
      <c r="A213" s="933"/>
      <c r="B213" s="934"/>
      <c r="C213" s="934"/>
      <c r="D213" s="934"/>
      <c r="E213" s="934"/>
      <c r="F213" s="380"/>
      <c r="G213" s="380"/>
      <c r="H213" s="935"/>
      <c r="I213" s="933"/>
      <c r="J213" s="933"/>
      <c r="K213" s="933"/>
      <c r="L213" s="933"/>
      <c r="M213" s="936"/>
      <c r="N213" s="937"/>
      <c r="O213" s="936"/>
      <c r="P213" s="322"/>
      <c r="Q213" s="322"/>
      <c r="R213" s="322"/>
      <c r="S213" s="322"/>
      <c r="T213" s="322"/>
      <c r="U213" s="322"/>
      <c r="V213" s="1007"/>
      <c r="W213" s="939"/>
      <c r="X213" s="940"/>
      <c r="Y213" s="939"/>
      <c r="Z213" s="939"/>
      <c r="AA213" s="939"/>
      <c r="AB213" s="940"/>
      <c r="AC213" s="939"/>
      <c r="AD213" s="940"/>
      <c r="AE213" s="940"/>
      <c r="AF213" s="940"/>
      <c r="AG213" s="941"/>
      <c r="AH213" s="941"/>
      <c r="AI213" s="941"/>
      <c r="AJ213" s="941"/>
      <c r="AK213" s="322"/>
      <c r="AL213" s="942"/>
      <c r="AN213" s="327"/>
      <c r="AQ213" s="924"/>
      <c r="AR213" s="925"/>
      <c r="AS213" s="925"/>
      <c r="AT213" s="223"/>
      <c r="AU213" s="355"/>
      <c r="AV213" s="355"/>
      <c r="AW213" s="943"/>
      <c r="AX213" s="943"/>
      <c r="AY213" s="510"/>
      <c r="AZ213" s="510"/>
      <c r="BA213" s="944"/>
      <c r="BB213" s="944"/>
      <c r="BC213" s="945"/>
      <c r="BD213" s="945"/>
      <c r="BE213" s="946"/>
      <c r="BF213" s="946"/>
      <c r="BG213" s="818"/>
      <c r="BH213" s="818"/>
      <c r="BI213" s="129"/>
      <c r="BK213" s="0"/>
    </row>
    <row r="214" customFormat="false" ht="14.25" hidden="false" customHeight="true" outlineLevel="0" collapsed="false">
      <c r="A214" s="936" t="str">
        <f aca="false">A18</f>
        <v>seminar room</v>
      </c>
      <c r="B214" s="934"/>
      <c r="C214" s="934"/>
      <c r="D214" s="934"/>
      <c r="E214" s="934"/>
      <c r="F214" s="380"/>
      <c r="G214" s="380"/>
      <c r="H214" s="380"/>
      <c r="I214" s="380"/>
      <c r="J214" s="380"/>
      <c r="K214" s="380"/>
      <c r="L214" s="380"/>
      <c r="M214" s="380"/>
      <c r="N214" s="380"/>
      <c r="O214" s="936"/>
      <c r="P214" s="322" t="n">
        <f aca="false">R$18</f>
        <v>42</v>
      </c>
      <c r="Q214" s="356"/>
      <c r="R214" s="947"/>
      <c r="S214" s="359"/>
      <c r="T214" s="359" t="n">
        <f aca="false">X18</f>
        <v>0</v>
      </c>
      <c r="U214" s="359"/>
      <c r="V214" s="948" t="str">
        <f aca="false">IF(R214=0,"",R214-P214)</f>
        <v/>
      </c>
      <c r="W214" s="939"/>
      <c r="X214" s="949"/>
      <c r="Y214" s="949"/>
      <c r="Z214" s="949"/>
      <c r="AA214" s="949"/>
      <c r="AB214" s="949"/>
      <c r="AC214" s="949"/>
      <c r="AD214" s="949"/>
      <c r="AE214" s="949"/>
      <c r="AF214" s="949"/>
      <c r="AG214" s="949"/>
      <c r="AH214" s="949"/>
      <c r="AI214" s="950"/>
      <c r="AJ214" s="950"/>
      <c r="AK214" s="359"/>
      <c r="AL214" s="344" t="n">
        <f aca="false">P214*T214</f>
        <v>0</v>
      </c>
      <c r="AN214" s="344" t="n">
        <f aca="false">R214*T214</f>
        <v>0</v>
      </c>
      <c r="AO214" s="227"/>
      <c r="AP214" s="237" t="str">
        <f aca="false">A214</f>
        <v>seminar room</v>
      </c>
      <c r="AQ214" s="951"/>
      <c r="AR214" s="952"/>
      <c r="AS214" s="953"/>
      <c r="AT214" s="223"/>
      <c r="AU214" s="363" t="n">
        <f aca="false">AL214</f>
        <v>0</v>
      </c>
      <c r="AV214" s="363" t="n">
        <f aca="false">AN214</f>
        <v>0</v>
      </c>
      <c r="AW214" s="943"/>
      <c r="AX214" s="943"/>
      <c r="AY214" s="510"/>
      <c r="AZ214" s="510"/>
      <c r="BA214" s="944"/>
      <c r="BB214" s="944"/>
      <c r="BC214" s="945"/>
      <c r="BD214" s="945"/>
      <c r="BE214" s="946"/>
      <c r="BF214" s="946"/>
      <c r="BG214" s="818"/>
      <c r="BH214" s="818"/>
      <c r="BI214" s="129"/>
      <c r="BK214" s="0"/>
    </row>
    <row r="215" customFormat="false" ht="14.25" hidden="false" customHeight="true" outlineLevel="0" collapsed="false">
      <c r="A215" s="936" t="str">
        <f aca="false">A$19</f>
        <v>small classroom</v>
      </c>
      <c r="B215" s="934"/>
      <c r="C215" s="934"/>
      <c r="D215" s="934"/>
      <c r="E215" s="934"/>
      <c r="F215" s="380"/>
      <c r="G215" s="380"/>
      <c r="H215" s="380"/>
      <c r="I215" s="380"/>
      <c r="J215" s="380"/>
      <c r="K215" s="380"/>
      <c r="L215" s="380"/>
      <c r="M215" s="380"/>
      <c r="N215" s="380"/>
      <c r="O215" s="936"/>
      <c r="P215" s="322" t="n">
        <f aca="false">R$19</f>
        <v>49</v>
      </c>
      <c r="Q215" s="356"/>
      <c r="R215" s="947"/>
      <c r="S215" s="359"/>
      <c r="T215" s="359" t="n">
        <f aca="false">X19</f>
        <v>0</v>
      </c>
      <c r="U215" s="359"/>
      <c r="V215" s="948" t="str">
        <f aca="false">IF(R215=0,"",R215-P215)</f>
        <v/>
      </c>
      <c r="W215" s="939"/>
      <c r="X215" s="949"/>
      <c r="Y215" s="949"/>
      <c r="Z215" s="949"/>
      <c r="AA215" s="949"/>
      <c r="AB215" s="949"/>
      <c r="AC215" s="949"/>
      <c r="AD215" s="949"/>
      <c r="AE215" s="949"/>
      <c r="AF215" s="949"/>
      <c r="AG215" s="949"/>
      <c r="AH215" s="949"/>
      <c r="AI215" s="950"/>
      <c r="AJ215" s="950"/>
      <c r="AK215" s="359"/>
      <c r="AL215" s="344" t="n">
        <f aca="false">P215*T215</f>
        <v>0</v>
      </c>
      <c r="AN215" s="344" t="n">
        <f aca="false">R215*T215</f>
        <v>0</v>
      </c>
      <c r="AO215" s="227"/>
      <c r="AP215" s="237" t="str">
        <f aca="false">A215</f>
        <v>small classroom</v>
      </c>
      <c r="AQ215" s="951"/>
      <c r="AR215" s="952"/>
      <c r="AS215" s="953"/>
      <c r="AT215" s="223"/>
      <c r="AU215" s="363" t="n">
        <f aca="false">AL215</f>
        <v>0</v>
      </c>
      <c r="AV215" s="363" t="n">
        <f aca="false">AN215</f>
        <v>0</v>
      </c>
      <c r="AW215" s="943"/>
      <c r="AX215" s="943"/>
      <c r="AY215" s="510"/>
      <c r="AZ215" s="510"/>
      <c r="BA215" s="944"/>
      <c r="BB215" s="944"/>
      <c r="BC215" s="945"/>
      <c r="BD215" s="945"/>
      <c r="BE215" s="946"/>
      <c r="BF215" s="946"/>
      <c r="BG215" s="818"/>
      <c r="BH215" s="818"/>
      <c r="BI215" s="129"/>
      <c r="BK215" s="0"/>
    </row>
    <row r="216" customFormat="false" ht="14.25" hidden="false" customHeight="true" outlineLevel="0" collapsed="false">
      <c r="A216" s="936" t="str">
        <f aca="false">A$20</f>
        <v>standard classroom </v>
      </c>
      <c r="B216" s="934"/>
      <c r="C216" s="934"/>
      <c r="D216" s="934"/>
      <c r="E216" s="934"/>
      <c r="F216" s="380"/>
      <c r="G216" s="380"/>
      <c r="H216" s="380"/>
      <c r="I216" s="380"/>
      <c r="J216" s="380"/>
      <c r="K216" s="380"/>
      <c r="L216" s="380"/>
      <c r="M216" s="380"/>
      <c r="N216" s="380"/>
      <c r="O216" s="936"/>
      <c r="P216" s="322" t="n">
        <f aca="false">R$20</f>
        <v>56</v>
      </c>
      <c r="Q216" s="356"/>
      <c r="R216" s="947"/>
      <c r="S216" s="359"/>
      <c r="T216" s="359" t="n">
        <f aca="false">X20</f>
        <v>3</v>
      </c>
      <c r="U216" s="359"/>
      <c r="V216" s="948" t="str">
        <f aca="false">IF(R216=0,"",R216-P216)</f>
        <v/>
      </c>
      <c r="W216" s="939"/>
      <c r="X216" s="949"/>
      <c r="Y216" s="949"/>
      <c r="Z216" s="949"/>
      <c r="AA216" s="949"/>
      <c r="AB216" s="949"/>
      <c r="AC216" s="949"/>
      <c r="AD216" s="949"/>
      <c r="AE216" s="949"/>
      <c r="AF216" s="949"/>
      <c r="AG216" s="949"/>
      <c r="AH216" s="949"/>
      <c r="AI216" s="950"/>
      <c r="AJ216" s="950"/>
      <c r="AK216" s="359"/>
      <c r="AL216" s="344" t="n">
        <f aca="false">P216*T216</f>
        <v>168</v>
      </c>
      <c r="AN216" s="344" t="n">
        <f aca="false">R216*T216</f>
        <v>0</v>
      </c>
      <c r="AO216" s="227"/>
      <c r="AP216" s="237" t="str">
        <f aca="false">A216</f>
        <v>standard classroom </v>
      </c>
      <c r="AQ216" s="951"/>
      <c r="AR216" s="952"/>
      <c r="AS216" s="953"/>
      <c r="AT216" s="223"/>
      <c r="AU216" s="363" t="n">
        <f aca="false">AL216</f>
        <v>168</v>
      </c>
      <c r="AV216" s="363" t="n">
        <f aca="false">AN216</f>
        <v>0</v>
      </c>
      <c r="AW216" s="943"/>
      <c r="AX216" s="943"/>
      <c r="AY216" s="510"/>
      <c r="AZ216" s="510"/>
      <c r="BA216" s="944"/>
      <c r="BB216" s="944"/>
      <c r="BC216" s="945"/>
      <c r="BD216" s="945"/>
      <c r="BE216" s="946"/>
      <c r="BF216" s="946"/>
      <c r="BG216" s="818"/>
      <c r="BH216" s="818"/>
      <c r="BI216" s="129"/>
      <c r="BK216" s="0"/>
    </row>
    <row r="217" customFormat="false" ht="14.25" hidden="false" customHeight="true" outlineLevel="0" collapsed="false">
      <c r="A217" s="936" t="str">
        <f aca="false">A$21</f>
        <v>large classroom </v>
      </c>
      <c r="B217" s="934"/>
      <c r="C217" s="934"/>
      <c r="D217" s="934"/>
      <c r="E217" s="934"/>
      <c r="F217" s="380"/>
      <c r="G217" s="380"/>
      <c r="H217" s="380"/>
      <c r="I217" s="380"/>
      <c r="J217" s="380"/>
      <c r="K217" s="380"/>
      <c r="L217" s="380"/>
      <c r="M217" s="380"/>
      <c r="N217" s="380"/>
      <c r="O217" s="936"/>
      <c r="P217" s="322" t="n">
        <f aca="false">R$21</f>
        <v>63</v>
      </c>
      <c r="Q217" s="356"/>
      <c r="R217" s="947"/>
      <c r="S217" s="359"/>
      <c r="T217" s="359" t="n">
        <f aca="false">X21</f>
        <v>4</v>
      </c>
      <c r="U217" s="359"/>
      <c r="V217" s="948" t="str">
        <f aca="false">IF(R217=0,"",R217-P217)</f>
        <v/>
      </c>
      <c r="W217" s="939"/>
      <c r="X217" s="949"/>
      <c r="Y217" s="949"/>
      <c r="Z217" s="949"/>
      <c r="AA217" s="949"/>
      <c r="AB217" s="949"/>
      <c r="AC217" s="949"/>
      <c r="AD217" s="949"/>
      <c r="AE217" s="949"/>
      <c r="AF217" s="949"/>
      <c r="AG217" s="949"/>
      <c r="AH217" s="949"/>
      <c r="AI217" s="950"/>
      <c r="AJ217" s="950"/>
      <c r="AK217" s="359"/>
      <c r="AL217" s="344" t="n">
        <f aca="false">P217*T217</f>
        <v>252</v>
      </c>
      <c r="AN217" s="344" t="n">
        <f aca="false">R217*T217</f>
        <v>0</v>
      </c>
      <c r="AO217" s="227"/>
      <c r="AP217" s="237" t="str">
        <f aca="false">A217</f>
        <v>large classroom </v>
      </c>
      <c r="AQ217" s="951"/>
      <c r="AR217" s="952"/>
      <c r="AS217" s="953"/>
      <c r="AT217" s="223"/>
      <c r="AU217" s="363" t="n">
        <f aca="false">AL217</f>
        <v>252</v>
      </c>
      <c r="AV217" s="363" t="n">
        <f aca="false">AN217</f>
        <v>0</v>
      </c>
      <c r="AW217" s="943"/>
      <c r="AX217" s="943"/>
      <c r="AY217" s="510"/>
      <c r="AZ217" s="510"/>
      <c r="BA217" s="944"/>
      <c r="BB217" s="944"/>
      <c r="BC217" s="945"/>
      <c r="BD217" s="945"/>
      <c r="BE217" s="946"/>
      <c r="BF217" s="946"/>
      <c r="BG217" s="818"/>
      <c r="BH217" s="818"/>
      <c r="BI217" s="129"/>
      <c r="BK217" s="0"/>
    </row>
    <row r="218" customFormat="false" ht="4.5" hidden="false" customHeight="true" outlineLevel="0" collapsed="false">
      <c r="A218" s="936"/>
      <c r="B218" s="934"/>
      <c r="C218" s="934"/>
      <c r="D218" s="934"/>
      <c r="E218" s="934"/>
      <c r="F218" s="380"/>
      <c r="G218" s="380"/>
      <c r="H218" s="380"/>
      <c r="I218" s="380"/>
      <c r="J218" s="380"/>
      <c r="K218" s="380"/>
      <c r="L218" s="380"/>
      <c r="M218" s="380"/>
      <c r="N218" s="380"/>
      <c r="O218" s="936"/>
      <c r="P218" s="322"/>
      <c r="Q218" s="322"/>
      <c r="R218" s="954"/>
      <c r="S218" s="359"/>
      <c r="T218" s="359"/>
      <c r="U218" s="359"/>
      <c r="V218" s="359"/>
      <c r="W218" s="359"/>
      <c r="X218" s="955"/>
      <c r="Y218" s="955"/>
      <c r="Z218" s="955"/>
      <c r="AA218" s="955"/>
      <c r="AB218" s="955"/>
      <c r="AC218" s="955"/>
      <c r="AD218" s="955"/>
      <c r="AE218" s="955"/>
      <c r="AF218" s="955"/>
      <c r="AG218" s="955"/>
      <c r="AH218" s="955"/>
      <c r="AI218" s="955"/>
      <c r="AJ218" s="955"/>
      <c r="AK218" s="359"/>
      <c r="AL218" s="344"/>
      <c r="AN218" s="344"/>
      <c r="AO218" s="227"/>
      <c r="AP218" s="237"/>
      <c r="AQ218" s="924"/>
      <c r="AR218" s="953"/>
      <c r="AS218" s="953"/>
      <c r="AT218" s="223"/>
      <c r="AU218" s="363"/>
      <c r="AV218" s="363"/>
      <c r="AW218" s="943"/>
      <c r="AX218" s="943"/>
      <c r="AY218" s="510"/>
      <c r="AZ218" s="510"/>
      <c r="BA218" s="944"/>
      <c r="BB218" s="944"/>
      <c r="BC218" s="945"/>
      <c r="BD218" s="945"/>
      <c r="BE218" s="946"/>
      <c r="BF218" s="946"/>
      <c r="BG218" s="818"/>
      <c r="BH218" s="818"/>
      <c r="BI218" s="129"/>
      <c r="BK218" s="0"/>
    </row>
    <row r="219" customFormat="false" ht="14.25" hidden="false" customHeight="true" outlineLevel="0" collapsed="false">
      <c r="A219" s="936" t="str">
        <f aca="false">A$23</f>
        <v>large ICT-rich classroom</v>
      </c>
      <c r="B219" s="934"/>
      <c r="C219" s="934"/>
      <c r="D219" s="934"/>
      <c r="E219" s="934"/>
      <c r="F219" s="380"/>
      <c r="G219" s="380"/>
      <c r="H219" s="380"/>
      <c r="I219" s="380"/>
      <c r="J219" s="380"/>
      <c r="K219" s="380"/>
      <c r="L219" s="380"/>
      <c r="M219" s="380"/>
      <c r="N219" s="380"/>
      <c r="O219" s="936"/>
      <c r="P219" s="322" t="n">
        <f aca="false">R$23</f>
        <v>70</v>
      </c>
      <c r="Q219" s="356"/>
      <c r="R219" s="947"/>
      <c r="S219" s="359"/>
      <c r="T219" s="359" t="n">
        <f aca="false">X23</f>
        <v>0</v>
      </c>
      <c r="U219" s="359"/>
      <c r="V219" s="948" t="str">
        <f aca="false">IF(R219=0,"",R219-P219)</f>
        <v/>
      </c>
      <c r="W219" s="939"/>
      <c r="X219" s="949"/>
      <c r="Y219" s="949"/>
      <c r="Z219" s="949"/>
      <c r="AA219" s="949"/>
      <c r="AB219" s="949"/>
      <c r="AC219" s="949"/>
      <c r="AD219" s="949"/>
      <c r="AE219" s="949"/>
      <c r="AF219" s="949"/>
      <c r="AG219" s="949"/>
      <c r="AH219" s="949"/>
      <c r="AI219" s="950"/>
      <c r="AJ219" s="950"/>
      <c r="AK219" s="359"/>
      <c r="AL219" s="344" t="n">
        <f aca="false">P219*T219</f>
        <v>0</v>
      </c>
      <c r="AN219" s="344" t="n">
        <f aca="false">R219*T219</f>
        <v>0</v>
      </c>
      <c r="AO219" s="227"/>
      <c r="AQ219" s="951"/>
      <c r="AR219" s="952"/>
      <c r="AS219" s="953"/>
      <c r="AT219" s="223"/>
      <c r="AU219" s="363" t="n">
        <f aca="false">AL219</f>
        <v>0</v>
      </c>
      <c r="AV219" s="363" t="n">
        <f aca="false">AN219</f>
        <v>0</v>
      </c>
      <c r="AW219" s="943"/>
      <c r="AX219" s="943"/>
      <c r="AY219" s="510"/>
      <c r="AZ219" s="510"/>
      <c r="BA219" s="944"/>
      <c r="BB219" s="944"/>
      <c r="BC219" s="945"/>
      <c r="BD219" s="945"/>
      <c r="BE219" s="946"/>
      <c r="BF219" s="946"/>
      <c r="BG219" s="818"/>
      <c r="BH219" s="818"/>
      <c r="BI219" s="129"/>
      <c r="BK219" s="0"/>
    </row>
    <row r="220" customFormat="false" ht="14.25" hidden="false" customHeight="true" outlineLevel="0" collapsed="false">
      <c r="A220" s="936" t="str">
        <f aca="false">A$24</f>
        <v>ICT/ business studies room</v>
      </c>
      <c r="B220" s="934"/>
      <c r="C220" s="934"/>
      <c r="D220" s="934"/>
      <c r="E220" s="934"/>
      <c r="F220" s="380"/>
      <c r="G220" s="380"/>
      <c r="H220" s="380"/>
      <c r="I220" s="380"/>
      <c r="J220" s="380"/>
      <c r="K220" s="380"/>
      <c r="L220" s="380"/>
      <c r="M220" s="380"/>
      <c r="N220" s="380"/>
      <c r="O220" s="936"/>
      <c r="P220" s="322" t="n">
        <f aca="false">R$24</f>
        <v>77</v>
      </c>
      <c r="Q220" s="356"/>
      <c r="R220" s="947"/>
      <c r="S220" s="359"/>
      <c r="T220" s="359" t="n">
        <f aca="false">X24</f>
        <v>2</v>
      </c>
      <c r="U220" s="359"/>
      <c r="V220" s="948" t="str">
        <f aca="false">IF(R220=0,"",R220-P220)</f>
        <v/>
      </c>
      <c r="W220" s="939"/>
      <c r="X220" s="949"/>
      <c r="Y220" s="949"/>
      <c r="Z220" s="949"/>
      <c r="AA220" s="949"/>
      <c r="AB220" s="949"/>
      <c r="AC220" s="949"/>
      <c r="AD220" s="949"/>
      <c r="AE220" s="949"/>
      <c r="AF220" s="949"/>
      <c r="AG220" s="949"/>
      <c r="AH220" s="949"/>
      <c r="AI220" s="950"/>
      <c r="AJ220" s="950"/>
      <c r="AK220" s="359"/>
      <c r="AL220" s="344" t="n">
        <f aca="false">P220*T220</f>
        <v>154</v>
      </c>
      <c r="AN220" s="344" t="n">
        <f aca="false">R220*T220</f>
        <v>0</v>
      </c>
      <c r="AO220" s="227"/>
      <c r="AP220" s="237" t="str">
        <f aca="false">A220</f>
        <v>ICT/ business studies room</v>
      </c>
      <c r="AQ220" s="951"/>
      <c r="AR220" s="952"/>
      <c r="AS220" s="953"/>
      <c r="AT220" s="223"/>
      <c r="AU220" s="363" t="n">
        <f aca="false">AL220</f>
        <v>154</v>
      </c>
      <c r="AV220" s="363" t="n">
        <f aca="false">AN220</f>
        <v>0</v>
      </c>
      <c r="AW220" s="943"/>
      <c r="AX220" s="943"/>
      <c r="AY220" s="510"/>
      <c r="AZ220" s="510"/>
      <c r="BA220" s="944"/>
      <c r="BB220" s="944"/>
      <c r="BC220" s="945"/>
      <c r="BD220" s="945"/>
      <c r="BE220" s="946"/>
      <c r="BF220" s="946"/>
      <c r="BG220" s="818"/>
      <c r="BH220" s="818"/>
      <c r="BI220" s="129"/>
      <c r="BK220" s="0"/>
    </row>
    <row r="221" customFormat="false" ht="14.25" hidden="false" customHeight="true" outlineLevel="0" collapsed="false">
      <c r="A221" s="936" t="str">
        <f aca="false">A$25</f>
        <v>media studies suite</v>
      </c>
      <c r="B221" s="934"/>
      <c r="C221" s="934"/>
      <c r="D221" s="934"/>
      <c r="E221" s="934"/>
      <c r="F221" s="380"/>
      <c r="G221" s="380"/>
      <c r="H221" s="380"/>
      <c r="I221" s="380"/>
      <c r="J221" s="380"/>
      <c r="K221" s="380"/>
      <c r="L221" s="380"/>
      <c r="M221" s="380"/>
      <c r="N221" s="380"/>
      <c r="O221" s="936"/>
      <c r="P221" s="322" t="n">
        <f aca="false">R$25</f>
        <v>84</v>
      </c>
      <c r="Q221" s="356"/>
      <c r="R221" s="947"/>
      <c r="S221" s="359"/>
      <c r="T221" s="359" t="n">
        <f aca="false">X25</f>
        <v>0</v>
      </c>
      <c r="U221" s="359"/>
      <c r="V221" s="948" t="str">
        <f aca="false">IF(R221=0,"",R221-P221)</f>
        <v/>
      </c>
      <c r="W221" s="939"/>
      <c r="X221" s="949"/>
      <c r="Y221" s="949"/>
      <c r="Z221" s="949"/>
      <c r="AA221" s="949"/>
      <c r="AB221" s="949"/>
      <c r="AC221" s="949"/>
      <c r="AD221" s="949"/>
      <c r="AE221" s="949"/>
      <c r="AF221" s="949"/>
      <c r="AG221" s="949"/>
      <c r="AH221" s="949"/>
      <c r="AI221" s="950"/>
      <c r="AJ221" s="950"/>
      <c r="AK221" s="359"/>
      <c r="AL221" s="344" t="n">
        <f aca="false">T221*P221</f>
        <v>0</v>
      </c>
      <c r="AM221" s="112"/>
      <c r="AN221" s="344" t="n">
        <f aca="false">R221*T221</f>
        <v>0</v>
      </c>
      <c r="AO221" s="227"/>
      <c r="AP221" s="237" t="str">
        <f aca="false">A221</f>
        <v>media studies suite</v>
      </c>
      <c r="AQ221" s="951"/>
      <c r="AR221" s="952"/>
      <c r="AS221" s="953"/>
      <c r="AT221" s="223"/>
      <c r="AU221" s="363" t="n">
        <f aca="false">AL221</f>
        <v>0</v>
      </c>
      <c r="AV221" s="363" t="n">
        <f aca="false">AN221</f>
        <v>0</v>
      </c>
      <c r="AW221" s="943"/>
      <c r="AX221" s="943"/>
      <c r="AY221" s="510"/>
      <c r="AZ221" s="510"/>
      <c r="BA221" s="944"/>
      <c r="BB221" s="944"/>
      <c r="BC221" s="945"/>
      <c r="BD221" s="945"/>
      <c r="BE221" s="946"/>
      <c r="BF221" s="946"/>
      <c r="BG221" s="818"/>
      <c r="BH221" s="818"/>
      <c r="BI221" s="129"/>
      <c r="BK221" s="0"/>
    </row>
    <row r="222" s="112" customFormat="true" ht="15" hidden="false" customHeight="true" outlineLevel="0" collapsed="false">
      <c r="A222" s="936" t="str">
        <f aca="false">A$26</f>
        <v>multi-use/ home base area</v>
      </c>
      <c r="B222" s="334"/>
      <c r="C222" s="334"/>
      <c r="D222" s="334"/>
      <c r="E222" s="334"/>
      <c r="F222" s="334"/>
      <c r="G222" s="334"/>
      <c r="H222" s="334"/>
      <c r="I222" s="334"/>
      <c r="J222" s="334"/>
      <c r="K222" s="334"/>
      <c r="L222" s="334"/>
      <c r="M222" s="334"/>
      <c r="N222" s="334"/>
      <c r="O222" s="354"/>
      <c r="P222" s="322" t="n">
        <f aca="false">R$26</f>
        <v>91</v>
      </c>
      <c r="Q222" s="356"/>
      <c r="R222" s="956"/>
      <c r="S222" s="359"/>
      <c r="T222" s="359" t="n">
        <f aca="false">X26</f>
        <v>0</v>
      </c>
      <c r="U222" s="359"/>
      <c r="V222" s="948" t="str">
        <f aca="false">IF(R222=0,"",R222-P222)</f>
        <v/>
      </c>
      <c r="W222" s="939"/>
      <c r="X222" s="949"/>
      <c r="Y222" s="949"/>
      <c r="Z222" s="949"/>
      <c r="AA222" s="949"/>
      <c r="AB222" s="949"/>
      <c r="AC222" s="949"/>
      <c r="AD222" s="949"/>
      <c r="AE222" s="949"/>
      <c r="AF222" s="949"/>
      <c r="AG222" s="949"/>
      <c r="AH222" s="949"/>
      <c r="AI222" s="950"/>
      <c r="AJ222" s="950"/>
      <c r="AK222" s="1008"/>
      <c r="AL222" s="344" t="n">
        <f aca="false">P222*T222</f>
        <v>0</v>
      </c>
      <c r="AM222" s="0"/>
      <c r="AN222" s="344" t="n">
        <f aca="false">R222*T222</f>
        <v>0</v>
      </c>
      <c r="AO222" s="227"/>
      <c r="AP222" s="237" t="str">
        <f aca="false">A222</f>
        <v>multi-use/ home base area</v>
      </c>
      <c r="AQ222" s="951"/>
      <c r="AR222" s="952"/>
      <c r="AS222" s="957"/>
      <c r="AU222" s="363" t="n">
        <f aca="false">AL222</f>
        <v>0</v>
      </c>
      <c r="AV222" s="363" t="n">
        <f aca="false">AN222</f>
        <v>0</v>
      </c>
      <c r="AW222" s="943"/>
      <c r="AX222" s="943"/>
      <c r="AY222" s="510"/>
      <c r="AZ222" s="510"/>
      <c r="BA222" s="944"/>
      <c r="BB222" s="944"/>
      <c r="BC222" s="945"/>
      <c r="BD222" s="945"/>
      <c r="BE222" s="946"/>
      <c r="BF222" s="946"/>
      <c r="BG222" s="818"/>
      <c r="BH222" s="818"/>
    </row>
    <row r="223" customFormat="false" ht="14.25" hidden="false" customHeight="true" outlineLevel="0" collapsed="false">
      <c r="A223" s="958" t="s">
        <v>390</v>
      </c>
      <c r="B223" s="872"/>
      <c r="C223" s="959" t="str">
        <f aca="false">C$78</f>
        <v>informal small group/ discussion</v>
      </c>
      <c r="D223" s="960"/>
      <c r="E223" s="960"/>
      <c r="F223" s="961"/>
      <c r="G223" s="961"/>
      <c r="H223" s="961"/>
      <c r="I223" s="961"/>
      <c r="J223" s="961"/>
      <c r="K223" s="961"/>
      <c r="L223" s="961"/>
      <c r="M223" s="961"/>
      <c r="N223" s="961"/>
      <c r="O223" s="962"/>
      <c r="P223" s="963" t="n">
        <f aca="false">R$78</f>
        <v>11</v>
      </c>
      <c r="Q223" s="964"/>
      <c r="R223" s="965"/>
      <c r="S223" s="966"/>
      <c r="T223" s="966" t="n">
        <f aca="false">X$78</f>
        <v>1</v>
      </c>
      <c r="U223" s="966"/>
      <c r="V223" s="968" t="str">
        <f aca="false">IF(R223=0,"",R223-P223)</f>
        <v/>
      </c>
      <c r="W223" s="964"/>
      <c r="X223" s="969"/>
      <c r="Y223" s="969"/>
      <c r="Z223" s="969"/>
      <c r="AA223" s="969"/>
      <c r="AB223" s="969"/>
      <c r="AC223" s="969"/>
      <c r="AD223" s="969"/>
      <c r="AE223" s="969"/>
      <c r="AF223" s="969"/>
      <c r="AG223" s="969"/>
      <c r="AH223" s="969"/>
      <c r="AI223" s="950"/>
      <c r="AJ223" s="950"/>
      <c r="AK223" s="493"/>
      <c r="AL223" s="521" t="n">
        <f aca="false">P223*T223</f>
        <v>11</v>
      </c>
      <c r="AN223" s="521" t="n">
        <f aca="false">R223*T223</f>
        <v>0</v>
      </c>
      <c r="AO223" s="227"/>
      <c r="AP223" s="237" t="str">
        <f aca="false">C223</f>
        <v>informal small group/ discussion</v>
      </c>
      <c r="AQ223" s="951"/>
      <c r="AR223" s="952"/>
      <c r="AS223" s="953"/>
      <c r="AT223" s="223"/>
      <c r="AU223" s="355"/>
      <c r="AV223" s="355"/>
      <c r="AW223" s="943"/>
      <c r="AX223" s="943"/>
      <c r="AY223" s="527" t="n">
        <f aca="false">AL223</f>
        <v>11</v>
      </c>
      <c r="AZ223" s="527" t="n">
        <f aca="false">AN223</f>
        <v>0</v>
      </c>
      <c r="BA223" s="944"/>
      <c r="BB223" s="944"/>
      <c r="BC223" s="945"/>
      <c r="BD223" s="945"/>
      <c r="BE223" s="946"/>
      <c r="BF223" s="946"/>
      <c r="BG223" s="818"/>
      <c r="BH223" s="818"/>
      <c r="BI223" s="129"/>
      <c r="BK223" s="0"/>
    </row>
    <row r="224" s="112" customFormat="true" ht="14.25" hidden="false" customHeight="true" outlineLevel="0" collapsed="false">
      <c r="A224" s="970"/>
      <c r="B224" s="240"/>
      <c r="C224" s="240"/>
      <c r="D224" s="240"/>
      <c r="E224" s="672" t="str">
        <f aca="false">E$136</f>
        <v>personal storage (lockers, wheelchairs)</v>
      </c>
      <c r="F224" s="703"/>
      <c r="G224" s="703"/>
      <c r="H224" s="703"/>
      <c r="I224" s="703"/>
      <c r="J224" s="703"/>
      <c r="K224" s="703"/>
      <c r="L224" s="703"/>
      <c r="M224" s="703"/>
      <c r="N224" s="703"/>
      <c r="O224" s="673"/>
      <c r="P224" s="663" t="n">
        <f aca="false">R$136</f>
        <v>15</v>
      </c>
      <c r="Q224" s="674"/>
      <c r="R224" s="956"/>
      <c r="S224" s="971"/>
      <c r="T224" s="971" t="n">
        <f aca="false">X136</f>
        <v>1</v>
      </c>
      <c r="U224" s="971"/>
      <c r="V224" s="972" t="str">
        <f aca="false">IF(R224=0,"",R224-P224)</f>
        <v/>
      </c>
      <c r="W224" s="674"/>
      <c r="X224" s="969"/>
      <c r="Y224" s="969"/>
      <c r="Z224" s="969"/>
      <c r="AA224" s="969"/>
      <c r="AB224" s="969"/>
      <c r="AC224" s="969"/>
      <c r="AD224" s="969"/>
      <c r="AE224" s="969"/>
      <c r="AF224" s="969"/>
      <c r="AG224" s="969"/>
      <c r="AH224" s="969"/>
      <c r="AI224" s="950"/>
      <c r="AJ224" s="950"/>
      <c r="AK224" s="971"/>
      <c r="AL224" s="675" t="n">
        <f aca="false">P224*T224</f>
        <v>15</v>
      </c>
      <c r="AN224" s="675" t="n">
        <f aca="false">R224*T224</f>
        <v>0</v>
      </c>
      <c r="AO224" s="227"/>
      <c r="AP224" s="237" t="str">
        <f aca="false">E224</f>
        <v>personal storage (lockers, wheelchairs)</v>
      </c>
      <c r="AQ224" s="951"/>
      <c r="AR224" s="952"/>
      <c r="AS224" s="957"/>
      <c r="AU224" s="268"/>
      <c r="AV224" s="268"/>
      <c r="AW224" s="943"/>
      <c r="AX224" s="943"/>
      <c r="AY224" s="510"/>
      <c r="AZ224" s="510"/>
      <c r="BA224" s="944"/>
      <c r="BB224" s="944"/>
      <c r="BC224" s="973" t="e">
        <f aca="false">#REF!</f>
        <v>#REF!</v>
      </c>
      <c r="BD224" s="973" t="e">
        <f aca="false">#REF!</f>
        <v>#REF!</v>
      </c>
      <c r="BE224" s="946"/>
      <c r="BF224" s="946"/>
      <c r="BG224" s="818"/>
      <c r="BH224" s="818"/>
    </row>
    <row r="225" customFormat="false" ht="14.25" hidden="false" customHeight="true" outlineLevel="0" collapsed="false">
      <c r="A225" s="974"/>
      <c r="B225" s="975"/>
      <c r="C225" s="975"/>
      <c r="D225" s="976"/>
      <c r="E225" s="977"/>
      <c r="F225" s="978" t="str">
        <f aca="false">F$145</f>
        <v>social and sandwich areas</v>
      </c>
      <c r="G225" s="978"/>
      <c r="H225" s="978"/>
      <c r="I225" s="978"/>
      <c r="J225" s="978"/>
      <c r="K225" s="978"/>
      <c r="L225" s="978"/>
      <c r="M225" s="978"/>
      <c r="N225" s="978"/>
      <c r="O225" s="979"/>
      <c r="P225" s="980" t="n">
        <f aca="false">R$145</f>
        <v>11</v>
      </c>
      <c r="Q225" s="981"/>
      <c r="R225" s="982"/>
      <c r="S225" s="983"/>
      <c r="T225" s="983" t="n">
        <f aca="false">X145</f>
        <v>1</v>
      </c>
      <c r="U225" s="983"/>
      <c r="V225" s="984" t="str">
        <f aca="false">IF(R225=0,"",R225-P225)</f>
        <v/>
      </c>
      <c r="W225" s="981"/>
      <c r="X225" s="969"/>
      <c r="Y225" s="969"/>
      <c r="Z225" s="969"/>
      <c r="AA225" s="969"/>
      <c r="AB225" s="969"/>
      <c r="AC225" s="969"/>
      <c r="AD225" s="969"/>
      <c r="AE225" s="969"/>
      <c r="AF225" s="969"/>
      <c r="AG225" s="969"/>
      <c r="AH225" s="969"/>
      <c r="AI225" s="950"/>
      <c r="AJ225" s="950"/>
      <c r="AK225" s="985"/>
      <c r="AL225" s="739" t="n">
        <f aca="false">P225*T225</f>
        <v>11</v>
      </c>
      <c r="AN225" s="739" t="n">
        <f aca="false">R225*T225</f>
        <v>0</v>
      </c>
      <c r="AO225" s="227"/>
      <c r="AP225" s="237" t="str">
        <f aca="false">F225</f>
        <v>social and sandwich areas</v>
      </c>
      <c r="AQ225" s="951"/>
      <c r="AR225" s="952"/>
      <c r="AS225" s="953"/>
      <c r="AT225" s="223"/>
      <c r="AU225" s="355"/>
      <c r="AV225" s="355"/>
      <c r="AW225" s="943"/>
      <c r="AX225" s="943"/>
      <c r="AY225" s="510"/>
      <c r="AZ225" s="510"/>
      <c r="BA225" s="944"/>
      <c r="BB225" s="944"/>
      <c r="BC225" s="945"/>
      <c r="BD225" s="945"/>
      <c r="BE225" s="986" t="e">
        <f aca="false">#REF!</f>
        <v>#REF!</v>
      </c>
      <c r="BF225" s="986" t="e">
        <f aca="false">#REF!</f>
        <v>#REF!</v>
      </c>
      <c r="BG225" s="818"/>
      <c r="BH225" s="818"/>
      <c r="BI225" s="129"/>
      <c r="BK225" s="0"/>
    </row>
    <row r="226" customFormat="false" ht="14.25" hidden="false" customHeight="true" outlineLevel="0" collapsed="false">
      <c r="C226" s="512" t="str">
        <f aca="false">C$74</f>
        <v>small group/ interview room (FLA etc)</v>
      </c>
      <c r="D226" s="987"/>
      <c r="E226" s="987"/>
      <c r="F226" s="505"/>
      <c r="G226" s="505"/>
      <c r="H226" s="505"/>
      <c r="I226" s="505"/>
      <c r="J226" s="505"/>
      <c r="K226" s="505"/>
      <c r="L226" s="505"/>
      <c r="M226" s="505"/>
      <c r="N226" s="505"/>
      <c r="O226" s="506"/>
      <c r="P226" s="494" t="n">
        <f aca="false">R$74</f>
        <v>9</v>
      </c>
      <c r="Q226" s="515"/>
      <c r="R226" s="947"/>
      <c r="S226" s="493"/>
      <c r="T226" s="493" t="n">
        <f aca="false">X74</f>
        <v>1</v>
      </c>
      <c r="U226" s="493"/>
      <c r="V226" s="988" t="str">
        <f aca="false">IF(R226=0,"",R226-P226)</f>
        <v/>
      </c>
      <c r="W226" s="515"/>
      <c r="X226" s="949"/>
      <c r="Y226" s="949"/>
      <c r="Z226" s="949"/>
      <c r="AA226" s="949"/>
      <c r="AB226" s="949"/>
      <c r="AC226" s="949"/>
      <c r="AD226" s="949"/>
      <c r="AE226" s="949"/>
      <c r="AF226" s="949"/>
      <c r="AG226" s="949"/>
      <c r="AH226" s="949"/>
      <c r="AI226" s="950"/>
      <c r="AJ226" s="950"/>
      <c r="AK226" s="493"/>
      <c r="AL226" s="521" t="n">
        <f aca="false">P226*T226</f>
        <v>9</v>
      </c>
      <c r="AN226" s="521" t="n">
        <f aca="false">R226*T226</f>
        <v>0</v>
      </c>
      <c r="AO226" s="227"/>
      <c r="AP226" s="237" t="n">
        <f aca="false">A226</f>
        <v>0</v>
      </c>
      <c r="AQ226" s="951"/>
      <c r="AR226" s="952"/>
      <c r="AS226" s="953"/>
      <c r="AT226" s="223"/>
      <c r="AU226" s="355"/>
      <c r="AV226" s="355"/>
      <c r="AW226" s="943"/>
      <c r="AX226" s="943"/>
      <c r="AY226" s="527" t="n">
        <f aca="false">AL226</f>
        <v>9</v>
      </c>
      <c r="AZ226" s="527" t="n">
        <f aca="false">AN226</f>
        <v>0</v>
      </c>
      <c r="BA226" s="944"/>
      <c r="BB226" s="944"/>
      <c r="BC226" s="945"/>
      <c r="BD226" s="945"/>
      <c r="BE226" s="946"/>
      <c r="BF226" s="946"/>
      <c r="BG226" s="818"/>
      <c r="BH226" s="818"/>
      <c r="BI226" s="129"/>
      <c r="BK226" s="0"/>
    </row>
    <row r="227" customFormat="false" ht="14.25" hidden="false" customHeight="true" outlineLevel="0" collapsed="false">
      <c r="C227" s="512" t="str">
        <f aca="false">C$75</f>
        <v>medium group room </v>
      </c>
      <c r="D227" s="987"/>
      <c r="E227" s="987"/>
      <c r="F227" s="505"/>
      <c r="G227" s="505"/>
      <c r="H227" s="505"/>
      <c r="I227" s="505"/>
      <c r="J227" s="505"/>
      <c r="K227" s="505"/>
      <c r="L227" s="505"/>
      <c r="M227" s="505"/>
      <c r="N227" s="505"/>
      <c r="O227" s="506"/>
      <c r="P227" s="494" t="n">
        <f aca="false">R$75</f>
        <v>13</v>
      </c>
      <c r="Q227" s="515"/>
      <c r="R227" s="947"/>
      <c r="S227" s="493"/>
      <c r="T227" s="493" t="n">
        <f aca="false">X75</f>
        <v>0</v>
      </c>
      <c r="U227" s="493"/>
      <c r="V227" s="988" t="str">
        <f aca="false">IF(R227=0,"",R227-P227)</f>
        <v/>
      </c>
      <c r="W227" s="515"/>
      <c r="X227" s="949"/>
      <c r="Y227" s="949"/>
      <c r="Z227" s="949"/>
      <c r="AA227" s="949"/>
      <c r="AB227" s="949"/>
      <c r="AC227" s="949"/>
      <c r="AD227" s="949"/>
      <c r="AE227" s="949"/>
      <c r="AF227" s="949"/>
      <c r="AG227" s="949"/>
      <c r="AH227" s="949"/>
      <c r="AI227" s="950"/>
      <c r="AJ227" s="950"/>
      <c r="AK227" s="493"/>
      <c r="AL227" s="521" t="n">
        <f aca="false">P227*T227</f>
        <v>0</v>
      </c>
      <c r="AN227" s="521" t="n">
        <f aca="false">R227*T227</f>
        <v>0</v>
      </c>
      <c r="AO227" s="227"/>
      <c r="AP227" s="237" t="str">
        <f aca="false">C227</f>
        <v>medium group room </v>
      </c>
      <c r="AQ227" s="951"/>
      <c r="AR227" s="952"/>
      <c r="AS227" s="953"/>
      <c r="AT227" s="223"/>
      <c r="AU227" s="355"/>
      <c r="AV227" s="355"/>
      <c r="AW227" s="943"/>
      <c r="AX227" s="943"/>
      <c r="AY227" s="527" t="n">
        <f aca="false">AL227</f>
        <v>0</v>
      </c>
      <c r="AZ227" s="527" t="n">
        <f aca="false">AN227</f>
        <v>0</v>
      </c>
      <c r="BA227" s="944"/>
      <c r="BB227" s="944"/>
      <c r="BC227" s="945"/>
      <c r="BD227" s="945"/>
      <c r="BE227" s="946"/>
      <c r="BF227" s="946"/>
      <c r="BG227" s="818"/>
      <c r="BH227" s="818"/>
      <c r="BI227" s="129"/>
      <c r="BK227" s="0"/>
    </row>
    <row r="228" customFormat="false" ht="14.25" hidden="false" customHeight="true" outlineLevel="0" collapsed="false">
      <c r="D228" s="609" t="str">
        <f aca="false">D$86</f>
        <v>staff work/ prep rooms</v>
      </c>
      <c r="E228" s="592"/>
      <c r="F228" s="593"/>
      <c r="G228" s="593"/>
      <c r="H228" s="593"/>
      <c r="I228" s="593"/>
      <c r="J228" s="593"/>
      <c r="K228" s="593"/>
      <c r="L228" s="593"/>
      <c r="M228" s="593"/>
      <c r="N228" s="593"/>
      <c r="O228" s="594"/>
      <c r="P228" s="597" t="n">
        <f aca="false">R$86</f>
        <v>18</v>
      </c>
      <c r="Q228" s="612"/>
      <c r="R228" s="947"/>
      <c r="S228" s="989"/>
      <c r="T228" s="989" t="n">
        <f aca="false">X86</f>
        <v>1</v>
      </c>
      <c r="U228" s="989"/>
      <c r="V228" s="990" t="str">
        <f aca="false">IF(R228=0,"",R228-P228)</f>
        <v/>
      </c>
      <c r="W228" s="612"/>
      <c r="X228" s="949"/>
      <c r="Y228" s="949"/>
      <c r="Z228" s="949"/>
      <c r="AA228" s="949"/>
      <c r="AB228" s="949"/>
      <c r="AC228" s="949"/>
      <c r="AD228" s="949"/>
      <c r="AE228" s="949"/>
      <c r="AF228" s="949"/>
      <c r="AG228" s="949"/>
      <c r="AH228" s="949"/>
      <c r="AI228" s="950"/>
      <c r="AJ228" s="950"/>
      <c r="AK228" s="989"/>
      <c r="AL228" s="617" t="n">
        <f aca="false">P228*T228</f>
        <v>18</v>
      </c>
      <c r="AN228" s="617" t="n">
        <f aca="false">R228*T228</f>
        <v>0</v>
      </c>
      <c r="AO228" s="227"/>
      <c r="AP228" s="237" t="n">
        <f aca="false">C228</f>
        <v>0</v>
      </c>
      <c r="AQ228" s="951"/>
      <c r="AR228" s="952"/>
      <c r="AS228" s="953"/>
      <c r="AT228" s="223"/>
      <c r="AU228" s="355"/>
      <c r="AV228" s="355"/>
      <c r="AW228" s="943"/>
      <c r="AX228" s="943"/>
      <c r="AY228" s="510"/>
      <c r="AZ228" s="510"/>
      <c r="BA228" s="629" t="n">
        <f aca="false">AL228</f>
        <v>18</v>
      </c>
      <c r="BB228" s="629" t="n">
        <f aca="false">AN228</f>
        <v>0</v>
      </c>
      <c r="BC228" s="945"/>
      <c r="BD228" s="945"/>
      <c r="BE228" s="946"/>
      <c r="BF228" s="946"/>
      <c r="BG228" s="818"/>
      <c r="BH228" s="818"/>
      <c r="BI228" s="129"/>
      <c r="BK228" s="0"/>
    </row>
    <row r="229" customFormat="false" ht="14.25" hidden="false" customHeight="true" outlineLevel="0" collapsed="false">
      <c r="D229" s="609" t="str">
        <f aca="false">D$93</f>
        <v>offices (senior management)</v>
      </c>
      <c r="E229" s="592"/>
      <c r="F229" s="593"/>
      <c r="G229" s="593"/>
      <c r="H229" s="593"/>
      <c r="I229" s="593"/>
      <c r="J229" s="593"/>
      <c r="K229" s="593"/>
      <c r="L229" s="593"/>
      <c r="M229" s="593"/>
      <c r="N229" s="593"/>
      <c r="O229" s="594"/>
      <c r="P229" s="597" t="n">
        <f aca="false">R$93</f>
        <v>8</v>
      </c>
      <c r="Q229" s="612"/>
      <c r="R229" s="947"/>
      <c r="S229" s="989"/>
      <c r="T229" s="989" t="n">
        <f aca="false">X93</f>
        <v>0</v>
      </c>
      <c r="U229" s="989"/>
      <c r="V229" s="990" t="str">
        <f aca="false">IF(R229=0,"",R229-P229)</f>
        <v/>
      </c>
      <c r="W229" s="612"/>
      <c r="X229" s="949"/>
      <c r="Y229" s="949"/>
      <c r="Z229" s="949"/>
      <c r="AA229" s="949"/>
      <c r="AB229" s="949"/>
      <c r="AC229" s="949"/>
      <c r="AD229" s="949"/>
      <c r="AE229" s="949"/>
      <c r="AF229" s="949"/>
      <c r="AG229" s="949"/>
      <c r="AH229" s="949"/>
      <c r="AI229" s="950"/>
      <c r="AJ229" s="950"/>
      <c r="AK229" s="989"/>
      <c r="AL229" s="617" t="n">
        <f aca="false">P229*T229</f>
        <v>0</v>
      </c>
      <c r="AN229" s="617" t="n">
        <f aca="false">R229*T229</f>
        <v>0</v>
      </c>
      <c r="AO229" s="227"/>
      <c r="AP229" s="237" t="str">
        <f aca="false">D229</f>
        <v>offices (senior management)</v>
      </c>
      <c r="AQ229" s="951"/>
      <c r="AR229" s="952"/>
      <c r="AS229" s="953"/>
      <c r="AT229" s="223"/>
      <c r="AU229" s="355"/>
      <c r="AV229" s="355"/>
      <c r="AW229" s="943"/>
      <c r="AX229" s="943"/>
      <c r="AY229" s="510"/>
      <c r="AZ229" s="510"/>
      <c r="BA229" s="629" t="n">
        <f aca="false">AL229</f>
        <v>0</v>
      </c>
      <c r="BB229" s="629" t="n">
        <f aca="false">AN229</f>
        <v>0</v>
      </c>
      <c r="BC229" s="945"/>
      <c r="BD229" s="945"/>
      <c r="BE229" s="946"/>
      <c r="BF229" s="946"/>
      <c r="BG229" s="818"/>
      <c r="BH229" s="818"/>
      <c r="BI229" s="129"/>
      <c r="BK229" s="0"/>
    </row>
    <row r="230" customFormat="false" ht="14.25" hidden="false" customHeight="true" outlineLevel="0" collapsed="false">
      <c r="D230" s="609" t="str">
        <f aca="false">D$94</f>
        <v>offices (heads of year)</v>
      </c>
      <c r="E230" s="592"/>
      <c r="F230" s="593"/>
      <c r="G230" s="593"/>
      <c r="H230" s="593"/>
      <c r="I230" s="593"/>
      <c r="J230" s="593"/>
      <c r="K230" s="593"/>
      <c r="L230" s="593"/>
      <c r="M230" s="593"/>
      <c r="N230" s="593"/>
      <c r="O230" s="594"/>
      <c r="P230" s="597" t="n">
        <f aca="false">R$94</f>
        <v>8</v>
      </c>
      <c r="Q230" s="612"/>
      <c r="R230" s="947"/>
      <c r="S230" s="989"/>
      <c r="T230" s="989" t="n">
        <f aca="false">X94</f>
        <v>1</v>
      </c>
      <c r="U230" s="989"/>
      <c r="V230" s="990" t="str">
        <f aca="false">IF(R230=0,"",R230-P230)</f>
        <v/>
      </c>
      <c r="W230" s="612"/>
      <c r="X230" s="949"/>
      <c r="Y230" s="949"/>
      <c r="Z230" s="949"/>
      <c r="AA230" s="949"/>
      <c r="AB230" s="949"/>
      <c r="AC230" s="949"/>
      <c r="AD230" s="949"/>
      <c r="AE230" s="949"/>
      <c r="AF230" s="949"/>
      <c r="AG230" s="949"/>
      <c r="AH230" s="949"/>
      <c r="AI230" s="950"/>
      <c r="AJ230" s="950"/>
      <c r="AK230" s="989"/>
      <c r="AL230" s="617" t="n">
        <f aca="false">P230*T230</f>
        <v>8</v>
      </c>
      <c r="AN230" s="617" t="n">
        <f aca="false">R230*T230</f>
        <v>0</v>
      </c>
      <c r="AO230" s="227"/>
      <c r="AP230" s="237" t="str">
        <f aca="false">D230</f>
        <v>offices (heads of year)</v>
      </c>
      <c r="AQ230" s="951"/>
      <c r="AR230" s="952"/>
      <c r="AS230" s="953"/>
      <c r="AT230" s="223"/>
      <c r="AU230" s="355"/>
      <c r="AV230" s="355"/>
      <c r="AW230" s="943"/>
      <c r="AX230" s="943"/>
      <c r="AY230" s="510"/>
      <c r="AZ230" s="510"/>
      <c r="BA230" s="629" t="n">
        <f aca="false">AL230</f>
        <v>8</v>
      </c>
      <c r="BB230" s="629" t="n">
        <f aca="false">AN230</f>
        <v>0</v>
      </c>
      <c r="BC230" s="945"/>
      <c r="BD230" s="945"/>
      <c r="BE230" s="946"/>
      <c r="BF230" s="946"/>
      <c r="BG230" s="818"/>
      <c r="BH230" s="818"/>
      <c r="BI230" s="129"/>
      <c r="BK230" s="0"/>
    </row>
    <row r="231" customFormat="false" ht="14.25" hidden="false" customHeight="true" outlineLevel="0" collapsed="false">
      <c r="D231" s="177"/>
      <c r="E231" s="672" t="str">
        <f aca="false">E$114</f>
        <v>general teaching/IT walk-in stores</v>
      </c>
      <c r="F231" s="682"/>
      <c r="G231" s="682"/>
      <c r="H231" s="682"/>
      <c r="I231" s="682"/>
      <c r="J231" s="682"/>
      <c r="K231" s="682"/>
      <c r="L231" s="682"/>
      <c r="M231" s="682"/>
      <c r="N231" s="682"/>
      <c r="O231" s="991"/>
      <c r="P231" s="663" t="n">
        <f aca="false">R$114</f>
        <v>10</v>
      </c>
      <c r="Q231" s="674"/>
      <c r="R231" s="947"/>
      <c r="S231" s="971"/>
      <c r="T231" s="971" t="n">
        <f aca="false">X114</f>
        <v>1</v>
      </c>
      <c r="U231" s="971"/>
      <c r="V231" s="972" t="str">
        <f aca="false">IF(R231=0,"",R231-P231)</f>
        <v/>
      </c>
      <c r="W231" s="674"/>
      <c r="X231" s="949"/>
      <c r="Y231" s="949"/>
      <c r="Z231" s="949"/>
      <c r="AA231" s="949"/>
      <c r="AB231" s="949"/>
      <c r="AC231" s="949"/>
      <c r="AD231" s="949"/>
      <c r="AE231" s="949"/>
      <c r="AF231" s="949"/>
      <c r="AG231" s="949"/>
      <c r="AH231" s="949"/>
      <c r="AI231" s="950"/>
      <c r="AJ231" s="950"/>
      <c r="AK231" s="971"/>
      <c r="AL231" s="675" t="n">
        <f aca="false">P231*T231</f>
        <v>10</v>
      </c>
      <c r="AN231" s="675" t="n">
        <f aca="false">R231*T231</f>
        <v>0</v>
      </c>
      <c r="AO231" s="227"/>
      <c r="AP231" s="237" t="n">
        <f aca="false">D231</f>
        <v>0</v>
      </c>
      <c r="AQ231" s="951"/>
      <c r="AR231" s="952"/>
      <c r="AS231" s="953"/>
      <c r="AT231" s="223"/>
      <c r="AU231" s="355"/>
      <c r="AV231" s="355"/>
      <c r="AW231" s="943"/>
      <c r="AX231" s="943"/>
      <c r="AY231" s="510"/>
      <c r="AZ231" s="510"/>
      <c r="BA231" s="944"/>
      <c r="BB231" s="944"/>
      <c r="BC231" s="973" t="n">
        <f aca="false">AL231</f>
        <v>10</v>
      </c>
      <c r="BD231" s="973" t="n">
        <f aca="false">AN231</f>
        <v>0</v>
      </c>
      <c r="BE231" s="946"/>
      <c r="BF231" s="946"/>
      <c r="BG231" s="818"/>
      <c r="BH231" s="818"/>
      <c r="BI231" s="129"/>
      <c r="BK231" s="0"/>
    </row>
    <row r="232" s="112" customFormat="true" ht="14.25" hidden="false" customHeight="true" outlineLevel="0" collapsed="false">
      <c r="A232" s="240"/>
      <c r="B232" s="240"/>
      <c r="C232" s="240"/>
      <c r="D232" s="240"/>
      <c r="E232" s="672" t="str">
        <f aca="false">E$139</f>
        <v>cleaners' stores</v>
      </c>
      <c r="F232" s="704"/>
      <c r="G232" s="704"/>
      <c r="H232" s="704"/>
      <c r="I232" s="704"/>
      <c r="J232" s="704"/>
      <c r="K232" s="704"/>
      <c r="L232" s="704"/>
      <c r="M232" s="704"/>
      <c r="N232" s="704"/>
      <c r="O232" s="673"/>
      <c r="P232" s="663" t="n">
        <f aca="false">R$139</f>
        <v>1.5</v>
      </c>
      <c r="Q232" s="674"/>
      <c r="R232" s="956"/>
      <c r="S232" s="971"/>
      <c r="T232" s="971" t="n">
        <f aca="false">X139</f>
        <v>1</v>
      </c>
      <c r="U232" s="971"/>
      <c r="V232" s="972" t="str">
        <f aca="false">IF(R232=0,"",R232-P232)</f>
        <v/>
      </c>
      <c r="W232" s="674"/>
      <c r="X232" s="949"/>
      <c r="Y232" s="949"/>
      <c r="Z232" s="949"/>
      <c r="AA232" s="949"/>
      <c r="AB232" s="949"/>
      <c r="AC232" s="949"/>
      <c r="AD232" s="949"/>
      <c r="AE232" s="949"/>
      <c r="AF232" s="949"/>
      <c r="AG232" s="949"/>
      <c r="AH232" s="949"/>
      <c r="AI232" s="950"/>
      <c r="AJ232" s="950"/>
      <c r="AK232" s="971"/>
      <c r="AL232" s="675" t="n">
        <f aca="false">T232*P232</f>
        <v>1.5</v>
      </c>
      <c r="AN232" s="675" t="n">
        <f aca="false">R232*T232</f>
        <v>0</v>
      </c>
      <c r="AO232" s="227"/>
      <c r="AP232" s="237" t="str">
        <f aca="false">E232</f>
        <v>cleaners' stores</v>
      </c>
      <c r="AQ232" s="951"/>
      <c r="AR232" s="952"/>
      <c r="AS232" s="957"/>
      <c r="AU232" s="268"/>
      <c r="AV232" s="268"/>
      <c r="AW232" s="943"/>
      <c r="AX232" s="943"/>
      <c r="AY232" s="510"/>
      <c r="AZ232" s="510"/>
      <c r="BA232" s="944"/>
      <c r="BB232" s="944"/>
      <c r="BC232" s="973" t="n">
        <f aca="false">AL232</f>
        <v>1.5</v>
      </c>
      <c r="BD232" s="973" t="n">
        <f aca="false">AN232</f>
        <v>0</v>
      </c>
      <c r="BE232" s="946"/>
      <c r="BF232" s="946"/>
      <c r="BG232" s="818"/>
      <c r="BH232" s="818"/>
    </row>
    <row r="233" customFormat="false" ht="14.25" hidden="false" customHeight="true" outlineLevel="0" collapsed="false">
      <c r="G233" s="825" t="str">
        <f aca="false">G$159</f>
        <v>pupil toilet suites </v>
      </c>
      <c r="H233" s="993"/>
      <c r="I233" s="993"/>
      <c r="J233" s="993"/>
      <c r="K233" s="993"/>
      <c r="L233" s="993"/>
      <c r="M233" s="994"/>
      <c r="N233" s="213"/>
      <c r="O233" s="994"/>
      <c r="P233" s="232" t="n">
        <f aca="false">R$159</f>
        <v>33</v>
      </c>
      <c r="Q233" s="287"/>
      <c r="R233" s="947"/>
      <c r="S233" s="232"/>
      <c r="T233" s="693" t="n">
        <f aca="false">X159</f>
        <v>1</v>
      </c>
      <c r="U233" s="232"/>
      <c r="V233" s="995" t="str">
        <f aca="false">IF(R233=0,"",R233-P233)</f>
        <v/>
      </c>
      <c r="W233" s="287"/>
      <c r="X233" s="949"/>
      <c r="Y233" s="949"/>
      <c r="Z233" s="949"/>
      <c r="AA233" s="949"/>
      <c r="AB233" s="949"/>
      <c r="AC233" s="949"/>
      <c r="AD233" s="949"/>
      <c r="AE233" s="949"/>
      <c r="AF233" s="949"/>
      <c r="AG233" s="949"/>
      <c r="AH233" s="949"/>
      <c r="AI233" s="950"/>
      <c r="AJ233" s="950"/>
      <c r="AK233" s="232"/>
      <c r="AL233" s="828" t="n">
        <f aca="false">T233*P233</f>
        <v>33</v>
      </c>
      <c r="AN233" s="828" t="n">
        <f aca="false">R233*T233</f>
        <v>0</v>
      </c>
      <c r="AO233" s="996"/>
      <c r="AP233" s="237" t="n">
        <f aca="false">F233</f>
        <v>0</v>
      </c>
      <c r="AQ233" s="951"/>
      <c r="AR233" s="952"/>
      <c r="AS233" s="953"/>
      <c r="AT233" s="223"/>
      <c r="AU233" s="355"/>
      <c r="AV233" s="355"/>
      <c r="AW233" s="943"/>
      <c r="AX233" s="943"/>
      <c r="AY233" s="510"/>
      <c r="AZ233" s="510"/>
      <c r="BA233" s="944"/>
      <c r="BB233" s="944"/>
      <c r="BC233" s="945"/>
      <c r="BD233" s="945"/>
      <c r="BE233" s="946"/>
      <c r="BF233" s="946"/>
      <c r="BG233" s="443" t="n">
        <f aca="false">AL233</f>
        <v>33</v>
      </c>
      <c r="BH233" s="443" t="n">
        <f aca="false">AN233</f>
        <v>0</v>
      </c>
      <c r="BI233" s="129"/>
      <c r="BK233" s="0"/>
    </row>
    <row r="234" customFormat="false" ht="14.25" hidden="false" customHeight="true" outlineLevel="0" collapsed="false">
      <c r="G234" s="825" t="str">
        <f aca="false">G$161</f>
        <v>accessible toilets for visitors and staff</v>
      </c>
      <c r="H234" s="993"/>
      <c r="I234" s="993"/>
      <c r="J234" s="993"/>
      <c r="K234" s="993"/>
      <c r="L234" s="993"/>
      <c r="M234" s="994"/>
      <c r="N234" s="213"/>
      <c r="O234" s="994"/>
      <c r="P234" s="232" t="n">
        <f aca="false">R$161</f>
        <v>4</v>
      </c>
      <c r="Q234" s="287"/>
      <c r="R234" s="947"/>
      <c r="S234" s="232"/>
      <c r="T234" s="693" t="n">
        <f aca="false">X161</f>
        <v>1</v>
      </c>
      <c r="U234" s="232"/>
      <c r="V234" s="995" t="str">
        <f aca="false">IF(R234=0,"",R234-P234)</f>
        <v/>
      </c>
      <c r="W234" s="287"/>
      <c r="X234" s="949"/>
      <c r="Y234" s="949"/>
      <c r="Z234" s="949"/>
      <c r="AA234" s="949"/>
      <c r="AB234" s="949"/>
      <c r="AC234" s="949"/>
      <c r="AD234" s="949"/>
      <c r="AE234" s="949"/>
      <c r="AF234" s="949"/>
      <c r="AG234" s="949"/>
      <c r="AH234" s="949"/>
      <c r="AI234" s="950"/>
      <c r="AJ234" s="950"/>
      <c r="AK234" s="232"/>
      <c r="AL234" s="828" t="n">
        <f aca="false">T234*P234</f>
        <v>4</v>
      </c>
      <c r="AN234" s="828" t="n">
        <f aca="false">R234*T234</f>
        <v>0</v>
      </c>
      <c r="AO234" s="996"/>
      <c r="AP234" s="237" t="str">
        <f aca="false">G234</f>
        <v>accessible toilets for visitors and staff</v>
      </c>
      <c r="AQ234" s="951"/>
      <c r="AR234" s="952"/>
      <c r="AS234" s="953"/>
      <c r="AT234" s="223"/>
      <c r="AU234" s="355"/>
      <c r="AV234" s="355"/>
      <c r="AW234" s="943"/>
      <c r="AX234" s="943"/>
      <c r="AY234" s="510"/>
      <c r="AZ234" s="510"/>
      <c r="BA234" s="944"/>
      <c r="BB234" s="944"/>
      <c r="BC234" s="945"/>
      <c r="BD234" s="945"/>
      <c r="BE234" s="946"/>
      <c r="BF234" s="946"/>
      <c r="BG234" s="443" t="n">
        <f aca="false">AL234</f>
        <v>4</v>
      </c>
      <c r="BH234" s="443" t="n">
        <f aca="false">AN234</f>
        <v>0</v>
      </c>
      <c r="BI234" s="129"/>
      <c r="BK234" s="0"/>
    </row>
    <row r="235" customFormat="false" ht="4.5" hidden="false" customHeight="true" outlineLevel="0" collapsed="false">
      <c r="G235" s="825"/>
      <c r="H235" s="993"/>
      <c r="I235" s="993"/>
      <c r="J235" s="993"/>
      <c r="K235" s="993"/>
      <c r="L235" s="993"/>
      <c r="M235" s="994"/>
      <c r="N235" s="213"/>
      <c r="O235" s="994"/>
      <c r="P235" s="232"/>
      <c r="Q235" s="232"/>
      <c r="R235" s="232"/>
      <c r="S235" s="232"/>
      <c r="T235" s="693"/>
      <c r="U235" s="232"/>
      <c r="V235" s="693"/>
      <c r="W235" s="693"/>
      <c r="X235" s="693"/>
      <c r="Y235" s="693"/>
      <c r="Z235" s="693"/>
      <c r="AA235" s="693"/>
      <c r="AB235" s="693"/>
      <c r="AC235" s="693"/>
      <c r="AD235" s="693"/>
      <c r="AE235" s="693"/>
      <c r="AF235" s="693"/>
      <c r="AG235" s="693"/>
      <c r="AH235" s="693"/>
      <c r="AI235" s="693"/>
      <c r="AJ235" s="693"/>
      <c r="AK235" s="232"/>
      <c r="AL235" s="997"/>
      <c r="AN235" s="828"/>
      <c r="AO235" s="996"/>
      <c r="AP235" s="237"/>
      <c r="AQ235" s="951"/>
      <c r="AR235" s="1009"/>
      <c r="AS235" s="925"/>
      <c r="AT235" s="223"/>
      <c r="AU235" s="355"/>
      <c r="AV235" s="355"/>
      <c r="AW235" s="943"/>
      <c r="AX235" s="943"/>
      <c r="AY235" s="510"/>
      <c r="AZ235" s="510"/>
      <c r="BA235" s="944"/>
      <c r="BB235" s="944"/>
      <c r="BC235" s="945"/>
      <c r="BD235" s="945"/>
      <c r="BE235" s="946"/>
      <c r="BF235" s="946"/>
      <c r="BG235" s="443"/>
      <c r="BH235" s="443"/>
      <c r="BI235" s="129"/>
      <c r="BK235" s="0"/>
    </row>
    <row r="236" customFormat="false" ht="14.25" hidden="false" customHeight="true" outlineLevel="0" collapsed="false">
      <c r="H236" s="998" t="s">
        <v>449</v>
      </c>
      <c r="M236" s="222"/>
      <c r="O236" s="222"/>
      <c r="P236" s="203"/>
      <c r="Q236" s="999"/>
      <c r="V236" s="1000" t="n">
        <f aca="false">SUM(V213:V234)</f>
        <v>0</v>
      </c>
      <c r="W236" s="143"/>
      <c r="X236" s="1001"/>
      <c r="Y236" s="143"/>
      <c r="Z236" s="143"/>
      <c r="AA236" s="143"/>
      <c r="AB236" s="1001"/>
      <c r="AC236" s="143"/>
      <c r="AD236" s="1001"/>
      <c r="AE236" s="1001"/>
      <c r="AF236" s="1001"/>
      <c r="AG236" s="1002"/>
      <c r="AH236" s="1002"/>
      <c r="AI236" s="1002"/>
      <c r="AJ236" s="1002"/>
      <c r="AK236" s="203"/>
      <c r="AL236" s="1003" t="n">
        <f aca="false">SUM(AL214:AL234)</f>
        <v>694.5</v>
      </c>
      <c r="AN236" s="1003" t="n">
        <f aca="false">SUM(AN213:AN234)</f>
        <v>0</v>
      </c>
      <c r="AO236" s="227"/>
      <c r="AQ236" s="924"/>
      <c r="AR236" s="925"/>
      <c r="AS236" s="1003" t="n">
        <f aca="false">SUM(AS213:AS234)</f>
        <v>0</v>
      </c>
      <c r="AT236" s="223"/>
      <c r="AU236" s="355"/>
      <c r="AV236" s="355"/>
      <c r="AW236" s="943"/>
      <c r="AX236" s="943"/>
      <c r="AY236" s="510"/>
      <c r="AZ236" s="510"/>
      <c r="BA236" s="944"/>
      <c r="BB236" s="944"/>
      <c r="BC236" s="945"/>
      <c r="BD236" s="945"/>
      <c r="BE236" s="946"/>
      <c r="BF236" s="946"/>
      <c r="BG236" s="818"/>
      <c r="BH236" s="818"/>
      <c r="BI236" s="129"/>
      <c r="BK236" s="0"/>
    </row>
    <row r="237" customFormat="false" ht="14.25" hidden="false" customHeight="true" outlineLevel="0" collapsed="false">
      <c r="H237" s="200" t="s">
        <v>509</v>
      </c>
      <c r="M237" s="222"/>
      <c r="O237" s="222"/>
      <c r="P237" s="203" t="n">
        <f aca="false">R$178</f>
        <v>100</v>
      </c>
      <c r="Q237" s="999"/>
      <c r="T237" s="1004" t="n">
        <f aca="false">X178</f>
        <v>1</v>
      </c>
      <c r="V237" s="1005" t="str">
        <f aca="false">IF(R237=0,"",R237-P237)</f>
        <v/>
      </c>
      <c r="W237" s="143"/>
      <c r="X237" s="949"/>
      <c r="Y237" s="949"/>
      <c r="Z237" s="949"/>
      <c r="AA237" s="949"/>
      <c r="AB237" s="949"/>
      <c r="AC237" s="949"/>
      <c r="AD237" s="949"/>
      <c r="AE237" s="949"/>
      <c r="AF237" s="949"/>
      <c r="AG237" s="949"/>
      <c r="AH237" s="949"/>
      <c r="AI237" s="950"/>
      <c r="AJ237" s="950"/>
      <c r="AK237" s="203"/>
      <c r="AL237" s="863" t="n">
        <f aca="false">T237*P237</f>
        <v>100</v>
      </c>
      <c r="AN237" s="863" t="n">
        <f aca="false">R237*T237</f>
        <v>0</v>
      </c>
      <c r="AO237" s="227"/>
      <c r="AQ237" s="924"/>
      <c r="AR237" s="925"/>
      <c r="AS237" s="1006"/>
      <c r="AT237" s="223"/>
      <c r="AU237" s="355"/>
      <c r="AV237" s="355"/>
      <c r="AW237" s="943"/>
      <c r="AX237" s="943"/>
      <c r="AY237" s="510"/>
      <c r="AZ237" s="510"/>
      <c r="BA237" s="944"/>
      <c r="BB237" s="944"/>
      <c r="BC237" s="945"/>
      <c r="BD237" s="945"/>
      <c r="BE237" s="946"/>
      <c r="BF237" s="946"/>
      <c r="BG237" s="818"/>
      <c r="BH237" s="818"/>
      <c r="BI237" s="129"/>
      <c r="BK237" s="0"/>
    </row>
    <row r="238" customFormat="false" ht="14.25" hidden="false" customHeight="true" outlineLevel="0" collapsed="false">
      <c r="M238" s="222"/>
      <c r="O238" s="222"/>
      <c r="P238" s="203"/>
      <c r="Q238" s="999"/>
      <c r="V238" s="1005"/>
      <c r="W238" s="143"/>
      <c r="X238" s="1001"/>
      <c r="Y238" s="143"/>
      <c r="Z238" s="143"/>
      <c r="AA238" s="143"/>
      <c r="AB238" s="1001"/>
      <c r="AC238" s="143"/>
      <c r="AD238" s="1001"/>
      <c r="AE238" s="1001"/>
      <c r="AF238" s="1001"/>
      <c r="AG238" s="1002"/>
      <c r="AH238" s="1002"/>
      <c r="AI238" s="1002"/>
      <c r="AJ238" s="1002"/>
      <c r="AK238" s="203"/>
      <c r="AL238" s="863"/>
      <c r="AN238" s="863"/>
      <c r="AO238" s="227"/>
      <c r="AQ238" s="924"/>
      <c r="AR238" s="925"/>
      <c r="AS238" s="1006"/>
      <c r="AT238" s="223"/>
      <c r="AU238" s="355"/>
      <c r="AV238" s="355"/>
      <c r="AW238" s="943"/>
      <c r="AX238" s="943"/>
      <c r="AY238" s="510"/>
      <c r="AZ238" s="510"/>
      <c r="BA238" s="944"/>
      <c r="BB238" s="944"/>
      <c r="BC238" s="945"/>
      <c r="BD238" s="945"/>
      <c r="BE238" s="946"/>
      <c r="BF238" s="946"/>
      <c r="BG238" s="818"/>
      <c r="BH238" s="818"/>
      <c r="BI238" s="129"/>
      <c r="BK238" s="0"/>
    </row>
    <row r="239" customFormat="false" ht="30" hidden="false" customHeight="true" outlineLevel="0" collapsed="false">
      <c r="A239" s="917" t="str">
        <f aca="false">Z5</f>
        <v>Y8 general learning cluster</v>
      </c>
      <c r="H239" s="918"/>
      <c r="I239" s="919"/>
      <c r="J239" s="919"/>
      <c r="K239" s="919"/>
      <c r="L239" s="919"/>
      <c r="P239" s="913" t="s">
        <v>499</v>
      </c>
      <c r="Q239" s="282"/>
      <c r="R239" s="913" t="s">
        <v>500</v>
      </c>
      <c r="S239" s="282"/>
      <c r="T239" s="282" t="s">
        <v>501</v>
      </c>
      <c r="V239" s="118" t="s">
        <v>502</v>
      </c>
      <c r="W239" s="45"/>
      <c r="X239" s="920" t="s">
        <v>503</v>
      </c>
      <c r="Y239" s="920"/>
      <c r="Z239" s="920"/>
      <c r="AA239" s="920"/>
      <c r="AB239" s="920"/>
      <c r="AC239" s="920"/>
      <c r="AD239" s="920"/>
      <c r="AE239" s="920"/>
      <c r="AF239" s="920"/>
      <c r="AG239" s="920"/>
      <c r="AH239" s="920"/>
      <c r="AI239" s="45"/>
      <c r="AJ239" s="45"/>
      <c r="AL239" s="921" t="s">
        <v>504</v>
      </c>
      <c r="AM239" s="922"/>
      <c r="AN239" s="921" t="s">
        <v>505</v>
      </c>
      <c r="AP239" s="923" t="s">
        <v>506</v>
      </c>
      <c r="AQ239" s="924"/>
      <c r="AR239" s="925"/>
      <c r="AS239" s="925"/>
      <c r="AT239" s="223"/>
      <c r="AU239" s="926" t="s">
        <v>302</v>
      </c>
      <c r="AV239" s="926"/>
      <c r="AW239" s="927" t="s">
        <v>216</v>
      </c>
      <c r="AX239" s="927"/>
      <c r="AY239" s="928" t="s">
        <v>305</v>
      </c>
      <c r="AZ239" s="928"/>
      <c r="BA239" s="929" t="s">
        <v>507</v>
      </c>
      <c r="BB239" s="929"/>
      <c r="BC239" s="930" t="s">
        <v>315</v>
      </c>
      <c r="BD239" s="930"/>
      <c r="BE239" s="931" t="s">
        <v>508</v>
      </c>
      <c r="BF239" s="931"/>
      <c r="BG239" s="932" t="s">
        <v>330</v>
      </c>
      <c r="BH239" s="932"/>
      <c r="BI239" s="129"/>
      <c r="BK239" s="0"/>
    </row>
    <row r="240" customFormat="false" ht="4.5" hidden="false" customHeight="true" outlineLevel="0" collapsed="false">
      <c r="A240" s="933"/>
      <c r="B240" s="934"/>
      <c r="C240" s="934"/>
      <c r="D240" s="934"/>
      <c r="E240" s="934"/>
      <c r="F240" s="380"/>
      <c r="G240" s="380"/>
      <c r="H240" s="935"/>
      <c r="I240" s="933"/>
      <c r="J240" s="933"/>
      <c r="K240" s="933"/>
      <c r="L240" s="933"/>
      <c r="M240" s="936"/>
      <c r="N240" s="937"/>
      <c r="O240" s="936"/>
      <c r="P240" s="322"/>
      <c r="Q240" s="322"/>
      <c r="R240" s="322"/>
      <c r="S240" s="322"/>
      <c r="T240" s="322"/>
      <c r="U240" s="322"/>
      <c r="V240" s="1007"/>
      <c r="W240" s="939"/>
      <c r="X240" s="940"/>
      <c r="Y240" s="939"/>
      <c r="Z240" s="939"/>
      <c r="AA240" s="939"/>
      <c r="AB240" s="940"/>
      <c r="AC240" s="939"/>
      <c r="AD240" s="940"/>
      <c r="AE240" s="940"/>
      <c r="AF240" s="940"/>
      <c r="AG240" s="941"/>
      <c r="AH240" s="941"/>
      <c r="AI240" s="941"/>
      <c r="AJ240" s="941"/>
      <c r="AK240" s="322"/>
      <c r="AL240" s="942"/>
      <c r="AN240" s="327"/>
      <c r="AQ240" s="924"/>
      <c r="AR240" s="925"/>
      <c r="AS240" s="925"/>
      <c r="AT240" s="223"/>
      <c r="AU240" s="355"/>
      <c r="AV240" s="355"/>
      <c r="AW240" s="943"/>
      <c r="AX240" s="943"/>
      <c r="AY240" s="510"/>
      <c r="AZ240" s="510"/>
      <c r="BA240" s="944"/>
      <c r="BB240" s="944"/>
      <c r="BC240" s="945"/>
      <c r="BD240" s="945"/>
      <c r="BE240" s="946"/>
      <c r="BF240" s="946"/>
      <c r="BG240" s="818"/>
      <c r="BH240" s="818"/>
      <c r="BI240" s="129"/>
      <c r="BK240" s="0"/>
    </row>
    <row r="241" customFormat="false" ht="14.25" hidden="false" customHeight="true" outlineLevel="0" collapsed="false">
      <c r="A241" s="936" t="str">
        <f aca="false">A18</f>
        <v>seminar room</v>
      </c>
      <c r="B241" s="934"/>
      <c r="C241" s="934"/>
      <c r="D241" s="934"/>
      <c r="E241" s="934"/>
      <c r="F241" s="380"/>
      <c r="G241" s="380"/>
      <c r="H241" s="380"/>
      <c r="I241" s="380"/>
      <c r="J241" s="380"/>
      <c r="K241" s="380"/>
      <c r="L241" s="380"/>
      <c r="M241" s="380"/>
      <c r="N241" s="380"/>
      <c r="O241" s="936"/>
      <c r="P241" s="322" t="n">
        <f aca="false">R$18</f>
        <v>42</v>
      </c>
      <c r="Q241" s="356"/>
      <c r="R241" s="947"/>
      <c r="S241" s="359"/>
      <c r="T241" s="359" t="n">
        <f aca="false">Z18</f>
        <v>0</v>
      </c>
      <c r="U241" s="359"/>
      <c r="V241" s="948" t="str">
        <f aca="false">IF(R241=0,"",R241-P241)</f>
        <v/>
      </c>
      <c r="W241" s="939"/>
      <c r="X241" s="949"/>
      <c r="Y241" s="949"/>
      <c r="Z241" s="949"/>
      <c r="AA241" s="949"/>
      <c r="AB241" s="949"/>
      <c r="AC241" s="949"/>
      <c r="AD241" s="949"/>
      <c r="AE241" s="949"/>
      <c r="AF241" s="949"/>
      <c r="AG241" s="949"/>
      <c r="AH241" s="949"/>
      <c r="AI241" s="950"/>
      <c r="AJ241" s="950"/>
      <c r="AK241" s="359"/>
      <c r="AL241" s="344" t="n">
        <f aca="false">P241*T241</f>
        <v>0</v>
      </c>
      <c r="AN241" s="344" t="n">
        <f aca="false">R241*T241</f>
        <v>0</v>
      </c>
      <c r="AO241" s="227"/>
      <c r="AP241" s="237" t="str">
        <f aca="false">A241</f>
        <v>seminar room</v>
      </c>
      <c r="AQ241" s="951"/>
      <c r="AR241" s="952"/>
      <c r="AS241" s="953"/>
      <c r="AT241" s="223"/>
      <c r="AU241" s="363" t="n">
        <f aca="false">AL241</f>
        <v>0</v>
      </c>
      <c r="AV241" s="363" t="n">
        <f aca="false">AN241</f>
        <v>0</v>
      </c>
      <c r="AW241" s="943"/>
      <c r="AX241" s="943"/>
      <c r="AY241" s="510"/>
      <c r="AZ241" s="510"/>
      <c r="BA241" s="944"/>
      <c r="BB241" s="944"/>
      <c r="BC241" s="945"/>
      <c r="BD241" s="945"/>
      <c r="BE241" s="946"/>
      <c r="BF241" s="946"/>
      <c r="BG241" s="818"/>
      <c r="BH241" s="818"/>
      <c r="BI241" s="129"/>
      <c r="BK241" s="0"/>
    </row>
    <row r="242" customFormat="false" ht="14.25" hidden="false" customHeight="true" outlineLevel="0" collapsed="false">
      <c r="A242" s="936" t="str">
        <f aca="false">A$19</f>
        <v>small classroom</v>
      </c>
      <c r="B242" s="934"/>
      <c r="C242" s="934"/>
      <c r="D242" s="934"/>
      <c r="E242" s="934"/>
      <c r="F242" s="380"/>
      <c r="G242" s="380"/>
      <c r="H242" s="380"/>
      <c r="I242" s="380"/>
      <c r="J242" s="380"/>
      <c r="K242" s="380"/>
      <c r="L242" s="380"/>
      <c r="M242" s="380"/>
      <c r="N242" s="380"/>
      <c r="O242" s="936"/>
      <c r="P242" s="322" t="n">
        <f aca="false">R$19</f>
        <v>49</v>
      </c>
      <c r="Q242" s="356"/>
      <c r="R242" s="947"/>
      <c r="S242" s="359"/>
      <c r="T242" s="359" t="n">
        <f aca="false">Z19</f>
        <v>0</v>
      </c>
      <c r="U242" s="359"/>
      <c r="V242" s="948" t="str">
        <f aca="false">IF(R242=0,"",R242-P242)</f>
        <v/>
      </c>
      <c r="W242" s="939"/>
      <c r="X242" s="949"/>
      <c r="Y242" s="949"/>
      <c r="Z242" s="949"/>
      <c r="AA242" s="949"/>
      <c r="AB242" s="949"/>
      <c r="AC242" s="949"/>
      <c r="AD242" s="949"/>
      <c r="AE242" s="949"/>
      <c r="AF242" s="949"/>
      <c r="AG242" s="949"/>
      <c r="AH242" s="949"/>
      <c r="AI242" s="950"/>
      <c r="AJ242" s="950"/>
      <c r="AK242" s="359"/>
      <c r="AL242" s="344" t="n">
        <f aca="false">P242*T242</f>
        <v>0</v>
      </c>
      <c r="AN242" s="344" t="n">
        <f aca="false">R242*T242</f>
        <v>0</v>
      </c>
      <c r="AO242" s="227"/>
      <c r="AP242" s="237" t="str">
        <f aca="false">A242</f>
        <v>small classroom</v>
      </c>
      <c r="AQ242" s="951"/>
      <c r="AR242" s="952"/>
      <c r="AS242" s="953"/>
      <c r="AT242" s="223"/>
      <c r="AU242" s="363" t="n">
        <f aca="false">AL242</f>
        <v>0</v>
      </c>
      <c r="AV242" s="363" t="n">
        <f aca="false">AN242</f>
        <v>0</v>
      </c>
      <c r="AW242" s="943"/>
      <c r="AX242" s="943"/>
      <c r="AY242" s="510"/>
      <c r="AZ242" s="510"/>
      <c r="BA242" s="944"/>
      <c r="BB242" s="944"/>
      <c r="BC242" s="945"/>
      <c r="BD242" s="945"/>
      <c r="BE242" s="946"/>
      <c r="BF242" s="946"/>
      <c r="BG242" s="818"/>
      <c r="BH242" s="818"/>
      <c r="BI242" s="129"/>
      <c r="BK242" s="0"/>
    </row>
    <row r="243" customFormat="false" ht="14.25" hidden="false" customHeight="true" outlineLevel="0" collapsed="false">
      <c r="A243" s="936" t="str">
        <f aca="false">A$20</f>
        <v>standard classroom </v>
      </c>
      <c r="B243" s="934"/>
      <c r="C243" s="934"/>
      <c r="D243" s="934"/>
      <c r="E243" s="934"/>
      <c r="F243" s="380"/>
      <c r="G243" s="380"/>
      <c r="H243" s="380"/>
      <c r="I243" s="380"/>
      <c r="J243" s="380"/>
      <c r="K243" s="380"/>
      <c r="L243" s="380"/>
      <c r="M243" s="380"/>
      <c r="N243" s="380"/>
      <c r="O243" s="936"/>
      <c r="P243" s="322" t="n">
        <f aca="false">R$20</f>
        <v>56</v>
      </c>
      <c r="Q243" s="356"/>
      <c r="R243" s="947"/>
      <c r="S243" s="359"/>
      <c r="T243" s="359" t="n">
        <f aca="false">Z20</f>
        <v>3</v>
      </c>
      <c r="U243" s="359"/>
      <c r="V243" s="948" t="str">
        <f aca="false">IF(R243=0,"",R243-P243)</f>
        <v/>
      </c>
      <c r="W243" s="939"/>
      <c r="X243" s="949"/>
      <c r="Y243" s="949"/>
      <c r="Z243" s="949"/>
      <c r="AA243" s="949"/>
      <c r="AB243" s="949"/>
      <c r="AC243" s="949"/>
      <c r="AD243" s="949"/>
      <c r="AE243" s="949"/>
      <c r="AF243" s="949"/>
      <c r="AG243" s="949"/>
      <c r="AH243" s="949"/>
      <c r="AI243" s="950"/>
      <c r="AJ243" s="950"/>
      <c r="AK243" s="359"/>
      <c r="AL243" s="344" t="n">
        <f aca="false">P243*T243</f>
        <v>168</v>
      </c>
      <c r="AN243" s="344" t="n">
        <f aca="false">R243*T243</f>
        <v>0</v>
      </c>
      <c r="AO243" s="227"/>
      <c r="AP243" s="237" t="str">
        <f aca="false">A243</f>
        <v>standard classroom </v>
      </c>
      <c r="AQ243" s="951"/>
      <c r="AR243" s="952"/>
      <c r="AS243" s="953"/>
      <c r="AT243" s="223"/>
      <c r="AU243" s="363" t="n">
        <f aca="false">AL243</f>
        <v>168</v>
      </c>
      <c r="AV243" s="363" t="n">
        <f aca="false">AN243</f>
        <v>0</v>
      </c>
      <c r="AW243" s="943"/>
      <c r="AX243" s="943"/>
      <c r="AY243" s="510"/>
      <c r="AZ243" s="510"/>
      <c r="BA243" s="944"/>
      <c r="BB243" s="944"/>
      <c r="BC243" s="945"/>
      <c r="BD243" s="945"/>
      <c r="BE243" s="946"/>
      <c r="BF243" s="946"/>
      <c r="BG243" s="818"/>
      <c r="BH243" s="818"/>
      <c r="BI243" s="129"/>
      <c r="BK243" s="0"/>
    </row>
    <row r="244" customFormat="false" ht="14.25" hidden="false" customHeight="true" outlineLevel="0" collapsed="false">
      <c r="A244" s="936" t="str">
        <f aca="false">A$21</f>
        <v>large classroom </v>
      </c>
      <c r="B244" s="934"/>
      <c r="C244" s="934"/>
      <c r="D244" s="934"/>
      <c r="E244" s="934"/>
      <c r="F244" s="380"/>
      <c r="G244" s="380"/>
      <c r="H244" s="380"/>
      <c r="I244" s="380"/>
      <c r="J244" s="380"/>
      <c r="K244" s="380"/>
      <c r="L244" s="380"/>
      <c r="M244" s="380"/>
      <c r="N244" s="380"/>
      <c r="O244" s="936"/>
      <c r="P244" s="322" t="n">
        <f aca="false">R$21</f>
        <v>63</v>
      </c>
      <c r="Q244" s="356"/>
      <c r="R244" s="947"/>
      <c r="S244" s="359"/>
      <c r="T244" s="359" t="n">
        <f aca="false">Z21</f>
        <v>4</v>
      </c>
      <c r="U244" s="359"/>
      <c r="V244" s="948" t="str">
        <f aca="false">IF(R244=0,"",R244-P244)</f>
        <v/>
      </c>
      <c r="W244" s="939"/>
      <c r="X244" s="949"/>
      <c r="Y244" s="949"/>
      <c r="Z244" s="949"/>
      <c r="AA244" s="949"/>
      <c r="AB244" s="949"/>
      <c r="AC244" s="949"/>
      <c r="AD244" s="949"/>
      <c r="AE244" s="949"/>
      <c r="AF244" s="949"/>
      <c r="AG244" s="949"/>
      <c r="AH244" s="949"/>
      <c r="AI244" s="950"/>
      <c r="AJ244" s="950"/>
      <c r="AK244" s="359"/>
      <c r="AL244" s="344" t="n">
        <f aca="false">P244*T244</f>
        <v>252</v>
      </c>
      <c r="AN244" s="344" t="n">
        <f aca="false">R244*T244</f>
        <v>0</v>
      </c>
      <c r="AO244" s="227"/>
      <c r="AP244" s="237" t="str">
        <f aca="false">A244</f>
        <v>large classroom </v>
      </c>
      <c r="AQ244" s="951"/>
      <c r="AR244" s="952"/>
      <c r="AS244" s="953"/>
      <c r="AT244" s="223"/>
      <c r="AU244" s="363" t="n">
        <f aca="false">AL244</f>
        <v>252</v>
      </c>
      <c r="AV244" s="363" t="n">
        <f aca="false">AN244</f>
        <v>0</v>
      </c>
      <c r="AW244" s="943"/>
      <c r="AX244" s="943"/>
      <c r="AY244" s="510"/>
      <c r="AZ244" s="510"/>
      <c r="BA244" s="944"/>
      <c r="BB244" s="944"/>
      <c r="BC244" s="945"/>
      <c r="BD244" s="945"/>
      <c r="BE244" s="946"/>
      <c r="BF244" s="946"/>
      <c r="BG244" s="818"/>
      <c r="BH244" s="818"/>
      <c r="BI244" s="129"/>
      <c r="BK244" s="0"/>
    </row>
    <row r="245" customFormat="false" ht="4.5" hidden="false" customHeight="true" outlineLevel="0" collapsed="false">
      <c r="A245" s="936"/>
      <c r="B245" s="934"/>
      <c r="C245" s="934"/>
      <c r="D245" s="934"/>
      <c r="E245" s="934"/>
      <c r="F245" s="380"/>
      <c r="G245" s="380"/>
      <c r="H245" s="380"/>
      <c r="I245" s="380"/>
      <c r="J245" s="380"/>
      <c r="K245" s="380"/>
      <c r="L245" s="380"/>
      <c r="M245" s="380"/>
      <c r="N245" s="380"/>
      <c r="O245" s="936"/>
      <c r="P245" s="322"/>
      <c r="Q245" s="322"/>
      <c r="R245" s="954"/>
      <c r="S245" s="359"/>
      <c r="T245" s="359"/>
      <c r="U245" s="359"/>
      <c r="V245" s="359"/>
      <c r="W245" s="359"/>
      <c r="X245" s="955"/>
      <c r="Y245" s="955"/>
      <c r="Z245" s="955"/>
      <c r="AA245" s="955"/>
      <c r="AB245" s="955"/>
      <c r="AC245" s="955"/>
      <c r="AD245" s="955"/>
      <c r="AE245" s="955"/>
      <c r="AF245" s="955"/>
      <c r="AG245" s="955"/>
      <c r="AH245" s="955"/>
      <c r="AI245" s="955"/>
      <c r="AJ245" s="955"/>
      <c r="AK245" s="359"/>
      <c r="AL245" s="344"/>
      <c r="AN245" s="344"/>
      <c r="AO245" s="227"/>
      <c r="AP245" s="237"/>
      <c r="AQ245" s="924"/>
      <c r="AR245" s="953"/>
      <c r="AS245" s="953"/>
      <c r="AT245" s="223"/>
      <c r="AU245" s="363"/>
      <c r="AV245" s="363"/>
      <c r="AW245" s="943"/>
      <c r="AX245" s="943"/>
      <c r="AY245" s="510"/>
      <c r="AZ245" s="510"/>
      <c r="BA245" s="944"/>
      <c r="BB245" s="944"/>
      <c r="BC245" s="945"/>
      <c r="BD245" s="945"/>
      <c r="BE245" s="946"/>
      <c r="BF245" s="946"/>
      <c r="BG245" s="818"/>
      <c r="BH245" s="818"/>
      <c r="BI245" s="129"/>
      <c r="BK245" s="0"/>
    </row>
    <row r="246" customFormat="false" ht="14.25" hidden="false" customHeight="true" outlineLevel="0" collapsed="false">
      <c r="A246" s="936" t="str">
        <f aca="false">A$23</f>
        <v>large ICT-rich classroom</v>
      </c>
      <c r="B246" s="934"/>
      <c r="C246" s="934"/>
      <c r="D246" s="934"/>
      <c r="E246" s="934"/>
      <c r="F246" s="380"/>
      <c r="G246" s="380"/>
      <c r="H246" s="380"/>
      <c r="I246" s="380"/>
      <c r="J246" s="380"/>
      <c r="K246" s="380"/>
      <c r="L246" s="380"/>
      <c r="M246" s="380"/>
      <c r="N246" s="380"/>
      <c r="O246" s="936"/>
      <c r="P246" s="322" t="n">
        <f aca="false">R$23</f>
        <v>70</v>
      </c>
      <c r="Q246" s="356"/>
      <c r="R246" s="947"/>
      <c r="S246" s="359"/>
      <c r="T246" s="359" t="n">
        <f aca="false">Z23</f>
        <v>0</v>
      </c>
      <c r="U246" s="359"/>
      <c r="V246" s="948" t="str">
        <f aca="false">IF(R246=0,"",R246-P246)</f>
        <v/>
      </c>
      <c r="W246" s="939"/>
      <c r="X246" s="949"/>
      <c r="Y246" s="949"/>
      <c r="Z246" s="949"/>
      <c r="AA246" s="949"/>
      <c r="AB246" s="949"/>
      <c r="AC246" s="949"/>
      <c r="AD246" s="949"/>
      <c r="AE246" s="949"/>
      <c r="AF246" s="949"/>
      <c r="AG246" s="949"/>
      <c r="AH246" s="949"/>
      <c r="AI246" s="950"/>
      <c r="AJ246" s="950"/>
      <c r="AK246" s="359"/>
      <c r="AL246" s="344" t="n">
        <f aca="false">P246*T246</f>
        <v>0</v>
      </c>
      <c r="AN246" s="344" t="n">
        <f aca="false">R246*T246</f>
        <v>0</v>
      </c>
      <c r="AO246" s="227"/>
      <c r="AQ246" s="951"/>
      <c r="AR246" s="952"/>
      <c r="AS246" s="953"/>
      <c r="AT246" s="223"/>
      <c r="AU246" s="363" t="n">
        <f aca="false">AL246</f>
        <v>0</v>
      </c>
      <c r="AV246" s="363" t="n">
        <f aca="false">AN246</f>
        <v>0</v>
      </c>
      <c r="AW246" s="943"/>
      <c r="AX246" s="943"/>
      <c r="AY246" s="510"/>
      <c r="AZ246" s="510"/>
      <c r="BA246" s="944"/>
      <c r="BB246" s="944"/>
      <c r="BC246" s="945"/>
      <c r="BD246" s="945"/>
      <c r="BE246" s="946"/>
      <c r="BF246" s="946"/>
      <c r="BG246" s="818"/>
      <c r="BH246" s="818"/>
      <c r="BI246" s="129"/>
      <c r="BK246" s="0"/>
    </row>
    <row r="247" customFormat="false" ht="14.25" hidden="false" customHeight="true" outlineLevel="0" collapsed="false">
      <c r="A247" s="936" t="str">
        <f aca="false">A$24</f>
        <v>ICT/ business studies room</v>
      </c>
      <c r="B247" s="934"/>
      <c r="C247" s="934"/>
      <c r="D247" s="934"/>
      <c r="E247" s="934"/>
      <c r="F247" s="380"/>
      <c r="G247" s="380"/>
      <c r="H247" s="380"/>
      <c r="I247" s="380"/>
      <c r="J247" s="380"/>
      <c r="K247" s="380"/>
      <c r="L247" s="380"/>
      <c r="M247" s="380"/>
      <c r="N247" s="380"/>
      <c r="O247" s="936"/>
      <c r="P247" s="322" t="n">
        <f aca="false">R$24</f>
        <v>77</v>
      </c>
      <c r="Q247" s="356"/>
      <c r="R247" s="947"/>
      <c r="S247" s="359"/>
      <c r="T247" s="359" t="n">
        <f aca="false">Z24</f>
        <v>2</v>
      </c>
      <c r="U247" s="359"/>
      <c r="V247" s="948" t="str">
        <f aca="false">IF(R247=0,"",R247-P247)</f>
        <v/>
      </c>
      <c r="W247" s="939"/>
      <c r="X247" s="949"/>
      <c r="Y247" s="949"/>
      <c r="Z247" s="949"/>
      <c r="AA247" s="949"/>
      <c r="AB247" s="949"/>
      <c r="AC247" s="949"/>
      <c r="AD247" s="949"/>
      <c r="AE247" s="949"/>
      <c r="AF247" s="949"/>
      <c r="AG247" s="949"/>
      <c r="AH247" s="949"/>
      <c r="AI247" s="950"/>
      <c r="AJ247" s="950"/>
      <c r="AK247" s="359"/>
      <c r="AL247" s="344" t="n">
        <f aca="false">P247*T247</f>
        <v>154</v>
      </c>
      <c r="AN247" s="344" t="n">
        <f aca="false">R247*T247</f>
        <v>0</v>
      </c>
      <c r="AO247" s="227"/>
      <c r="AP247" s="237" t="str">
        <f aca="false">A247</f>
        <v>ICT/ business studies room</v>
      </c>
      <c r="AQ247" s="951"/>
      <c r="AR247" s="952"/>
      <c r="AS247" s="953"/>
      <c r="AT247" s="223"/>
      <c r="AU247" s="363" t="n">
        <f aca="false">AL247</f>
        <v>154</v>
      </c>
      <c r="AV247" s="363" t="n">
        <f aca="false">AN247</f>
        <v>0</v>
      </c>
      <c r="AW247" s="943"/>
      <c r="AX247" s="943"/>
      <c r="AY247" s="510"/>
      <c r="AZ247" s="510"/>
      <c r="BA247" s="944"/>
      <c r="BB247" s="944"/>
      <c r="BC247" s="945"/>
      <c r="BD247" s="945"/>
      <c r="BE247" s="946"/>
      <c r="BF247" s="946"/>
      <c r="BG247" s="818"/>
      <c r="BH247" s="818"/>
      <c r="BI247" s="129"/>
      <c r="BK247" s="0"/>
    </row>
    <row r="248" customFormat="false" ht="14.25" hidden="false" customHeight="true" outlineLevel="0" collapsed="false">
      <c r="A248" s="936" t="str">
        <f aca="false">A$25</f>
        <v>media studies suite</v>
      </c>
      <c r="B248" s="934"/>
      <c r="C248" s="934"/>
      <c r="D248" s="934"/>
      <c r="E248" s="934"/>
      <c r="F248" s="380"/>
      <c r="G248" s="380"/>
      <c r="H248" s="380"/>
      <c r="I248" s="380"/>
      <c r="J248" s="380"/>
      <c r="K248" s="380"/>
      <c r="L248" s="380"/>
      <c r="M248" s="380"/>
      <c r="N248" s="380"/>
      <c r="O248" s="936"/>
      <c r="P248" s="322" t="n">
        <f aca="false">R$25</f>
        <v>84</v>
      </c>
      <c r="Q248" s="356"/>
      <c r="R248" s="947"/>
      <c r="S248" s="359"/>
      <c r="T248" s="359" t="n">
        <f aca="false">Z25</f>
        <v>0</v>
      </c>
      <c r="U248" s="359"/>
      <c r="V248" s="948" t="str">
        <f aca="false">IF(R248=0,"",R248-P248)</f>
        <v/>
      </c>
      <c r="W248" s="939"/>
      <c r="X248" s="949"/>
      <c r="Y248" s="949"/>
      <c r="Z248" s="949"/>
      <c r="AA248" s="949"/>
      <c r="AB248" s="949"/>
      <c r="AC248" s="949"/>
      <c r="AD248" s="949"/>
      <c r="AE248" s="949"/>
      <c r="AF248" s="949"/>
      <c r="AG248" s="949"/>
      <c r="AH248" s="949"/>
      <c r="AI248" s="950"/>
      <c r="AJ248" s="950"/>
      <c r="AK248" s="359"/>
      <c r="AL248" s="344" t="n">
        <f aca="false">T248*P248</f>
        <v>0</v>
      </c>
      <c r="AM248" s="112"/>
      <c r="AN248" s="344" t="n">
        <f aca="false">R248*T248</f>
        <v>0</v>
      </c>
      <c r="AO248" s="227"/>
      <c r="AP248" s="237" t="str">
        <f aca="false">A248</f>
        <v>media studies suite</v>
      </c>
      <c r="AQ248" s="951"/>
      <c r="AR248" s="952"/>
      <c r="AS248" s="953"/>
      <c r="AT248" s="223"/>
      <c r="AU248" s="363" t="n">
        <f aca="false">AL248</f>
        <v>0</v>
      </c>
      <c r="AV248" s="363" t="n">
        <f aca="false">AN248</f>
        <v>0</v>
      </c>
      <c r="AW248" s="943"/>
      <c r="AX248" s="943"/>
      <c r="AY248" s="510"/>
      <c r="AZ248" s="510"/>
      <c r="BA248" s="944"/>
      <c r="BB248" s="944"/>
      <c r="BC248" s="945"/>
      <c r="BD248" s="945"/>
      <c r="BE248" s="946"/>
      <c r="BF248" s="946"/>
      <c r="BG248" s="818"/>
      <c r="BH248" s="818"/>
      <c r="BI248" s="129"/>
      <c r="BK248" s="0"/>
    </row>
    <row r="249" s="112" customFormat="true" ht="15" hidden="false" customHeight="true" outlineLevel="0" collapsed="false">
      <c r="A249" s="936" t="str">
        <f aca="false">A$26</f>
        <v>multi-use/ home base area</v>
      </c>
      <c r="B249" s="334"/>
      <c r="C249" s="334"/>
      <c r="D249" s="334"/>
      <c r="E249" s="334"/>
      <c r="F249" s="334"/>
      <c r="G249" s="334"/>
      <c r="H249" s="334"/>
      <c r="I249" s="334"/>
      <c r="J249" s="334"/>
      <c r="K249" s="334"/>
      <c r="L249" s="334"/>
      <c r="M249" s="334"/>
      <c r="N249" s="334"/>
      <c r="O249" s="354"/>
      <c r="P249" s="322" t="n">
        <f aca="false">R$26</f>
        <v>91</v>
      </c>
      <c r="Q249" s="356"/>
      <c r="R249" s="956"/>
      <c r="S249" s="359"/>
      <c r="T249" s="359" t="n">
        <f aca="false">Z26</f>
        <v>0</v>
      </c>
      <c r="U249" s="359"/>
      <c r="V249" s="948" t="str">
        <f aca="false">IF(R249=0,"",R249-P249)</f>
        <v/>
      </c>
      <c r="W249" s="939"/>
      <c r="X249" s="949"/>
      <c r="Y249" s="949"/>
      <c r="Z249" s="949"/>
      <c r="AA249" s="949"/>
      <c r="AB249" s="949"/>
      <c r="AC249" s="949"/>
      <c r="AD249" s="949"/>
      <c r="AE249" s="949"/>
      <c r="AF249" s="949"/>
      <c r="AG249" s="949"/>
      <c r="AH249" s="949"/>
      <c r="AI249" s="950"/>
      <c r="AJ249" s="950"/>
      <c r="AK249" s="1008"/>
      <c r="AL249" s="344" t="n">
        <f aca="false">P249*T249</f>
        <v>0</v>
      </c>
      <c r="AM249" s="0"/>
      <c r="AN249" s="344" t="n">
        <f aca="false">R249*T249</f>
        <v>0</v>
      </c>
      <c r="AO249" s="227"/>
      <c r="AP249" s="237" t="str">
        <f aca="false">A249</f>
        <v>multi-use/ home base area</v>
      </c>
      <c r="AQ249" s="951"/>
      <c r="AR249" s="952"/>
      <c r="AS249" s="957"/>
      <c r="AU249" s="363" t="n">
        <f aca="false">AL249</f>
        <v>0</v>
      </c>
      <c r="AV249" s="363" t="n">
        <f aca="false">AN249</f>
        <v>0</v>
      </c>
      <c r="AW249" s="943"/>
      <c r="AX249" s="943"/>
      <c r="AY249" s="510"/>
      <c r="AZ249" s="510"/>
      <c r="BA249" s="944"/>
      <c r="BB249" s="944"/>
      <c r="BC249" s="945"/>
      <c r="BD249" s="945"/>
      <c r="BE249" s="946"/>
      <c r="BF249" s="946"/>
      <c r="BG249" s="818"/>
      <c r="BH249" s="818"/>
    </row>
    <row r="250" customFormat="false" ht="14.25" hidden="false" customHeight="true" outlineLevel="0" collapsed="false">
      <c r="A250" s="958" t="s">
        <v>390</v>
      </c>
      <c r="B250" s="872"/>
      <c r="C250" s="959" t="str">
        <f aca="false">C$78</f>
        <v>informal small group/ discussion</v>
      </c>
      <c r="D250" s="960"/>
      <c r="E250" s="960"/>
      <c r="F250" s="961"/>
      <c r="G250" s="961"/>
      <c r="H250" s="961"/>
      <c r="I250" s="961"/>
      <c r="J250" s="961"/>
      <c r="K250" s="961"/>
      <c r="L250" s="961"/>
      <c r="M250" s="961"/>
      <c r="N250" s="961"/>
      <c r="O250" s="962"/>
      <c r="P250" s="963" t="n">
        <f aca="false">R$78</f>
        <v>11</v>
      </c>
      <c r="Q250" s="964"/>
      <c r="R250" s="965"/>
      <c r="S250" s="966"/>
      <c r="T250" s="966" t="n">
        <f aca="false">Z$78</f>
        <v>1</v>
      </c>
      <c r="U250" s="966"/>
      <c r="V250" s="968" t="str">
        <f aca="false">IF(R250=0,"",R250-P250)</f>
        <v/>
      </c>
      <c r="W250" s="964"/>
      <c r="X250" s="969"/>
      <c r="Y250" s="969"/>
      <c r="Z250" s="969"/>
      <c r="AA250" s="969"/>
      <c r="AB250" s="969"/>
      <c r="AC250" s="969"/>
      <c r="AD250" s="969"/>
      <c r="AE250" s="969"/>
      <c r="AF250" s="969"/>
      <c r="AG250" s="969"/>
      <c r="AH250" s="969"/>
      <c r="AI250" s="950"/>
      <c r="AJ250" s="950"/>
      <c r="AK250" s="493"/>
      <c r="AL250" s="521" t="n">
        <f aca="false">P250*T250</f>
        <v>11</v>
      </c>
      <c r="AN250" s="521" t="n">
        <f aca="false">R250*T250</f>
        <v>0</v>
      </c>
      <c r="AO250" s="227"/>
      <c r="AP250" s="237" t="str">
        <f aca="false">C250</f>
        <v>informal small group/ discussion</v>
      </c>
      <c r="AQ250" s="951"/>
      <c r="AR250" s="952"/>
      <c r="AS250" s="953"/>
      <c r="AT250" s="223"/>
      <c r="AU250" s="355"/>
      <c r="AV250" s="355"/>
      <c r="AW250" s="943"/>
      <c r="AX250" s="943"/>
      <c r="AY250" s="527" t="n">
        <f aca="false">AL250</f>
        <v>11</v>
      </c>
      <c r="AZ250" s="527" t="n">
        <f aca="false">AN250</f>
        <v>0</v>
      </c>
      <c r="BA250" s="944"/>
      <c r="BB250" s="944"/>
      <c r="BC250" s="945"/>
      <c r="BD250" s="945"/>
      <c r="BE250" s="946"/>
      <c r="BF250" s="946"/>
      <c r="BG250" s="818"/>
      <c r="BH250" s="818"/>
      <c r="BI250" s="129"/>
      <c r="BK250" s="0"/>
    </row>
    <row r="251" s="112" customFormat="true" ht="14.25" hidden="false" customHeight="true" outlineLevel="0" collapsed="false">
      <c r="A251" s="970"/>
      <c r="B251" s="240"/>
      <c r="C251" s="240"/>
      <c r="D251" s="240"/>
      <c r="E251" s="672" t="str">
        <f aca="false">E$136</f>
        <v>personal storage (lockers, wheelchairs)</v>
      </c>
      <c r="F251" s="703"/>
      <c r="G251" s="703"/>
      <c r="H251" s="703"/>
      <c r="I251" s="703"/>
      <c r="J251" s="703"/>
      <c r="K251" s="703"/>
      <c r="L251" s="703"/>
      <c r="M251" s="703"/>
      <c r="N251" s="703"/>
      <c r="O251" s="673"/>
      <c r="P251" s="663" t="n">
        <f aca="false">R$136</f>
        <v>15</v>
      </c>
      <c r="Q251" s="674"/>
      <c r="R251" s="956"/>
      <c r="S251" s="971"/>
      <c r="T251" s="971" t="n">
        <f aca="false">Z136</f>
        <v>1</v>
      </c>
      <c r="U251" s="971"/>
      <c r="V251" s="972" t="str">
        <f aca="false">IF(R251=0,"",R251-P251)</f>
        <v/>
      </c>
      <c r="W251" s="674"/>
      <c r="X251" s="969"/>
      <c r="Y251" s="969"/>
      <c r="Z251" s="969"/>
      <c r="AA251" s="969"/>
      <c r="AB251" s="969"/>
      <c r="AC251" s="969"/>
      <c r="AD251" s="969"/>
      <c r="AE251" s="969"/>
      <c r="AF251" s="969"/>
      <c r="AG251" s="969"/>
      <c r="AH251" s="969"/>
      <c r="AI251" s="950"/>
      <c r="AJ251" s="950"/>
      <c r="AK251" s="971"/>
      <c r="AL251" s="675" t="n">
        <f aca="false">P251*T251</f>
        <v>15</v>
      </c>
      <c r="AN251" s="675" t="n">
        <f aca="false">R251*T251</f>
        <v>0</v>
      </c>
      <c r="AO251" s="227"/>
      <c r="AP251" s="237" t="str">
        <f aca="false">E251</f>
        <v>personal storage (lockers, wheelchairs)</v>
      </c>
      <c r="AQ251" s="951"/>
      <c r="AR251" s="952"/>
      <c r="AS251" s="957"/>
      <c r="AU251" s="268"/>
      <c r="AV251" s="268"/>
      <c r="AW251" s="943"/>
      <c r="AX251" s="943"/>
      <c r="AY251" s="510"/>
      <c r="AZ251" s="510"/>
      <c r="BA251" s="944"/>
      <c r="BB251" s="944"/>
      <c r="BC251" s="973" t="e">
        <f aca="false">#REF!</f>
        <v>#REF!</v>
      </c>
      <c r="BD251" s="973" t="e">
        <f aca="false">#REF!</f>
        <v>#REF!</v>
      </c>
      <c r="BE251" s="946"/>
      <c r="BF251" s="946"/>
      <c r="BG251" s="818"/>
      <c r="BH251" s="818"/>
    </row>
    <row r="252" customFormat="false" ht="14.25" hidden="false" customHeight="true" outlineLevel="0" collapsed="false">
      <c r="A252" s="974"/>
      <c r="B252" s="975"/>
      <c r="C252" s="975"/>
      <c r="D252" s="976"/>
      <c r="E252" s="977"/>
      <c r="F252" s="978" t="str">
        <f aca="false">F$145</f>
        <v>social and sandwich areas</v>
      </c>
      <c r="G252" s="978"/>
      <c r="H252" s="978"/>
      <c r="I252" s="978"/>
      <c r="J252" s="978"/>
      <c r="K252" s="978"/>
      <c r="L252" s="978"/>
      <c r="M252" s="978"/>
      <c r="N252" s="978"/>
      <c r="O252" s="979"/>
      <c r="P252" s="980" t="n">
        <f aca="false">R$145</f>
        <v>11</v>
      </c>
      <c r="Q252" s="981"/>
      <c r="R252" s="982"/>
      <c r="S252" s="983"/>
      <c r="T252" s="983" t="n">
        <f aca="false">Z145</f>
        <v>1</v>
      </c>
      <c r="U252" s="983"/>
      <c r="V252" s="984" t="str">
        <f aca="false">IF(R252=0,"",R252-P252)</f>
        <v/>
      </c>
      <c r="W252" s="981"/>
      <c r="X252" s="969"/>
      <c r="Y252" s="969"/>
      <c r="Z252" s="969"/>
      <c r="AA252" s="969"/>
      <c r="AB252" s="969"/>
      <c r="AC252" s="969"/>
      <c r="AD252" s="969"/>
      <c r="AE252" s="969"/>
      <c r="AF252" s="969"/>
      <c r="AG252" s="969"/>
      <c r="AH252" s="969"/>
      <c r="AI252" s="950"/>
      <c r="AJ252" s="950"/>
      <c r="AK252" s="985"/>
      <c r="AL252" s="739" t="n">
        <f aca="false">P252*T252</f>
        <v>11</v>
      </c>
      <c r="AN252" s="739" t="n">
        <f aca="false">R252*T252</f>
        <v>0</v>
      </c>
      <c r="AO252" s="227"/>
      <c r="AP252" s="237" t="str">
        <f aca="false">F252</f>
        <v>social and sandwich areas</v>
      </c>
      <c r="AQ252" s="951"/>
      <c r="AR252" s="952"/>
      <c r="AS252" s="953"/>
      <c r="AT252" s="223"/>
      <c r="AU252" s="355"/>
      <c r="AV252" s="355"/>
      <c r="AW252" s="943"/>
      <c r="AX252" s="943"/>
      <c r="AY252" s="510"/>
      <c r="AZ252" s="510"/>
      <c r="BA252" s="944"/>
      <c r="BB252" s="944"/>
      <c r="BC252" s="945"/>
      <c r="BD252" s="945"/>
      <c r="BE252" s="986" t="e">
        <f aca="false">#REF!</f>
        <v>#REF!</v>
      </c>
      <c r="BF252" s="986" t="e">
        <f aca="false">#REF!</f>
        <v>#REF!</v>
      </c>
      <c r="BG252" s="818"/>
      <c r="BH252" s="818"/>
      <c r="BI252" s="129"/>
      <c r="BK252" s="0"/>
    </row>
    <row r="253" customFormat="false" ht="14.25" hidden="false" customHeight="true" outlineLevel="0" collapsed="false">
      <c r="C253" s="512" t="str">
        <f aca="false">C$74</f>
        <v>small group/ interview room (FLA etc)</v>
      </c>
      <c r="D253" s="987"/>
      <c r="E253" s="987"/>
      <c r="F253" s="505"/>
      <c r="G253" s="505"/>
      <c r="H253" s="505"/>
      <c r="I253" s="505"/>
      <c r="J253" s="505"/>
      <c r="K253" s="505"/>
      <c r="L253" s="505"/>
      <c r="M253" s="505"/>
      <c r="N253" s="505"/>
      <c r="O253" s="506"/>
      <c r="P253" s="494" t="n">
        <f aca="false">R$74</f>
        <v>9</v>
      </c>
      <c r="Q253" s="515"/>
      <c r="R253" s="947"/>
      <c r="S253" s="493"/>
      <c r="T253" s="493" t="n">
        <f aca="false">Z74</f>
        <v>1</v>
      </c>
      <c r="U253" s="493"/>
      <c r="V253" s="988" t="str">
        <f aca="false">IF(R253=0,"",R253-P253)</f>
        <v/>
      </c>
      <c r="W253" s="515"/>
      <c r="X253" s="949"/>
      <c r="Y253" s="949"/>
      <c r="Z253" s="949"/>
      <c r="AA253" s="949"/>
      <c r="AB253" s="949"/>
      <c r="AC253" s="949"/>
      <c r="AD253" s="949"/>
      <c r="AE253" s="949"/>
      <c r="AF253" s="949"/>
      <c r="AG253" s="949"/>
      <c r="AH253" s="949"/>
      <c r="AI253" s="950"/>
      <c r="AJ253" s="950"/>
      <c r="AK253" s="493"/>
      <c r="AL253" s="521" t="n">
        <f aca="false">P253*T253</f>
        <v>9</v>
      </c>
      <c r="AN253" s="521" t="n">
        <f aca="false">R253*T253</f>
        <v>0</v>
      </c>
      <c r="AO253" s="227"/>
      <c r="AP253" s="237" t="n">
        <f aca="false">A253</f>
        <v>0</v>
      </c>
      <c r="AQ253" s="951"/>
      <c r="AR253" s="952"/>
      <c r="AS253" s="953"/>
      <c r="AT253" s="223"/>
      <c r="AU253" s="355"/>
      <c r="AV253" s="355"/>
      <c r="AW253" s="943"/>
      <c r="AX253" s="943"/>
      <c r="AY253" s="527" t="n">
        <f aca="false">AL253</f>
        <v>9</v>
      </c>
      <c r="AZ253" s="527" t="n">
        <f aca="false">AN253</f>
        <v>0</v>
      </c>
      <c r="BA253" s="944"/>
      <c r="BB253" s="944"/>
      <c r="BC253" s="945"/>
      <c r="BD253" s="945"/>
      <c r="BE253" s="946"/>
      <c r="BF253" s="946"/>
      <c r="BG253" s="818"/>
      <c r="BH253" s="818"/>
      <c r="BI253" s="129"/>
      <c r="BK253" s="0"/>
    </row>
    <row r="254" customFormat="false" ht="14.25" hidden="false" customHeight="true" outlineLevel="0" collapsed="false">
      <c r="C254" s="512" t="str">
        <f aca="false">C$75</f>
        <v>medium group room </v>
      </c>
      <c r="D254" s="987"/>
      <c r="E254" s="987"/>
      <c r="F254" s="505"/>
      <c r="G254" s="505"/>
      <c r="H254" s="505"/>
      <c r="I254" s="505"/>
      <c r="J254" s="505"/>
      <c r="K254" s="505"/>
      <c r="L254" s="505"/>
      <c r="M254" s="505"/>
      <c r="N254" s="505"/>
      <c r="O254" s="506"/>
      <c r="P254" s="494" t="n">
        <f aca="false">R$75</f>
        <v>13</v>
      </c>
      <c r="Q254" s="515"/>
      <c r="R254" s="947"/>
      <c r="S254" s="493"/>
      <c r="T254" s="493" t="n">
        <f aca="false">Z75</f>
        <v>0</v>
      </c>
      <c r="U254" s="493"/>
      <c r="V254" s="988" t="str">
        <f aca="false">IF(R254=0,"",R254-P254)</f>
        <v/>
      </c>
      <c r="W254" s="515"/>
      <c r="X254" s="949"/>
      <c r="Y254" s="949"/>
      <c r="Z254" s="949"/>
      <c r="AA254" s="949"/>
      <c r="AB254" s="949"/>
      <c r="AC254" s="949"/>
      <c r="AD254" s="949"/>
      <c r="AE254" s="949"/>
      <c r="AF254" s="949"/>
      <c r="AG254" s="949"/>
      <c r="AH254" s="949"/>
      <c r="AI254" s="950"/>
      <c r="AJ254" s="950"/>
      <c r="AK254" s="493"/>
      <c r="AL254" s="521" t="n">
        <f aca="false">P254*T254</f>
        <v>0</v>
      </c>
      <c r="AN254" s="521" t="n">
        <f aca="false">R254*T254</f>
        <v>0</v>
      </c>
      <c r="AO254" s="227"/>
      <c r="AP254" s="237" t="str">
        <f aca="false">C254</f>
        <v>medium group room </v>
      </c>
      <c r="AQ254" s="951"/>
      <c r="AR254" s="952"/>
      <c r="AS254" s="953"/>
      <c r="AT254" s="223"/>
      <c r="AU254" s="355"/>
      <c r="AV254" s="355"/>
      <c r="AW254" s="943"/>
      <c r="AX254" s="943"/>
      <c r="AY254" s="527" t="n">
        <f aca="false">AL254</f>
        <v>0</v>
      </c>
      <c r="AZ254" s="527" t="n">
        <f aca="false">AN254</f>
        <v>0</v>
      </c>
      <c r="BA254" s="944"/>
      <c r="BB254" s="944"/>
      <c r="BC254" s="945"/>
      <c r="BD254" s="945"/>
      <c r="BE254" s="946"/>
      <c r="BF254" s="946"/>
      <c r="BG254" s="818"/>
      <c r="BH254" s="818"/>
      <c r="BI254" s="129"/>
      <c r="BK254" s="0"/>
    </row>
    <row r="255" customFormat="false" ht="14.25" hidden="false" customHeight="true" outlineLevel="0" collapsed="false">
      <c r="D255" s="609" t="str">
        <f aca="false">D$86</f>
        <v>staff work/ prep rooms</v>
      </c>
      <c r="E255" s="592"/>
      <c r="F255" s="593"/>
      <c r="G255" s="593"/>
      <c r="H255" s="593"/>
      <c r="I255" s="593"/>
      <c r="J255" s="593"/>
      <c r="K255" s="593"/>
      <c r="L255" s="593"/>
      <c r="M255" s="593"/>
      <c r="N255" s="593"/>
      <c r="O255" s="594"/>
      <c r="P255" s="597" t="n">
        <f aca="false">R$86</f>
        <v>18</v>
      </c>
      <c r="Q255" s="612"/>
      <c r="R255" s="947"/>
      <c r="S255" s="989"/>
      <c r="T255" s="989" t="n">
        <f aca="false">Z86</f>
        <v>1</v>
      </c>
      <c r="U255" s="989"/>
      <c r="V255" s="990" t="str">
        <f aca="false">IF(R255=0,"",R255-P255)</f>
        <v/>
      </c>
      <c r="W255" s="612"/>
      <c r="X255" s="949"/>
      <c r="Y255" s="949"/>
      <c r="Z255" s="949"/>
      <c r="AA255" s="949"/>
      <c r="AB255" s="949"/>
      <c r="AC255" s="949"/>
      <c r="AD255" s="949"/>
      <c r="AE255" s="949"/>
      <c r="AF255" s="949"/>
      <c r="AG255" s="949"/>
      <c r="AH255" s="949"/>
      <c r="AI255" s="950"/>
      <c r="AJ255" s="950"/>
      <c r="AK255" s="989"/>
      <c r="AL255" s="617" t="n">
        <f aca="false">P255*T255</f>
        <v>18</v>
      </c>
      <c r="AN255" s="617" t="n">
        <f aca="false">R255*T255</f>
        <v>0</v>
      </c>
      <c r="AO255" s="227"/>
      <c r="AP255" s="237" t="n">
        <f aca="false">C255</f>
        <v>0</v>
      </c>
      <c r="AQ255" s="951"/>
      <c r="AR255" s="952"/>
      <c r="AS255" s="953"/>
      <c r="AT255" s="223"/>
      <c r="AU255" s="355"/>
      <c r="AV255" s="355"/>
      <c r="AW255" s="943"/>
      <c r="AX255" s="943"/>
      <c r="AY255" s="510"/>
      <c r="AZ255" s="510"/>
      <c r="BA255" s="629" t="n">
        <f aca="false">AL255</f>
        <v>18</v>
      </c>
      <c r="BB255" s="629" t="n">
        <f aca="false">AN255</f>
        <v>0</v>
      </c>
      <c r="BC255" s="945"/>
      <c r="BD255" s="945"/>
      <c r="BE255" s="946"/>
      <c r="BF255" s="946"/>
      <c r="BG255" s="818"/>
      <c r="BH255" s="818"/>
      <c r="BI255" s="129"/>
      <c r="BK255" s="0"/>
    </row>
    <row r="256" customFormat="false" ht="14.25" hidden="false" customHeight="true" outlineLevel="0" collapsed="false">
      <c r="D256" s="609" t="str">
        <f aca="false">D$93</f>
        <v>offices (senior management)</v>
      </c>
      <c r="E256" s="592"/>
      <c r="F256" s="593"/>
      <c r="G256" s="593"/>
      <c r="H256" s="593"/>
      <c r="I256" s="593"/>
      <c r="J256" s="593"/>
      <c r="K256" s="593"/>
      <c r="L256" s="593"/>
      <c r="M256" s="593"/>
      <c r="N256" s="593"/>
      <c r="O256" s="594"/>
      <c r="P256" s="597" t="n">
        <f aca="false">R$93</f>
        <v>8</v>
      </c>
      <c r="Q256" s="612"/>
      <c r="R256" s="947"/>
      <c r="S256" s="989"/>
      <c r="T256" s="989" t="n">
        <f aca="false">Z93</f>
        <v>0</v>
      </c>
      <c r="U256" s="989"/>
      <c r="V256" s="990" t="str">
        <f aca="false">IF(R256=0,"",R256-P256)</f>
        <v/>
      </c>
      <c r="W256" s="612"/>
      <c r="X256" s="949"/>
      <c r="Y256" s="949"/>
      <c r="Z256" s="949"/>
      <c r="AA256" s="949"/>
      <c r="AB256" s="949"/>
      <c r="AC256" s="949"/>
      <c r="AD256" s="949"/>
      <c r="AE256" s="949"/>
      <c r="AF256" s="949"/>
      <c r="AG256" s="949"/>
      <c r="AH256" s="949"/>
      <c r="AI256" s="950"/>
      <c r="AJ256" s="950"/>
      <c r="AK256" s="989"/>
      <c r="AL256" s="617" t="n">
        <f aca="false">P256*T256</f>
        <v>0</v>
      </c>
      <c r="AN256" s="617" t="n">
        <f aca="false">R256*T256</f>
        <v>0</v>
      </c>
      <c r="AO256" s="227"/>
      <c r="AP256" s="237" t="str">
        <f aca="false">D256</f>
        <v>offices (senior management)</v>
      </c>
      <c r="AQ256" s="951"/>
      <c r="AR256" s="952"/>
      <c r="AS256" s="953"/>
      <c r="AT256" s="223"/>
      <c r="AU256" s="355"/>
      <c r="AV256" s="355"/>
      <c r="AW256" s="943"/>
      <c r="AX256" s="943"/>
      <c r="AY256" s="510"/>
      <c r="AZ256" s="510"/>
      <c r="BA256" s="629" t="n">
        <f aca="false">AL256</f>
        <v>0</v>
      </c>
      <c r="BB256" s="629" t="n">
        <f aca="false">AN256</f>
        <v>0</v>
      </c>
      <c r="BC256" s="945"/>
      <c r="BD256" s="945"/>
      <c r="BE256" s="946"/>
      <c r="BF256" s="946"/>
      <c r="BG256" s="818"/>
      <c r="BH256" s="818"/>
      <c r="BI256" s="129"/>
      <c r="BK256" s="0"/>
    </row>
    <row r="257" customFormat="false" ht="14.25" hidden="false" customHeight="true" outlineLevel="0" collapsed="false">
      <c r="D257" s="609" t="str">
        <f aca="false">D$94</f>
        <v>offices (heads of year)</v>
      </c>
      <c r="E257" s="592"/>
      <c r="F257" s="593"/>
      <c r="G257" s="593"/>
      <c r="H257" s="593"/>
      <c r="I257" s="593"/>
      <c r="J257" s="593"/>
      <c r="K257" s="593"/>
      <c r="L257" s="593"/>
      <c r="M257" s="593"/>
      <c r="N257" s="593"/>
      <c r="O257" s="594"/>
      <c r="P257" s="597" t="n">
        <f aca="false">R$94</f>
        <v>8</v>
      </c>
      <c r="Q257" s="612"/>
      <c r="R257" s="947"/>
      <c r="S257" s="989"/>
      <c r="T257" s="989" t="n">
        <f aca="false">Z94</f>
        <v>1</v>
      </c>
      <c r="U257" s="989"/>
      <c r="V257" s="990" t="str">
        <f aca="false">IF(R257=0,"",R257-P257)</f>
        <v/>
      </c>
      <c r="W257" s="612"/>
      <c r="X257" s="949"/>
      <c r="Y257" s="949"/>
      <c r="Z257" s="949"/>
      <c r="AA257" s="949"/>
      <c r="AB257" s="949"/>
      <c r="AC257" s="949"/>
      <c r="AD257" s="949"/>
      <c r="AE257" s="949"/>
      <c r="AF257" s="949"/>
      <c r="AG257" s="949"/>
      <c r="AH257" s="949"/>
      <c r="AI257" s="950"/>
      <c r="AJ257" s="950"/>
      <c r="AK257" s="989"/>
      <c r="AL257" s="617" t="n">
        <f aca="false">P257*T257</f>
        <v>8</v>
      </c>
      <c r="AN257" s="617" t="n">
        <f aca="false">R257*T257</f>
        <v>0</v>
      </c>
      <c r="AO257" s="227"/>
      <c r="AP257" s="237" t="str">
        <f aca="false">D257</f>
        <v>offices (heads of year)</v>
      </c>
      <c r="AQ257" s="951"/>
      <c r="AR257" s="952"/>
      <c r="AS257" s="953"/>
      <c r="AT257" s="223"/>
      <c r="AU257" s="355"/>
      <c r="AV257" s="355"/>
      <c r="AW257" s="943"/>
      <c r="AX257" s="943"/>
      <c r="AY257" s="510"/>
      <c r="AZ257" s="510"/>
      <c r="BA257" s="629" t="n">
        <f aca="false">AL257</f>
        <v>8</v>
      </c>
      <c r="BB257" s="629" t="n">
        <f aca="false">AN257</f>
        <v>0</v>
      </c>
      <c r="BC257" s="945"/>
      <c r="BD257" s="945"/>
      <c r="BE257" s="946"/>
      <c r="BF257" s="946"/>
      <c r="BG257" s="818"/>
      <c r="BH257" s="818"/>
      <c r="BI257" s="129"/>
      <c r="BK257" s="0"/>
    </row>
    <row r="258" customFormat="false" ht="14.25" hidden="false" customHeight="true" outlineLevel="0" collapsed="false">
      <c r="D258" s="177"/>
      <c r="E258" s="672" t="str">
        <f aca="false">E$114</f>
        <v>general teaching/IT walk-in stores</v>
      </c>
      <c r="F258" s="682"/>
      <c r="G258" s="682"/>
      <c r="H258" s="682"/>
      <c r="I258" s="682"/>
      <c r="J258" s="682"/>
      <c r="K258" s="682"/>
      <c r="L258" s="682"/>
      <c r="M258" s="682"/>
      <c r="N258" s="682"/>
      <c r="O258" s="991"/>
      <c r="P258" s="663" t="n">
        <f aca="false">R$114</f>
        <v>10</v>
      </c>
      <c r="Q258" s="674"/>
      <c r="R258" s="947"/>
      <c r="S258" s="971"/>
      <c r="T258" s="971" t="n">
        <f aca="false">Z114</f>
        <v>1</v>
      </c>
      <c r="U258" s="971"/>
      <c r="V258" s="972" t="str">
        <f aca="false">IF(R258=0,"",R258-P258)</f>
        <v/>
      </c>
      <c r="W258" s="674"/>
      <c r="X258" s="949"/>
      <c r="Y258" s="949"/>
      <c r="Z258" s="949"/>
      <c r="AA258" s="949"/>
      <c r="AB258" s="949"/>
      <c r="AC258" s="949"/>
      <c r="AD258" s="949"/>
      <c r="AE258" s="949"/>
      <c r="AF258" s="949"/>
      <c r="AG258" s="949"/>
      <c r="AH258" s="949"/>
      <c r="AI258" s="950"/>
      <c r="AJ258" s="950"/>
      <c r="AK258" s="971"/>
      <c r="AL258" s="675" t="n">
        <f aca="false">P258*T258</f>
        <v>10</v>
      </c>
      <c r="AN258" s="675" t="n">
        <f aca="false">R258*T258</f>
        <v>0</v>
      </c>
      <c r="AO258" s="227"/>
      <c r="AP258" s="237" t="n">
        <f aca="false">D258</f>
        <v>0</v>
      </c>
      <c r="AQ258" s="951"/>
      <c r="AR258" s="952"/>
      <c r="AS258" s="953"/>
      <c r="AT258" s="223"/>
      <c r="AU258" s="355"/>
      <c r="AV258" s="355"/>
      <c r="AW258" s="943"/>
      <c r="AX258" s="943"/>
      <c r="AY258" s="510"/>
      <c r="AZ258" s="510"/>
      <c r="BA258" s="944"/>
      <c r="BB258" s="944"/>
      <c r="BC258" s="973" t="n">
        <f aca="false">AL258</f>
        <v>10</v>
      </c>
      <c r="BD258" s="973" t="n">
        <f aca="false">AN258</f>
        <v>0</v>
      </c>
      <c r="BE258" s="946"/>
      <c r="BF258" s="946"/>
      <c r="BG258" s="818"/>
      <c r="BH258" s="818"/>
      <c r="BI258" s="129"/>
      <c r="BK258" s="0"/>
    </row>
    <row r="259" s="112" customFormat="true" ht="14.25" hidden="false" customHeight="true" outlineLevel="0" collapsed="false">
      <c r="A259" s="240"/>
      <c r="B259" s="240"/>
      <c r="C259" s="240"/>
      <c r="D259" s="240"/>
      <c r="E259" s="672" t="str">
        <f aca="false">E$139</f>
        <v>cleaners' stores</v>
      </c>
      <c r="F259" s="704"/>
      <c r="G259" s="704"/>
      <c r="H259" s="704"/>
      <c r="I259" s="704"/>
      <c r="J259" s="704"/>
      <c r="K259" s="704"/>
      <c r="L259" s="704"/>
      <c r="M259" s="704"/>
      <c r="N259" s="704"/>
      <c r="O259" s="673"/>
      <c r="P259" s="663" t="n">
        <f aca="false">R$139</f>
        <v>1.5</v>
      </c>
      <c r="Q259" s="674"/>
      <c r="R259" s="956"/>
      <c r="S259" s="971"/>
      <c r="T259" s="971" t="n">
        <f aca="false">Z139</f>
        <v>1</v>
      </c>
      <c r="U259" s="971"/>
      <c r="V259" s="972" t="str">
        <f aca="false">IF(R259=0,"",R259-P259)</f>
        <v/>
      </c>
      <c r="W259" s="674"/>
      <c r="X259" s="949"/>
      <c r="Y259" s="949"/>
      <c r="Z259" s="949"/>
      <c r="AA259" s="949"/>
      <c r="AB259" s="949"/>
      <c r="AC259" s="949"/>
      <c r="AD259" s="949"/>
      <c r="AE259" s="949"/>
      <c r="AF259" s="949"/>
      <c r="AG259" s="949"/>
      <c r="AH259" s="949"/>
      <c r="AI259" s="950"/>
      <c r="AJ259" s="950"/>
      <c r="AK259" s="971"/>
      <c r="AL259" s="675" t="n">
        <f aca="false">T259*P259</f>
        <v>1.5</v>
      </c>
      <c r="AN259" s="675" t="n">
        <f aca="false">R259*T259</f>
        <v>0</v>
      </c>
      <c r="AO259" s="227"/>
      <c r="AP259" s="237" t="str">
        <f aca="false">E259</f>
        <v>cleaners' stores</v>
      </c>
      <c r="AQ259" s="951"/>
      <c r="AR259" s="952"/>
      <c r="AS259" s="957"/>
      <c r="AU259" s="268"/>
      <c r="AV259" s="268"/>
      <c r="AW259" s="943"/>
      <c r="AX259" s="943"/>
      <c r="AY259" s="510"/>
      <c r="AZ259" s="510"/>
      <c r="BA259" s="944"/>
      <c r="BB259" s="944"/>
      <c r="BC259" s="973" t="n">
        <f aca="false">AL259</f>
        <v>1.5</v>
      </c>
      <c r="BD259" s="973" t="n">
        <f aca="false">AN259</f>
        <v>0</v>
      </c>
      <c r="BE259" s="946"/>
      <c r="BF259" s="946"/>
      <c r="BG259" s="818"/>
      <c r="BH259" s="818"/>
    </row>
    <row r="260" customFormat="false" ht="14.25" hidden="false" customHeight="true" outlineLevel="0" collapsed="false">
      <c r="G260" s="825" t="str">
        <f aca="false">G$159</f>
        <v>pupil toilet suites </v>
      </c>
      <c r="H260" s="993"/>
      <c r="I260" s="993"/>
      <c r="J260" s="993"/>
      <c r="K260" s="993"/>
      <c r="L260" s="993"/>
      <c r="M260" s="994"/>
      <c r="N260" s="213"/>
      <c r="O260" s="994"/>
      <c r="P260" s="232" t="n">
        <f aca="false">R$159</f>
        <v>33</v>
      </c>
      <c r="Q260" s="287"/>
      <c r="R260" s="947"/>
      <c r="S260" s="232"/>
      <c r="T260" s="693" t="n">
        <f aca="false">Z159</f>
        <v>1</v>
      </c>
      <c r="U260" s="232"/>
      <c r="V260" s="995" t="str">
        <f aca="false">IF(R260=0,"",R260-P260)</f>
        <v/>
      </c>
      <c r="W260" s="287"/>
      <c r="X260" s="949"/>
      <c r="Y260" s="949"/>
      <c r="Z260" s="949"/>
      <c r="AA260" s="949"/>
      <c r="AB260" s="949"/>
      <c r="AC260" s="949"/>
      <c r="AD260" s="949"/>
      <c r="AE260" s="949"/>
      <c r="AF260" s="949"/>
      <c r="AG260" s="949"/>
      <c r="AH260" s="949"/>
      <c r="AI260" s="950"/>
      <c r="AJ260" s="950"/>
      <c r="AK260" s="232"/>
      <c r="AL260" s="828" t="n">
        <f aca="false">T260*P260</f>
        <v>33</v>
      </c>
      <c r="AN260" s="828" t="n">
        <f aca="false">R260*T260</f>
        <v>0</v>
      </c>
      <c r="AO260" s="996"/>
      <c r="AP260" s="237" t="n">
        <f aca="false">F260</f>
        <v>0</v>
      </c>
      <c r="AQ260" s="951"/>
      <c r="AR260" s="952"/>
      <c r="AS260" s="953"/>
      <c r="AT260" s="223"/>
      <c r="AU260" s="355"/>
      <c r="AV260" s="355"/>
      <c r="AW260" s="943"/>
      <c r="AX260" s="943"/>
      <c r="AY260" s="510"/>
      <c r="AZ260" s="510"/>
      <c r="BA260" s="944"/>
      <c r="BB260" s="944"/>
      <c r="BC260" s="945"/>
      <c r="BD260" s="945"/>
      <c r="BE260" s="946"/>
      <c r="BF260" s="946"/>
      <c r="BG260" s="443" t="n">
        <f aca="false">AL260</f>
        <v>33</v>
      </c>
      <c r="BH260" s="443" t="n">
        <f aca="false">AN260</f>
        <v>0</v>
      </c>
      <c r="BI260" s="129"/>
      <c r="BK260" s="0"/>
    </row>
    <row r="261" customFormat="false" ht="14.25" hidden="false" customHeight="true" outlineLevel="0" collapsed="false">
      <c r="G261" s="825" t="str">
        <f aca="false">G$161</f>
        <v>accessible toilets for visitors and staff</v>
      </c>
      <c r="H261" s="993"/>
      <c r="I261" s="993"/>
      <c r="J261" s="993"/>
      <c r="K261" s="993"/>
      <c r="L261" s="993"/>
      <c r="M261" s="994"/>
      <c r="N261" s="213"/>
      <c r="O261" s="994"/>
      <c r="P261" s="232" t="n">
        <f aca="false">R$161</f>
        <v>4</v>
      </c>
      <c r="Q261" s="287"/>
      <c r="R261" s="947"/>
      <c r="S261" s="232"/>
      <c r="T261" s="693" t="n">
        <f aca="false">Z161</f>
        <v>1</v>
      </c>
      <c r="U261" s="232"/>
      <c r="V261" s="995" t="str">
        <f aca="false">IF(R261=0,"",R261-P261)</f>
        <v/>
      </c>
      <c r="W261" s="287"/>
      <c r="X261" s="949"/>
      <c r="Y261" s="949"/>
      <c r="Z261" s="949"/>
      <c r="AA261" s="949"/>
      <c r="AB261" s="949"/>
      <c r="AC261" s="949"/>
      <c r="AD261" s="949"/>
      <c r="AE261" s="949"/>
      <c r="AF261" s="949"/>
      <c r="AG261" s="949"/>
      <c r="AH261" s="949"/>
      <c r="AI261" s="950"/>
      <c r="AJ261" s="950"/>
      <c r="AK261" s="232"/>
      <c r="AL261" s="828" t="n">
        <f aca="false">T261*P261</f>
        <v>4</v>
      </c>
      <c r="AN261" s="828" t="n">
        <f aca="false">R261*T261</f>
        <v>0</v>
      </c>
      <c r="AO261" s="996"/>
      <c r="AP261" s="237" t="str">
        <f aca="false">G261</f>
        <v>accessible toilets for visitors and staff</v>
      </c>
      <c r="AQ261" s="951"/>
      <c r="AR261" s="952"/>
      <c r="AS261" s="953"/>
      <c r="AT261" s="223"/>
      <c r="AU261" s="355"/>
      <c r="AV261" s="355"/>
      <c r="AW261" s="943"/>
      <c r="AX261" s="943"/>
      <c r="AY261" s="510"/>
      <c r="AZ261" s="510"/>
      <c r="BA261" s="944"/>
      <c r="BB261" s="944"/>
      <c r="BC261" s="945"/>
      <c r="BD261" s="945"/>
      <c r="BE261" s="946"/>
      <c r="BF261" s="946"/>
      <c r="BG261" s="443" t="n">
        <f aca="false">AL261</f>
        <v>4</v>
      </c>
      <c r="BH261" s="443" t="n">
        <f aca="false">AN261</f>
        <v>0</v>
      </c>
      <c r="BI261" s="129"/>
      <c r="BK261" s="0"/>
    </row>
    <row r="262" customFormat="false" ht="4.5" hidden="false" customHeight="true" outlineLevel="0" collapsed="false">
      <c r="G262" s="825"/>
      <c r="H262" s="993"/>
      <c r="I262" s="993"/>
      <c r="J262" s="993"/>
      <c r="K262" s="993"/>
      <c r="L262" s="993"/>
      <c r="M262" s="994"/>
      <c r="N262" s="213"/>
      <c r="O262" s="994"/>
      <c r="P262" s="232"/>
      <c r="Q262" s="232"/>
      <c r="R262" s="232"/>
      <c r="S262" s="232"/>
      <c r="T262" s="693"/>
      <c r="U262" s="232"/>
      <c r="V262" s="693"/>
      <c r="W262" s="693"/>
      <c r="X262" s="693"/>
      <c r="Y262" s="693"/>
      <c r="Z262" s="693"/>
      <c r="AA262" s="693"/>
      <c r="AB262" s="693"/>
      <c r="AC262" s="693"/>
      <c r="AD262" s="693"/>
      <c r="AE262" s="693"/>
      <c r="AF262" s="693"/>
      <c r="AG262" s="693"/>
      <c r="AH262" s="693"/>
      <c r="AI262" s="693"/>
      <c r="AJ262" s="693"/>
      <c r="AK262" s="232"/>
      <c r="AL262" s="997"/>
      <c r="AN262" s="828"/>
      <c r="AO262" s="996"/>
      <c r="AP262" s="237"/>
      <c r="AQ262" s="951"/>
      <c r="AR262" s="1009"/>
      <c r="AS262" s="925"/>
      <c r="AT262" s="223"/>
      <c r="AU262" s="355"/>
      <c r="AV262" s="355"/>
      <c r="AW262" s="943"/>
      <c r="AX262" s="943"/>
      <c r="AY262" s="510"/>
      <c r="AZ262" s="510"/>
      <c r="BA262" s="944"/>
      <c r="BB262" s="944"/>
      <c r="BC262" s="945"/>
      <c r="BD262" s="945"/>
      <c r="BE262" s="946"/>
      <c r="BF262" s="946"/>
      <c r="BG262" s="443"/>
      <c r="BH262" s="443"/>
      <c r="BI262" s="129"/>
      <c r="BK262" s="0"/>
    </row>
    <row r="263" customFormat="false" ht="14.25" hidden="false" customHeight="true" outlineLevel="0" collapsed="false">
      <c r="H263" s="998" t="s">
        <v>449</v>
      </c>
      <c r="M263" s="222"/>
      <c r="O263" s="222"/>
      <c r="P263" s="203"/>
      <c r="Q263" s="999"/>
      <c r="V263" s="1000" t="n">
        <f aca="false">SUM(V240:V261)</f>
        <v>0</v>
      </c>
      <c r="W263" s="143"/>
      <c r="X263" s="1001"/>
      <c r="Y263" s="143"/>
      <c r="Z263" s="143"/>
      <c r="AA263" s="143"/>
      <c r="AB263" s="1001"/>
      <c r="AC263" s="143"/>
      <c r="AD263" s="1001"/>
      <c r="AE263" s="1001"/>
      <c r="AF263" s="1001"/>
      <c r="AG263" s="1002"/>
      <c r="AH263" s="1002"/>
      <c r="AI263" s="1002"/>
      <c r="AJ263" s="1002"/>
      <c r="AK263" s="203"/>
      <c r="AL263" s="1003" t="n">
        <f aca="false">SUM(AL241:AL261)</f>
        <v>694.5</v>
      </c>
      <c r="AN263" s="1003" t="n">
        <f aca="false">SUM(AN240:AN261)</f>
        <v>0</v>
      </c>
      <c r="AO263" s="227"/>
      <c r="AQ263" s="924"/>
      <c r="AR263" s="925"/>
      <c r="AS263" s="1003" t="n">
        <f aca="false">SUM(AS240:AS261)</f>
        <v>0</v>
      </c>
      <c r="AT263" s="223"/>
      <c r="AU263" s="355"/>
      <c r="AV263" s="355"/>
      <c r="AW263" s="943"/>
      <c r="AX263" s="943"/>
      <c r="AY263" s="510"/>
      <c r="AZ263" s="510"/>
      <c r="BA263" s="944"/>
      <c r="BB263" s="944"/>
      <c r="BC263" s="945"/>
      <c r="BD263" s="945"/>
      <c r="BE263" s="946"/>
      <c r="BF263" s="946"/>
      <c r="BG263" s="818"/>
      <c r="BH263" s="818"/>
      <c r="BI263" s="129"/>
      <c r="BK263" s="0"/>
    </row>
    <row r="264" customFormat="false" ht="14.25" hidden="false" customHeight="true" outlineLevel="0" collapsed="false">
      <c r="H264" s="200" t="s">
        <v>509</v>
      </c>
      <c r="M264" s="222"/>
      <c r="O264" s="222"/>
      <c r="P264" s="203" t="n">
        <f aca="false">R$178</f>
        <v>100</v>
      </c>
      <c r="Q264" s="999"/>
      <c r="T264" s="1004" t="n">
        <f aca="false">Z178</f>
        <v>1</v>
      </c>
      <c r="V264" s="1005" t="str">
        <f aca="false">IF(R264=0,"",R264-P264)</f>
        <v/>
      </c>
      <c r="W264" s="143"/>
      <c r="X264" s="949"/>
      <c r="Y264" s="949"/>
      <c r="Z264" s="949"/>
      <c r="AA264" s="949"/>
      <c r="AB264" s="949"/>
      <c r="AC264" s="949"/>
      <c r="AD264" s="949"/>
      <c r="AE264" s="949"/>
      <c r="AF264" s="949"/>
      <c r="AG264" s="949"/>
      <c r="AH264" s="949"/>
      <c r="AI264" s="950"/>
      <c r="AJ264" s="950"/>
      <c r="AK264" s="203"/>
      <c r="AL264" s="863" t="n">
        <f aca="false">T264*P264</f>
        <v>100</v>
      </c>
      <c r="AN264" s="863" t="n">
        <f aca="false">R264*T264</f>
        <v>0</v>
      </c>
      <c r="AO264" s="227"/>
      <c r="AQ264" s="924"/>
      <c r="AR264" s="925"/>
      <c r="AS264" s="1006"/>
      <c r="AT264" s="223"/>
      <c r="AU264" s="355"/>
      <c r="AV264" s="355"/>
      <c r="AW264" s="943"/>
      <c r="AX264" s="943"/>
      <c r="AY264" s="510"/>
      <c r="AZ264" s="510"/>
      <c r="BA264" s="944"/>
      <c r="BB264" s="944"/>
      <c r="BC264" s="945"/>
      <c r="BD264" s="945"/>
      <c r="BE264" s="946"/>
      <c r="BF264" s="946"/>
      <c r="BG264" s="818"/>
      <c r="BH264" s="818"/>
      <c r="BI264" s="129"/>
      <c r="BK264" s="0"/>
    </row>
    <row r="265" customFormat="false" ht="14.25" hidden="false" customHeight="true" outlineLevel="0" collapsed="false">
      <c r="M265" s="222"/>
      <c r="O265" s="222"/>
      <c r="P265" s="203"/>
      <c r="Q265" s="999"/>
      <c r="V265" s="1005"/>
      <c r="W265" s="143"/>
      <c r="X265" s="1001"/>
      <c r="Y265" s="143"/>
      <c r="Z265" s="143"/>
      <c r="AA265" s="143"/>
      <c r="AB265" s="1001"/>
      <c r="AC265" s="143"/>
      <c r="AD265" s="1001"/>
      <c r="AE265" s="1001"/>
      <c r="AF265" s="1001"/>
      <c r="AG265" s="1002"/>
      <c r="AH265" s="1002"/>
      <c r="AI265" s="1002"/>
      <c r="AJ265" s="1002"/>
      <c r="AK265" s="203"/>
      <c r="AL265" s="863"/>
      <c r="AN265" s="863"/>
      <c r="AO265" s="227"/>
      <c r="AQ265" s="924"/>
      <c r="AR265" s="925"/>
      <c r="AS265" s="1006"/>
      <c r="AT265" s="223"/>
      <c r="AU265" s="355"/>
      <c r="AV265" s="355"/>
      <c r="AW265" s="943"/>
      <c r="AX265" s="943"/>
      <c r="AY265" s="510"/>
      <c r="AZ265" s="510"/>
      <c r="BA265" s="944"/>
      <c r="BB265" s="944"/>
      <c r="BC265" s="945"/>
      <c r="BD265" s="945"/>
      <c r="BE265" s="946"/>
      <c r="BF265" s="946"/>
      <c r="BG265" s="818"/>
      <c r="BH265" s="818"/>
      <c r="BI265" s="129"/>
      <c r="BK265" s="0"/>
    </row>
    <row r="266" customFormat="false" ht="30" hidden="false" customHeight="true" outlineLevel="0" collapsed="false">
      <c r="A266" s="917" t="str">
        <f aca="false">AB5</f>
        <v>Y9 general learning cluster</v>
      </c>
      <c r="H266" s="918"/>
      <c r="I266" s="919"/>
      <c r="J266" s="919"/>
      <c r="K266" s="919"/>
      <c r="L266" s="919"/>
      <c r="P266" s="913" t="s">
        <v>499</v>
      </c>
      <c r="Q266" s="282"/>
      <c r="R266" s="913" t="s">
        <v>500</v>
      </c>
      <c r="S266" s="282"/>
      <c r="T266" s="282" t="s">
        <v>501</v>
      </c>
      <c r="V266" s="118" t="s">
        <v>502</v>
      </c>
      <c r="W266" s="45"/>
      <c r="X266" s="920" t="s">
        <v>503</v>
      </c>
      <c r="Y266" s="920"/>
      <c r="Z266" s="920"/>
      <c r="AA266" s="920"/>
      <c r="AB266" s="920"/>
      <c r="AC266" s="920"/>
      <c r="AD266" s="920"/>
      <c r="AE266" s="920"/>
      <c r="AF266" s="920"/>
      <c r="AG266" s="920"/>
      <c r="AH266" s="920"/>
      <c r="AI266" s="45"/>
      <c r="AJ266" s="45"/>
      <c r="AL266" s="921" t="s">
        <v>504</v>
      </c>
      <c r="AM266" s="922"/>
      <c r="AN266" s="921" t="s">
        <v>505</v>
      </c>
      <c r="AP266" s="923" t="s">
        <v>506</v>
      </c>
      <c r="AQ266" s="924"/>
      <c r="AR266" s="925"/>
      <c r="AS266" s="925"/>
      <c r="AT266" s="223"/>
      <c r="AU266" s="926" t="s">
        <v>302</v>
      </c>
      <c r="AV266" s="926"/>
      <c r="AW266" s="927" t="s">
        <v>216</v>
      </c>
      <c r="AX266" s="927"/>
      <c r="AY266" s="928" t="s">
        <v>305</v>
      </c>
      <c r="AZ266" s="928"/>
      <c r="BA266" s="929" t="s">
        <v>507</v>
      </c>
      <c r="BB266" s="929"/>
      <c r="BC266" s="930" t="s">
        <v>315</v>
      </c>
      <c r="BD266" s="930"/>
      <c r="BE266" s="931" t="s">
        <v>508</v>
      </c>
      <c r="BF266" s="931"/>
      <c r="BG266" s="932" t="s">
        <v>330</v>
      </c>
      <c r="BH266" s="932"/>
      <c r="BI266" s="129"/>
      <c r="BK266" s="0"/>
    </row>
    <row r="267" customFormat="false" ht="4.5" hidden="false" customHeight="true" outlineLevel="0" collapsed="false">
      <c r="A267" s="933"/>
      <c r="B267" s="934"/>
      <c r="C267" s="934"/>
      <c r="D267" s="934"/>
      <c r="E267" s="934"/>
      <c r="F267" s="380"/>
      <c r="G267" s="380"/>
      <c r="H267" s="935"/>
      <c r="I267" s="933"/>
      <c r="J267" s="933"/>
      <c r="K267" s="933"/>
      <c r="L267" s="933"/>
      <c r="M267" s="936"/>
      <c r="N267" s="937"/>
      <c r="O267" s="936"/>
      <c r="P267" s="322"/>
      <c r="Q267" s="322"/>
      <c r="R267" s="322"/>
      <c r="S267" s="322"/>
      <c r="T267" s="322"/>
      <c r="U267" s="322"/>
      <c r="V267" s="1007"/>
      <c r="W267" s="939"/>
      <c r="X267" s="940"/>
      <c r="Y267" s="939"/>
      <c r="Z267" s="939"/>
      <c r="AA267" s="939"/>
      <c r="AB267" s="940"/>
      <c r="AC267" s="939"/>
      <c r="AD267" s="940"/>
      <c r="AE267" s="940"/>
      <c r="AF267" s="940"/>
      <c r="AG267" s="941"/>
      <c r="AH267" s="941"/>
      <c r="AI267" s="941"/>
      <c r="AJ267" s="941"/>
      <c r="AK267" s="322"/>
      <c r="AL267" s="942"/>
      <c r="AN267" s="1010"/>
      <c r="AQ267" s="924"/>
      <c r="AR267" s="925"/>
      <c r="AS267" s="925"/>
      <c r="AT267" s="223"/>
      <c r="AU267" s="355"/>
      <c r="AV267" s="355"/>
      <c r="AW267" s="943"/>
      <c r="AX267" s="943"/>
      <c r="AY267" s="510"/>
      <c r="AZ267" s="510"/>
      <c r="BA267" s="944"/>
      <c r="BB267" s="944"/>
      <c r="BC267" s="945"/>
      <c r="BD267" s="945"/>
      <c r="BE267" s="946"/>
      <c r="BF267" s="946"/>
      <c r="BG267" s="818"/>
      <c r="BH267" s="818"/>
      <c r="BI267" s="129"/>
      <c r="BK267" s="0"/>
    </row>
    <row r="268" customFormat="false" ht="14.25" hidden="false" customHeight="true" outlineLevel="0" collapsed="false">
      <c r="A268" s="936" t="str">
        <f aca="false">A18</f>
        <v>seminar room</v>
      </c>
      <c r="B268" s="934"/>
      <c r="C268" s="934"/>
      <c r="D268" s="934"/>
      <c r="E268" s="934"/>
      <c r="F268" s="380"/>
      <c r="G268" s="380"/>
      <c r="H268" s="380"/>
      <c r="I268" s="380"/>
      <c r="J268" s="380"/>
      <c r="K268" s="380"/>
      <c r="L268" s="380"/>
      <c r="M268" s="380"/>
      <c r="N268" s="380"/>
      <c r="O268" s="936"/>
      <c r="P268" s="322" t="n">
        <f aca="false">R$18</f>
        <v>42</v>
      </c>
      <c r="Q268" s="356"/>
      <c r="R268" s="947"/>
      <c r="S268" s="359"/>
      <c r="T268" s="359" t="n">
        <f aca="false">AB18</f>
        <v>0</v>
      </c>
      <c r="U268" s="359"/>
      <c r="V268" s="948" t="str">
        <f aca="false">IF(R268=0,"",R268-P268)</f>
        <v/>
      </c>
      <c r="W268" s="939"/>
      <c r="X268" s="949"/>
      <c r="Y268" s="949"/>
      <c r="Z268" s="949"/>
      <c r="AA268" s="949"/>
      <c r="AB268" s="949"/>
      <c r="AC268" s="949"/>
      <c r="AD268" s="949"/>
      <c r="AE268" s="949"/>
      <c r="AF268" s="949"/>
      <c r="AG268" s="949"/>
      <c r="AH268" s="949"/>
      <c r="AI268" s="950"/>
      <c r="AJ268" s="950"/>
      <c r="AK268" s="359"/>
      <c r="AL268" s="344" t="n">
        <f aca="false">P268*T268</f>
        <v>0</v>
      </c>
      <c r="AN268" s="344" t="n">
        <f aca="false">R268*T268</f>
        <v>0</v>
      </c>
      <c r="AO268" s="227"/>
      <c r="AP268" s="237" t="str">
        <f aca="false">A268</f>
        <v>seminar room</v>
      </c>
      <c r="AQ268" s="951"/>
      <c r="AR268" s="952"/>
      <c r="AS268" s="953"/>
      <c r="AT268" s="223"/>
      <c r="AU268" s="363" t="n">
        <f aca="false">AL268</f>
        <v>0</v>
      </c>
      <c r="AV268" s="363" t="n">
        <f aca="false">AN268</f>
        <v>0</v>
      </c>
      <c r="AW268" s="943"/>
      <c r="AX268" s="943"/>
      <c r="AY268" s="510"/>
      <c r="AZ268" s="510"/>
      <c r="BA268" s="944"/>
      <c r="BB268" s="944"/>
      <c r="BC268" s="945"/>
      <c r="BD268" s="945"/>
      <c r="BE268" s="946"/>
      <c r="BF268" s="946"/>
      <c r="BG268" s="818"/>
      <c r="BH268" s="818"/>
      <c r="BI268" s="129"/>
      <c r="BK268" s="0"/>
    </row>
    <row r="269" customFormat="false" ht="14.25" hidden="false" customHeight="true" outlineLevel="0" collapsed="false">
      <c r="A269" s="936" t="str">
        <f aca="false">A$19</f>
        <v>small classroom</v>
      </c>
      <c r="B269" s="934"/>
      <c r="C269" s="934"/>
      <c r="D269" s="934"/>
      <c r="E269" s="934"/>
      <c r="F269" s="380"/>
      <c r="G269" s="380"/>
      <c r="H269" s="380"/>
      <c r="I269" s="380"/>
      <c r="J269" s="380"/>
      <c r="K269" s="380"/>
      <c r="L269" s="380"/>
      <c r="M269" s="380"/>
      <c r="N269" s="380"/>
      <c r="O269" s="936"/>
      <c r="P269" s="322" t="n">
        <f aca="false">R$19</f>
        <v>49</v>
      </c>
      <c r="Q269" s="356"/>
      <c r="R269" s="947"/>
      <c r="S269" s="359"/>
      <c r="T269" s="359" t="n">
        <f aca="false">AB19</f>
        <v>0</v>
      </c>
      <c r="U269" s="359"/>
      <c r="V269" s="948" t="str">
        <f aca="false">IF(R269=0,"",R269-P269)</f>
        <v/>
      </c>
      <c r="W269" s="939"/>
      <c r="X269" s="949"/>
      <c r="Y269" s="949"/>
      <c r="Z269" s="949"/>
      <c r="AA269" s="949"/>
      <c r="AB269" s="949"/>
      <c r="AC269" s="949"/>
      <c r="AD269" s="949"/>
      <c r="AE269" s="949"/>
      <c r="AF269" s="949"/>
      <c r="AG269" s="949"/>
      <c r="AH269" s="949"/>
      <c r="AI269" s="950"/>
      <c r="AJ269" s="950"/>
      <c r="AK269" s="359"/>
      <c r="AL269" s="344" t="n">
        <f aca="false">P269*T269</f>
        <v>0</v>
      </c>
      <c r="AN269" s="344" t="n">
        <f aca="false">R269*T269</f>
        <v>0</v>
      </c>
      <c r="AO269" s="227"/>
      <c r="AP269" s="237" t="str">
        <f aca="false">A269</f>
        <v>small classroom</v>
      </c>
      <c r="AQ269" s="951"/>
      <c r="AR269" s="952"/>
      <c r="AS269" s="953"/>
      <c r="AT269" s="223"/>
      <c r="AU269" s="363" t="n">
        <f aca="false">AL269</f>
        <v>0</v>
      </c>
      <c r="AV269" s="363" t="n">
        <f aca="false">AN269</f>
        <v>0</v>
      </c>
      <c r="AW269" s="943"/>
      <c r="AX269" s="943"/>
      <c r="AY269" s="510"/>
      <c r="AZ269" s="510"/>
      <c r="BA269" s="944"/>
      <c r="BB269" s="944"/>
      <c r="BC269" s="945"/>
      <c r="BD269" s="945"/>
      <c r="BE269" s="946"/>
      <c r="BF269" s="946"/>
      <c r="BG269" s="818"/>
      <c r="BH269" s="818"/>
      <c r="BI269" s="129"/>
      <c r="BK269" s="0"/>
    </row>
    <row r="270" customFormat="false" ht="14.25" hidden="false" customHeight="true" outlineLevel="0" collapsed="false">
      <c r="A270" s="936" t="str">
        <f aca="false">A$20</f>
        <v>standard classroom </v>
      </c>
      <c r="B270" s="934"/>
      <c r="C270" s="934"/>
      <c r="D270" s="934"/>
      <c r="E270" s="934"/>
      <c r="F270" s="380"/>
      <c r="G270" s="380"/>
      <c r="H270" s="380"/>
      <c r="I270" s="380"/>
      <c r="J270" s="380"/>
      <c r="K270" s="380"/>
      <c r="L270" s="380"/>
      <c r="M270" s="380"/>
      <c r="N270" s="380"/>
      <c r="O270" s="936"/>
      <c r="P270" s="322" t="n">
        <f aca="false">R$20</f>
        <v>56</v>
      </c>
      <c r="Q270" s="356"/>
      <c r="R270" s="947"/>
      <c r="S270" s="359"/>
      <c r="T270" s="359" t="n">
        <f aca="false">AB20</f>
        <v>3</v>
      </c>
      <c r="U270" s="359"/>
      <c r="V270" s="948" t="str">
        <f aca="false">IF(R270=0,"",R270-P270)</f>
        <v/>
      </c>
      <c r="W270" s="939"/>
      <c r="X270" s="949"/>
      <c r="Y270" s="949"/>
      <c r="Z270" s="949"/>
      <c r="AA270" s="949"/>
      <c r="AB270" s="949"/>
      <c r="AC270" s="949"/>
      <c r="AD270" s="949"/>
      <c r="AE270" s="949"/>
      <c r="AF270" s="949"/>
      <c r="AG270" s="949"/>
      <c r="AH270" s="949"/>
      <c r="AI270" s="950"/>
      <c r="AJ270" s="950"/>
      <c r="AK270" s="359"/>
      <c r="AL270" s="344" t="n">
        <f aca="false">P270*T270</f>
        <v>168</v>
      </c>
      <c r="AN270" s="344" t="n">
        <f aca="false">R270*T270</f>
        <v>0</v>
      </c>
      <c r="AO270" s="227"/>
      <c r="AP270" s="237" t="str">
        <f aca="false">A270</f>
        <v>standard classroom </v>
      </c>
      <c r="AQ270" s="951"/>
      <c r="AR270" s="952"/>
      <c r="AS270" s="953"/>
      <c r="AT270" s="223"/>
      <c r="AU270" s="363" t="n">
        <f aca="false">AL270</f>
        <v>168</v>
      </c>
      <c r="AV270" s="363" t="n">
        <f aca="false">AN270</f>
        <v>0</v>
      </c>
      <c r="AW270" s="943"/>
      <c r="AX270" s="943"/>
      <c r="AY270" s="510"/>
      <c r="AZ270" s="510"/>
      <c r="BA270" s="944"/>
      <c r="BB270" s="944"/>
      <c r="BC270" s="945"/>
      <c r="BD270" s="945"/>
      <c r="BE270" s="946"/>
      <c r="BF270" s="946"/>
      <c r="BG270" s="818"/>
      <c r="BH270" s="818"/>
      <c r="BI270" s="129"/>
      <c r="BK270" s="0"/>
    </row>
    <row r="271" customFormat="false" ht="14.25" hidden="false" customHeight="true" outlineLevel="0" collapsed="false">
      <c r="A271" s="936" t="str">
        <f aca="false">A$21</f>
        <v>large classroom </v>
      </c>
      <c r="B271" s="934"/>
      <c r="C271" s="934"/>
      <c r="D271" s="934"/>
      <c r="E271" s="934"/>
      <c r="F271" s="380"/>
      <c r="G271" s="380"/>
      <c r="H271" s="380"/>
      <c r="I271" s="380"/>
      <c r="J271" s="380"/>
      <c r="K271" s="380"/>
      <c r="L271" s="380"/>
      <c r="M271" s="380"/>
      <c r="N271" s="380"/>
      <c r="O271" s="936"/>
      <c r="P271" s="322" t="n">
        <f aca="false">R$21</f>
        <v>63</v>
      </c>
      <c r="Q271" s="356"/>
      <c r="R271" s="947"/>
      <c r="S271" s="359"/>
      <c r="T271" s="359" t="n">
        <f aca="false">AB21</f>
        <v>3</v>
      </c>
      <c r="U271" s="359"/>
      <c r="V271" s="948" t="str">
        <f aca="false">IF(R271=0,"",R271-P271)</f>
        <v/>
      </c>
      <c r="W271" s="939"/>
      <c r="X271" s="949"/>
      <c r="Y271" s="949"/>
      <c r="Z271" s="949"/>
      <c r="AA271" s="949"/>
      <c r="AB271" s="949"/>
      <c r="AC271" s="949"/>
      <c r="AD271" s="949"/>
      <c r="AE271" s="949"/>
      <c r="AF271" s="949"/>
      <c r="AG271" s="949"/>
      <c r="AH271" s="949"/>
      <c r="AI271" s="950"/>
      <c r="AJ271" s="950"/>
      <c r="AK271" s="359"/>
      <c r="AL271" s="344" t="n">
        <f aca="false">P271*T271</f>
        <v>189</v>
      </c>
      <c r="AN271" s="344" t="n">
        <f aca="false">R271*T271</f>
        <v>0</v>
      </c>
      <c r="AO271" s="227"/>
      <c r="AP271" s="237" t="str">
        <f aca="false">A271</f>
        <v>large classroom </v>
      </c>
      <c r="AQ271" s="951"/>
      <c r="AR271" s="952"/>
      <c r="AS271" s="953"/>
      <c r="AT271" s="223"/>
      <c r="AU271" s="363" t="n">
        <f aca="false">AL271</f>
        <v>189</v>
      </c>
      <c r="AV271" s="363" t="n">
        <f aca="false">AN271</f>
        <v>0</v>
      </c>
      <c r="AW271" s="943"/>
      <c r="AX271" s="943"/>
      <c r="AY271" s="510"/>
      <c r="AZ271" s="510"/>
      <c r="BA271" s="944"/>
      <c r="BB271" s="944"/>
      <c r="BC271" s="945"/>
      <c r="BD271" s="945"/>
      <c r="BE271" s="946"/>
      <c r="BF271" s="946"/>
      <c r="BG271" s="818"/>
      <c r="BH271" s="818"/>
      <c r="BI271" s="129"/>
      <c r="BK271" s="0"/>
    </row>
    <row r="272" customFormat="false" ht="4.5" hidden="false" customHeight="true" outlineLevel="0" collapsed="false">
      <c r="A272" s="936"/>
      <c r="B272" s="934"/>
      <c r="C272" s="934"/>
      <c r="D272" s="934"/>
      <c r="E272" s="934"/>
      <c r="F272" s="380"/>
      <c r="G272" s="380"/>
      <c r="H272" s="380"/>
      <c r="I272" s="380"/>
      <c r="J272" s="380"/>
      <c r="K272" s="380"/>
      <c r="L272" s="380"/>
      <c r="M272" s="380"/>
      <c r="N272" s="380"/>
      <c r="O272" s="936"/>
      <c r="P272" s="322"/>
      <c r="Q272" s="322"/>
      <c r="R272" s="954"/>
      <c r="S272" s="359"/>
      <c r="T272" s="359"/>
      <c r="U272" s="359"/>
      <c r="V272" s="359"/>
      <c r="W272" s="359"/>
      <c r="X272" s="955"/>
      <c r="Y272" s="955"/>
      <c r="Z272" s="955"/>
      <c r="AA272" s="955"/>
      <c r="AB272" s="955"/>
      <c r="AC272" s="955"/>
      <c r="AD272" s="955"/>
      <c r="AE272" s="955"/>
      <c r="AF272" s="955"/>
      <c r="AG272" s="955"/>
      <c r="AH272" s="955"/>
      <c r="AI272" s="955"/>
      <c r="AJ272" s="955"/>
      <c r="AK272" s="359"/>
      <c r="AL272" s="344"/>
      <c r="AN272" s="344"/>
      <c r="AO272" s="227"/>
      <c r="AP272" s="237"/>
      <c r="AQ272" s="924"/>
      <c r="AR272" s="953"/>
      <c r="AS272" s="953"/>
      <c r="AT272" s="223"/>
      <c r="AU272" s="363"/>
      <c r="AV272" s="363"/>
      <c r="AW272" s="943"/>
      <c r="AX272" s="943"/>
      <c r="AY272" s="510"/>
      <c r="AZ272" s="510"/>
      <c r="BA272" s="944"/>
      <c r="BB272" s="944"/>
      <c r="BC272" s="945"/>
      <c r="BD272" s="945"/>
      <c r="BE272" s="946"/>
      <c r="BF272" s="946"/>
      <c r="BG272" s="818"/>
      <c r="BH272" s="818"/>
      <c r="BI272" s="129"/>
      <c r="BK272" s="0"/>
    </row>
    <row r="273" customFormat="false" ht="14.25" hidden="false" customHeight="true" outlineLevel="0" collapsed="false">
      <c r="A273" s="936" t="str">
        <f aca="false">A$23</f>
        <v>large ICT-rich classroom</v>
      </c>
      <c r="B273" s="934"/>
      <c r="C273" s="934"/>
      <c r="D273" s="934"/>
      <c r="E273" s="934"/>
      <c r="F273" s="380"/>
      <c r="G273" s="380"/>
      <c r="H273" s="380"/>
      <c r="I273" s="380"/>
      <c r="J273" s="380"/>
      <c r="K273" s="380"/>
      <c r="L273" s="380"/>
      <c r="M273" s="380"/>
      <c r="N273" s="380"/>
      <c r="O273" s="936"/>
      <c r="P273" s="322" t="n">
        <f aca="false">R$23</f>
        <v>70</v>
      </c>
      <c r="Q273" s="356"/>
      <c r="R273" s="947"/>
      <c r="S273" s="359"/>
      <c r="T273" s="359" t="n">
        <f aca="false">AB23</f>
        <v>0</v>
      </c>
      <c r="U273" s="359"/>
      <c r="V273" s="948" t="str">
        <f aca="false">IF(R273=0,"",R273-P273)</f>
        <v/>
      </c>
      <c r="W273" s="939"/>
      <c r="X273" s="949"/>
      <c r="Y273" s="949"/>
      <c r="Z273" s="949"/>
      <c r="AA273" s="949"/>
      <c r="AB273" s="949"/>
      <c r="AC273" s="949"/>
      <c r="AD273" s="949"/>
      <c r="AE273" s="949"/>
      <c r="AF273" s="949"/>
      <c r="AG273" s="949"/>
      <c r="AH273" s="949"/>
      <c r="AI273" s="950"/>
      <c r="AJ273" s="950"/>
      <c r="AK273" s="359"/>
      <c r="AL273" s="344" t="n">
        <f aca="false">P273*T273</f>
        <v>0</v>
      </c>
      <c r="AN273" s="344" t="n">
        <f aca="false">R273*T273</f>
        <v>0</v>
      </c>
      <c r="AO273" s="227"/>
      <c r="AQ273" s="951"/>
      <c r="AR273" s="952"/>
      <c r="AS273" s="953"/>
      <c r="AT273" s="223"/>
      <c r="AU273" s="363" t="n">
        <f aca="false">AL273</f>
        <v>0</v>
      </c>
      <c r="AV273" s="363" t="n">
        <f aca="false">AN273</f>
        <v>0</v>
      </c>
      <c r="AW273" s="943"/>
      <c r="AX273" s="943"/>
      <c r="AY273" s="510"/>
      <c r="AZ273" s="510"/>
      <c r="BA273" s="944"/>
      <c r="BB273" s="944"/>
      <c r="BC273" s="945"/>
      <c r="BD273" s="945"/>
      <c r="BE273" s="946"/>
      <c r="BF273" s="946"/>
      <c r="BG273" s="818"/>
      <c r="BH273" s="818"/>
      <c r="BI273" s="129"/>
      <c r="BK273" s="0"/>
    </row>
    <row r="274" customFormat="false" ht="14.25" hidden="false" customHeight="true" outlineLevel="0" collapsed="false">
      <c r="A274" s="936" t="str">
        <f aca="false">A$24</f>
        <v>ICT/ business studies room</v>
      </c>
      <c r="B274" s="934"/>
      <c r="C274" s="934"/>
      <c r="D274" s="934"/>
      <c r="E274" s="934"/>
      <c r="F274" s="380"/>
      <c r="G274" s="380"/>
      <c r="H274" s="380"/>
      <c r="I274" s="380"/>
      <c r="J274" s="380"/>
      <c r="K274" s="380"/>
      <c r="L274" s="380"/>
      <c r="M274" s="380"/>
      <c r="N274" s="380"/>
      <c r="O274" s="936"/>
      <c r="P274" s="322" t="n">
        <f aca="false">R$24</f>
        <v>77</v>
      </c>
      <c r="Q274" s="356"/>
      <c r="R274" s="947"/>
      <c r="S274" s="359"/>
      <c r="T274" s="359" t="n">
        <f aca="false">AB24</f>
        <v>2</v>
      </c>
      <c r="U274" s="359"/>
      <c r="V274" s="948" t="str">
        <f aca="false">IF(R274=0,"",R274-P274)</f>
        <v/>
      </c>
      <c r="W274" s="939"/>
      <c r="X274" s="949"/>
      <c r="Y274" s="949"/>
      <c r="Z274" s="949"/>
      <c r="AA274" s="949"/>
      <c r="AB274" s="949"/>
      <c r="AC274" s="949"/>
      <c r="AD274" s="949"/>
      <c r="AE274" s="949"/>
      <c r="AF274" s="949"/>
      <c r="AG274" s="949"/>
      <c r="AH274" s="949"/>
      <c r="AI274" s="950"/>
      <c r="AJ274" s="950"/>
      <c r="AK274" s="359"/>
      <c r="AL274" s="344" t="n">
        <f aca="false">P274*T274</f>
        <v>154</v>
      </c>
      <c r="AN274" s="344" t="n">
        <f aca="false">R274*T274</f>
        <v>0</v>
      </c>
      <c r="AO274" s="227"/>
      <c r="AP274" s="237" t="str">
        <f aca="false">A274</f>
        <v>ICT/ business studies room</v>
      </c>
      <c r="AQ274" s="951"/>
      <c r="AR274" s="952"/>
      <c r="AS274" s="953"/>
      <c r="AT274" s="223"/>
      <c r="AU274" s="363" t="n">
        <f aca="false">AL274</f>
        <v>154</v>
      </c>
      <c r="AV274" s="363" t="n">
        <f aca="false">AN274</f>
        <v>0</v>
      </c>
      <c r="AW274" s="943"/>
      <c r="AX274" s="943"/>
      <c r="AY274" s="510"/>
      <c r="AZ274" s="510"/>
      <c r="BA274" s="944"/>
      <c r="BB274" s="944"/>
      <c r="BC274" s="945"/>
      <c r="BD274" s="945"/>
      <c r="BE274" s="946"/>
      <c r="BF274" s="946"/>
      <c r="BG274" s="818"/>
      <c r="BH274" s="818"/>
      <c r="BI274" s="129"/>
      <c r="BK274" s="0"/>
    </row>
    <row r="275" customFormat="false" ht="14.25" hidden="false" customHeight="true" outlineLevel="0" collapsed="false">
      <c r="A275" s="936" t="str">
        <f aca="false">A$25</f>
        <v>media studies suite</v>
      </c>
      <c r="B275" s="934"/>
      <c r="C275" s="934"/>
      <c r="D275" s="934"/>
      <c r="E275" s="934"/>
      <c r="F275" s="380"/>
      <c r="G275" s="380"/>
      <c r="H275" s="380"/>
      <c r="I275" s="380"/>
      <c r="J275" s="380"/>
      <c r="K275" s="380"/>
      <c r="L275" s="380"/>
      <c r="M275" s="380"/>
      <c r="N275" s="380"/>
      <c r="O275" s="936"/>
      <c r="P275" s="322" t="n">
        <f aca="false">R$25</f>
        <v>84</v>
      </c>
      <c r="Q275" s="356"/>
      <c r="R275" s="947"/>
      <c r="S275" s="359"/>
      <c r="T275" s="359" t="n">
        <f aca="false">AB25</f>
        <v>0</v>
      </c>
      <c r="U275" s="359"/>
      <c r="V275" s="948" t="str">
        <f aca="false">IF(R275=0,"",R275-P275)</f>
        <v/>
      </c>
      <c r="W275" s="939"/>
      <c r="X275" s="949"/>
      <c r="Y275" s="949"/>
      <c r="Z275" s="949"/>
      <c r="AA275" s="949"/>
      <c r="AB275" s="949"/>
      <c r="AC275" s="949"/>
      <c r="AD275" s="949"/>
      <c r="AE275" s="949"/>
      <c r="AF275" s="949"/>
      <c r="AG275" s="949"/>
      <c r="AH275" s="949"/>
      <c r="AI275" s="950"/>
      <c r="AJ275" s="950"/>
      <c r="AK275" s="359"/>
      <c r="AL275" s="344" t="n">
        <f aca="false">T275*P275</f>
        <v>0</v>
      </c>
      <c r="AM275" s="112"/>
      <c r="AN275" s="344" t="n">
        <f aca="false">R275*T275</f>
        <v>0</v>
      </c>
      <c r="AO275" s="227"/>
      <c r="AP275" s="237" t="str">
        <f aca="false">A275</f>
        <v>media studies suite</v>
      </c>
      <c r="AQ275" s="951"/>
      <c r="AR275" s="952"/>
      <c r="AS275" s="953"/>
      <c r="AT275" s="223"/>
      <c r="AU275" s="363" t="n">
        <f aca="false">AL275</f>
        <v>0</v>
      </c>
      <c r="AV275" s="363" t="n">
        <f aca="false">AN275</f>
        <v>0</v>
      </c>
      <c r="AW275" s="943"/>
      <c r="AX275" s="943"/>
      <c r="AY275" s="510"/>
      <c r="AZ275" s="510"/>
      <c r="BA275" s="944"/>
      <c r="BB275" s="944"/>
      <c r="BC275" s="945"/>
      <c r="BD275" s="945"/>
      <c r="BE275" s="946"/>
      <c r="BF275" s="946"/>
      <c r="BG275" s="818"/>
      <c r="BH275" s="818"/>
      <c r="BI275" s="129"/>
      <c r="BK275" s="0"/>
    </row>
    <row r="276" s="112" customFormat="true" ht="15" hidden="false" customHeight="true" outlineLevel="0" collapsed="false">
      <c r="A276" s="936" t="str">
        <f aca="false">A$26</f>
        <v>multi-use/ home base area</v>
      </c>
      <c r="B276" s="334"/>
      <c r="C276" s="334"/>
      <c r="D276" s="334"/>
      <c r="E276" s="334"/>
      <c r="F276" s="334"/>
      <c r="G276" s="334"/>
      <c r="H276" s="334"/>
      <c r="I276" s="334"/>
      <c r="J276" s="334"/>
      <c r="K276" s="334"/>
      <c r="L276" s="334"/>
      <c r="M276" s="334"/>
      <c r="N276" s="334"/>
      <c r="O276" s="354"/>
      <c r="P276" s="322" t="n">
        <f aca="false">R$26</f>
        <v>91</v>
      </c>
      <c r="Q276" s="356"/>
      <c r="R276" s="956"/>
      <c r="S276" s="359"/>
      <c r="T276" s="359" t="n">
        <f aca="false">AB26</f>
        <v>0</v>
      </c>
      <c r="U276" s="359"/>
      <c r="V276" s="948" t="str">
        <f aca="false">IF(R276=0,"",R276-P276)</f>
        <v/>
      </c>
      <c r="W276" s="939"/>
      <c r="X276" s="949"/>
      <c r="Y276" s="949"/>
      <c r="Z276" s="949"/>
      <c r="AA276" s="949"/>
      <c r="AB276" s="949"/>
      <c r="AC276" s="949"/>
      <c r="AD276" s="949"/>
      <c r="AE276" s="949"/>
      <c r="AF276" s="949"/>
      <c r="AG276" s="949"/>
      <c r="AH276" s="949"/>
      <c r="AI276" s="950"/>
      <c r="AJ276" s="950"/>
      <c r="AK276" s="359"/>
      <c r="AL276" s="344" t="n">
        <f aca="false">P276*T276</f>
        <v>0</v>
      </c>
      <c r="AM276" s="0"/>
      <c r="AN276" s="344" t="n">
        <f aca="false">R276*T276</f>
        <v>0</v>
      </c>
      <c r="AO276" s="227"/>
      <c r="AP276" s="237" t="str">
        <f aca="false">A276</f>
        <v>multi-use/ home base area</v>
      </c>
      <c r="AQ276" s="951"/>
      <c r="AR276" s="952"/>
      <c r="AS276" s="957"/>
      <c r="AU276" s="363" t="n">
        <f aca="false">AL276</f>
        <v>0</v>
      </c>
      <c r="AV276" s="363" t="n">
        <f aca="false">AN276</f>
        <v>0</v>
      </c>
      <c r="AW276" s="943"/>
      <c r="AX276" s="943"/>
      <c r="AY276" s="510"/>
      <c r="AZ276" s="510"/>
      <c r="BA276" s="944"/>
      <c r="BB276" s="944"/>
      <c r="BC276" s="945"/>
      <c r="BD276" s="945"/>
      <c r="BE276" s="946"/>
      <c r="BF276" s="946"/>
      <c r="BG276" s="818"/>
      <c r="BH276" s="818"/>
    </row>
    <row r="277" customFormat="false" ht="14.25" hidden="false" customHeight="true" outlineLevel="0" collapsed="false">
      <c r="A277" s="958" t="s">
        <v>390</v>
      </c>
      <c r="B277" s="872"/>
      <c r="C277" s="959" t="str">
        <f aca="false">C$78</f>
        <v>informal small group/ discussion</v>
      </c>
      <c r="D277" s="960"/>
      <c r="E277" s="960"/>
      <c r="F277" s="961"/>
      <c r="G277" s="961"/>
      <c r="H277" s="961"/>
      <c r="I277" s="961"/>
      <c r="J277" s="961"/>
      <c r="K277" s="961"/>
      <c r="L277" s="961"/>
      <c r="M277" s="961"/>
      <c r="N277" s="961"/>
      <c r="O277" s="962"/>
      <c r="P277" s="963" t="n">
        <f aca="false">R$78</f>
        <v>11</v>
      </c>
      <c r="Q277" s="964"/>
      <c r="R277" s="965"/>
      <c r="S277" s="966"/>
      <c r="T277" s="966" t="n">
        <f aca="false">AB$78</f>
        <v>1</v>
      </c>
      <c r="U277" s="966"/>
      <c r="V277" s="968" t="str">
        <f aca="false">IF(R277=0,"",R277-P277)</f>
        <v/>
      </c>
      <c r="W277" s="964"/>
      <c r="X277" s="969"/>
      <c r="Y277" s="969"/>
      <c r="Z277" s="969"/>
      <c r="AA277" s="969"/>
      <c r="AB277" s="969"/>
      <c r="AC277" s="969"/>
      <c r="AD277" s="969"/>
      <c r="AE277" s="969"/>
      <c r="AF277" s="969"/>
      <c r="AG277" s="969"/>
      <c r="AH277" s="969"/>
      <c r="AI277" s="950"/>
      <c r="AJ277" s="950"/>
      <c r="AK277" s="493"/>
      <c r="AL277" s="521" t="n">
        <f aca="false">P277*T277</f>
        <v>11</v>
      </c>
      <c r="AN277" s="521" t="n">
        <f aca="false">R277*T277</f>
        <v>0</v>
      </c>
      <c r="AO277" s="227"/>
      <c r="AP277" s="237" t="str">
        <f aca="false">C277</f>
        <v>informal small group/ discussion</v>
      </c>
      <c r="AQ277" s="951"/>
      <c r="AR277" s="952"/>
      <c r="AS277" s="953"/>
      <c r="AT277" s="223"/>
      <c r="AU277" s="355"/>
      <c r="AV277" s="355"/>
      <c r="AW277" s="943"/>
      <c r="AX277" s="943"/>
      <c r="AY277" s="527" t="n">
        <f aca="false">AL277</f>
        <v>11</v>
      </c>
      <c r="AZ277" s="527" t="n">
        <f aca="false">AN277</f>
        <v>0</v>
      </c>
      <c r="BA277" s="944"/>
      <c r="BB277" s="944"/>
      <c r="BC277" s="945"/>
      <c r="BD277" s="945"/>
      <c r="BE277" s="946"/>
      <c r="BF277" s="946"/>
      <c r="BG277" s="818"/>
      <c r="BH277" s="818"/>
      <c r="BI277" s="129"/>
      <c r="BK277" s="0"/>
    </row>
    <row r="278" s="112" customFormat="true" ht="14.25" hidden="false" customHeight="true" outlineLevel="0" collapsed="false">
      <c r="A278" s="970"/>
      <c r="B278" s="240"/>
      <c r="C278" s="240"/>
      <c r="D278" s="240"/>
      <c r="E278" s="672" t="str">
        <f aca="false">E$136</f>
        <v>personal storage (lockers, wheelchairs)</v>
      </c>
      <c r="F278" s="703"/>
      <c r="G278" s="703"/>
      <c r="H278" s="703"/>
      <c r="I278" s="703"/>
      <c r="J278" s="703"/>
      <c r="K278" s="703"/>
      <c r="L278" s="703"/>
      <c r="M278" s="703"/>
      <c r="N278" s="703"/>
      <c r="O278" s="673"/>
      <c r="P278" s="663" t="n">
        <f aca="false">R$136</f>
        <v>15</v>
      </c>
      <c r="Q278" s="674"/>
      <c r="R278" s="956"/>
      <c r="S278" s="971"/>
      <c r="T278" s="971" t="n">
        <f aca="false">AB136</f>
        <v>1</v>
      </c>
      <c r="U278" s="971"/>
      <c r="V278" s="972" t="str">
        <f aca="false">IF(R278=0,"",R278-P278)</f>
        <v/>
      </c>
      <c r="W278" s="674"/>
      <c r="X278" s="969"/>
      <c r="Y278" s="969"/>
      <c r="Z278" s="969"/>
      <c r="AA278" s="969"/>
      <c r="AB278" s="969"/>
      <c r="AC278" s="969"/>
      <c r="AD278" s="969"/>
      <c r="AE278" s="969"/>
      <c r="AF278" s="969"/>
      <c r="AG278" s="969"/>
      <c r="AH278" s="969"/>
      <c r="AI278" s="950"/>
      <c r="AJ278" s="950"/>
      <c r="AK278" s="971"/>
      <c r="AL278" s="675" t="n">
        <f aca="false">P278*T278</f>
        <v>15</v>
      </c>
      <c r="AN278" s="675" t="n">
        <f aca="false">R278*T278</f>
        <v>0</v>
      </c>
      <c r="AO278" s="227"/>
      <c r="AP278" s="237" t="str">
        <f aca="false">E278</f>
        <v>personal storage (lockers, wheelchairs)</v>
      </c>
      <c r="AQ278" s="951"/>
      <c r="AR278" s="952"/>
      <c r="AS278" s="957"/>
      <c r="AU278" s="268"/>
      <c r="AV278" s="268"/>
      <c r="AW278" s="943"/>
      <c r="AX278" s="943"/>
      <c r="AY278" s="510"/>
      <c r="AZ278" s="510"/>
      <c r="BA278" s="944"/>
      <c r="BB278" s="944"/>
      <c r="BC278" s="973" t="e">
        <f aca="false">#REF!</f>
        <v>#REF!</v>
      </c>
      <c r="BD278" s="973" t="e">
        <f aca="false">#REF!</f>
        <v>#REF!</v>
      </c>
      <c r="BE278" s="946"/>
      <c r="BF278" s="946"/>
      <c r="BG278" s="818"/>
      <c r="BH278" s="818"/>
    </row>
    <row r="279" customFormat="false" ht="14.25" hidden="false" customHeight="true" outlineLevel="0" collapsed="false">
      <c r="A279" s="974"/>
      <c r="B279" s="975"/>
      <c r="C279" s="975"/>
      <c r="D279" s="976"/>
      <c r="E279" s="977"/>
      <c r="F279" s="978" t="str">
        <f aca="false">F$145</f>
        <v>social and sandwich areas</v>
      </c>
      <c r="G279" s="978"/>
      <c r="H279" s="978"/>
      <c r="I279" s="978"/>
      <c r="J279" s="978"/>
      <c r="K279" s="978"/>
      <c r="L279" s="978"/>
      <c r="M279" s="978"/>
      <c r="N279" s="978"/>
      <c r="O279" s="979"/>
      <c r="P279" s="980" t="n">
        <f aca="false">R$145</f>
        <v>11</v>
      </c>
      <c r="Q279" s="981"/>
      <c r="R279" s="982"/>
      <c r="S279" s="983"/>
      <c r="T279" s="983" t="n">
        <f aca="false">AB145</f>
        <v>1</v>
      </c>
      <c r="U279" s="983"/>
      <c r="V279" s="984" t="str">
        <f aca="false">IF(R279=0,"",R279-P279)</f>
        <v/>
      </c>
      <c r="W279" s="981"/>
      <c r="X279" s="969"/>
      <c r="Y279" s="969"/>
      <c r="Z279" s="969"/>
      <c r="AA279" s="969"/>
      <c r="AB279" s="969"/>
      <c r="AC279" s="969"/>
      <c r="AD279" s="969"/>
      <c r="AE279" s="969"/>
      <c r="AF279" s="969"/>
      <c r="AG279" s="969"/>
      <c r="AH279" s="969"/>
      <c r="AI279" s="950"/>
      <c r="AJ279" s="950"/>
      <c r="AK279" s="985"/>
      <c r="AL279" s="739" t="n">
        <f aca="false">P279*T279</f>
        <v>11</v>
      </c>
      <c r="AN279" s="739" t="n">
        <f aca="false">R279*T279</f>
        <v>0</v>
      </c>
      <c r="AO279" s="227"/>
      <c r="AP279" s="237" t="str">
        <f aca="false">F279</f>
        <v>social and sandwich areas</v>
      </c>
      <c r="AQ279" s="951"/>
      <c r="AR279" s="952"/>
      <c r="AS279" s="953"/>
      <c r="AT279" s="223"/>
      <c r="AU279" s="355"/>
      <c r="AV279" s="355"/>
      <c r="AW279" s="943"/>
      <c r="AX279" s="943"/>
      <c r="AY279" s="510"/>
      <c r="AZ279" s="510"/>
      <c r="BA279" s="944"/>
      <c r="BB279" s="944"/>
      <c r="BC279" s="945"/>
      <c r="BD279" s="945"/>
      <c r="BE279" s="986" t="e">
        <f aca="false">#REF!</f>
        <v>#REF!</v>
      </c>
      <c r="BF279" s="986" t="e">
        <f aca="false">#REF!</f>
        <v>#REF!</v>
      </c>
      <c r="BG279" s="818"/>
      <c r="BH279" s="818"/>
      <c r="BI279" s="129"/>
      <c r="BK279" s="0"/>
    </row>
    <row r="280" customFormat="false" ht="14.25" hidden="false" customHeight="true" outlineLevel="0" collapsed="false">
      <c r="C280" s="512" t="str">
        <f aca="false">C$74</f>
        <v>small group/ interview room (FLA etc)</v>
      </c>
      <c r="D280" s="987"/>
      <c r="E280" s="987"/>
      <c r="F280" s="505"/>
      <c r="G280" s="505"/>
      <c r="H280" s="505"/>
      <c r="I280" s="505"/>
      <c r="J280" s="505"/>
      <c r="K280" s="505"/>
      <c r="L280" s="505"/>
      <c r="M280" s="505"/>
      <c r="N280" s="505"/>
      <c r="O280" s="506"/>
      <c r="P280" s="494" t="n">
        <f aca="false">R$74</f>
        <v>9</v>
      </c>
      <c r="Q280" s="515"/>
      <c r="R280" s="947"/>
      <c r="S280" s="493"/>
      <c r="T280" s="493" t="n">
        <f aca="false">AB74</f>
        <v>1</v>
      </c>
      <c r="U280" s="493"/>
      <c r="V280" s="988" t="str">
        <f aca="false">IF(R280=0,"",R280-P280)</f>
        <v/>
      </c>
      <c r="W280" s="515"/>
      <c r="X280" s="949"/>
      <c r="Y280" s="949"/>
      <c r="Z280" s="949"/>
      <c r="AA280" s="949"/>
      <c r="AB280" s="949"/>
      <c r="AC280" s="949"/>
      <c r="AD280" s="949"/>
      <c r="AE280" s="949"/>
      <c r="AF280" s="949"/>
      <c r="AG280" s="949"/>
      <c r="AH280" s="949"/>
      <c r="AI280" s="950"/>
      <c r="AJ280" s="950"/>
      <c r="AK280" s="493"/>
      <c r="AL280" s="521" t="n">
        <f aca="false">P280*T280</f>
        <v>9</v>
      </c>
      <c r="AN280" s="521" t="n">
        <f aca="false">R280*T280</f>
        <v>0</v>
      </c>
      <c r="AO280" s="227"/>
      <c r="AP280" s="237" t="n">
        <f aca="false">A280</f>
        <v>0</v>
      </c>
      <c r="AQ280" s="951"/>
      <c r="AR280" s="952"/>
      <c r="AS280" s="953"/>
      <c r="AT280" s="223"/>
      <c r="AU280" s="355"/>
      <c r="AV280" s="355"/>
      <c r="AW280" s="943"/>
      <c r="AX280" s="943"/>
      <c r="AY280" s="527" t="n">
        <f aca="false">AL280</f>
        <v>9</v>
      </c>
      <c r="AZ280" s="527" t="n">
        <f aca="false">AN280</f>
        <v>0</v>
      </c>
      <c r="BA280" s="944"/>
      <c r="BB280" s="944"/>
      <c r="BC280" s="945"/>
      <c r="BD280" s="945"/>
      <c r="BE280" s="946"/>
      <c r="BF280" s="946"/>
      <c r="BG280" s="818"/>
      <c r="BH280" s="818"/>
      <c r="BI280" s="129"/>
      <c r="BK280" s="0"/>
    </row>
    <row r="281" customFormat="false" ht="14.25" hidden="false" customHeight="true" outlineLevel="0" collapsed="false">
      <c r="C281" s="512" t="str">
        <f aca="false">C$75</f>
        <v>medium group room </v>
      </c>
      <c r="D281" s="987"/>
      <c r="E281" s="987"/>
      <c r="F281" s="505"/>
      <c r="G281" s="505"/>
      <c r="H281" s="505"/>
      <c r="I281" s="505"/>
      <c r="J281" s="505"/>
      <c r="K281" s="505"/>
      <c r="L281" s="505"/>
      <c r="M281" s="505"/>
      <c r="N281" s="505"/>
      <c r="O281" s="506"/>
      <c r="P281" s="494" t="n">
        <f aca="false">R$75</f>
        <v>13</v>
      </c>
      <c r="Q281" s="515"/>
      <c r="R281" s="947"/>
      <c r="S281" s="493"/>
      <c r="T281" s="493" t="n">
        <f aca="false">AB75</f>
        <v>0</v>
      </c>
      <c r="U281" s="493"/>
      <c r="V281" s="988" t="str">
        <f aca="false">IF(R281=0,"",R281-P281)</f>
        <v/>
      </c>
      <c r="W281" s="515"/>
      <c r="X281" s="949"/>
      <c r="Y281" s="949"/>
      <c r="Z281" s="949"/>
      <c r="AA281" s="949"/>
      <c r="AB281" s="949"/>
      <c r="AC281" s="949"/>
      <c r="AD281" s="949"/>
      <c r="AE281" s="949"/>
      <c r="AF281" s="949"/>
      <c r="AG281" s="949"/>
      <c r="AH281" s="949"/>
      <c r="AI281" s="950"/>
      <c r="AJ281" s="950"/>
      <c r="AK281" s="493"/>
      <c r="AL281" s="521" t="n">
        <f aca="false">P281*T281</f>
        <v>0</v>
      </c>
      <c r="AN281" s="521" t="n">
        <f aca="false">R281*T281</f>
        <v>0</v>
      </c>
      <c r="AO281" s="227"/>
      <c r="AP281" s="237" t="str">
        <f aca="false">C281</f>
        <v>medium group room </v>
      </c>
      <c r="AQ281" s="951"/>
      <c r="AR281" s="952"/>
      <c r="AS281" s="953"/>
      <c r="AT281" s="223"/>
      <c r="AU281" s="355"/>
      <c r="AV281" s="355"/>
      <c r="AW281" s="943"/>
      <c r="AX281" s="943"/>
      <c r="AY281" s="527" t="n">
        <f aca="false">AL281</f>
        <v>0</v>
      </c>
      <c r="AZ281" s="527" t="n">
        <f aca="false">AN281</f>
        <v>0</v>
      </c>
      <c r="BA281" s="944"/>
      <c r="BB281" s="944"/>
      <c r="BC281" s="945"/>
      <c r="BD281" s="945"/>
      <c r="BE281" s="946"/>
      <c r="BF281" s="946"/>
      <c r="BG281" s="818"/>
      <c r="BH281" s="818"/>
      <c r="BI281" s="129"/>
      <c r="BK281" s="0"/>
    </row>
    <row r="282" customFormat="false" ht="14.25" hidden="false" customHeight="true" outlineLevel="0" collapsed="false">
      <c r="D282" s="609" t="str">
        <f aca="false">D$86</f>
        <v>staff work/ prep rooms</v>
      </c>
      <c r="E282" s="592"/>
      <c r="F282" s="593"/>
      <c r="G282" s="593"/>
      <c r="H282" s="593"/>
      <c r="I282" s="593"/>
      <c r="J282" s="593"/>
      <c r="K282" s="593"/>
      <c r="L282" s="593"/>
      <c r="M282" s="593"/>
      <c r="N282" s="593"/>
      <c r="O282" s="594"/>
      <c r="P282" s="597" t="n">
        <f aca="false">R$86</f>
        <v>18</v>
      </c>
      <c r="Q282" s="612"/>
      <c r="R282" s="947"/>
      <c r="S282" s="989"/>
      <c r="T282" s="989" t="n">
        <f aca="false">AB86</f>
        <v>1</v>
      </c>
      <c r="U282" s="989"/>
      <c r="V282" s="990" t="str">
        <f aca="false">IF(R282=0,"",R282-P282)</f>
        <v/>
      </c>
      <c r="W282" s="612"/>
      <c r="X282" s="949"/>
      <c r="Y282" s="949"/>
      <c r="Z282" s="949"/>
      <c r="AA282" s="949"/>
      <c r="AB282" s="949"/>
      <c r="AC282" s="949"/>
      <c r="AD282" s="949"/>
      <c r="AE282" s="949"/>
      <c r="AF282" s="949"/>
      <c r="AG282" s="949"/>
      <c r="AH282" s="949"/>
      <c r="AI282" s="950"/>
      <c r="AJ282" s="950"/>
      <c r="AK282" s="989"/>
      <c r="AL282" s="617" t="n">
        <f aca="false">P282*T282</f>
        <v>18</v>
      </c>
      <c r="AN282" s="617" t="n">
        <f aca="false">R282*T282</f>
        <v>0</v>
      </c>
      <c r="AO282" s="227"/>
      <c r="AP282" s="237" t="n">
        <f aca="false">C282</f>
        <v>0</v>
      </c>
      <c r="AQ282" s="951"/>
      <c r="AR282" s="952"/>
      <c r="AS282" s="953"/>
      <c r="AT282" s="223"/>
      <c r="AU282" s="355"/>
      <c r="AV282" s="355"/>
      <c r="AW282" s="943"/>
      <c r="AX282" s="943"/>
      <c r="AY282" s="510"/>
      <c r="AZ282" s="510"/>
      <c r="BA282" s="629" t="n">
        <f aca="false">AL282</f>
        <v>18</v>
      </c>
      <c r="BB282" s="629" t="n">
        <f aca="false">AN282</f>
        <v>0</v>
      </c>
      <c r="BC282" s="945"/>
      <c r="BD282" s="945"/>
      <c r="BE282" s="946"/>
      <c r="BF282" s="946"/>
      <c r="BG282" s="818"/>
      <c r="BH282" s="818"/>
      <c r="BI282" s="129"/>
      <c r="BK282" s="0"/>
    </row>
    <row r="283" customFormat="false" ht="14.25" hidden="false" customHeight="true" outlineLevel="0" collapsed="false">
      <c r="D283" s="609" t="str">
        <f aca="false">D$93</f>
        <v>offices (senior management)</v>
      </c>
      <c r="E283" s="592"/>
      <c r="F283" s="593"/>
      <c r="G283" s="593"/>
      <c r="H283" s="593"/>
      <c r="I283" s="593"/>
      <c r="J283" s="593"/>
      <c r="K283" s="593"/>
      <c r="L283" s="593"/>
      <c r="M283" s="593"/>
      <c r="N283" s="593"/>
      <c r="O283" s="594"/>
      <c r="P283" s="597" t="n">
        <f aca="false">R$93</f>
        <v>8</v>
      </c>
      <c r="Q283" s="612"/>
      <c r="R283" s="947"/>
      <c r="S283" s="989"/>
      <c r="T283" s="989" t="n">
        <f aca="false">AB93</f>
        <v>0</v>
      </c>
      <c r="U283" s="989"/>
      <c r="V283" s="990" t="str">
        <f aca="false">IF(R283=0,"",R283-P283)</f>
        <v/>
      </c>
      <c r="W283" s="612"/>
      <c r="X283" s="949"/>
      <c r="Y283" s="949"/>
      <c r="Z283" s="949"/>
      <c r="AA283" s="949"/>
      <c r="AB283" s="949"/>
      <c r="AC283" s="949"/>
      <c r="AD283" s="949"/>
      <c r="AE283" s="949"/>
      <c r="AF283" s="949"/>
      <c r="AG283" s="949"/>
      <c r="AH283" s="949"/>
      <c r="AI283" s="950"/>
      <c r="AJ283" s="950"/>
      <c r="AK283" s="989"/>
      <c r="AL283" s="617" t="n">
        <f aca="false">P283*T283</f>
        <v>0</v>
      </c>
      <c r="AN283" s="617" t="n">
        <f aca="false">R283*T283</f>
        <v>0</v>
      </c>
      <c r="AO283" s="227"/>
      <c r="AP283" s="237" t="str">
        <f aca="false">D283</f>
        <v>offices (senior management)</v>
      </c>
      <c r="AQ283" s="951"/>
      <c r="AR283" s="952"/>
      <c r="AS283" s="953"/>
      <c r="AT283" s="223"/>
      <c r="AU283" s="355"/>
      <c r="AV283" s="355"/>
      <c r="AW283" s="943"/>
      <c r="AX283" s="943"/>
      <c r="AY283" s="510"/>
      <c r="AZ283" s="510"/>
      <c r="BA283" s="629" t="n">
        <f aca="false">AL283</f>
        <v>0</v>
      </c>
      <c r="BB283" s="629" t="n">
        <f aca="false">AN283</f>
        <v>0</v>
      </c>
      <c r="BC283" s="945"/>
      <c r="BD283" s="945"/>
      <c r="BE283" s="946"/>
      <c r="BF283" s="946"/>
      <c r="BG283" s="818"/>
      <c r="BH283" s="818"/>
      <c r="BI283" s="129"/>
      <c r="BK283" s="0"/>
    </row>
    <row r="284" customFormat="false" ht="14.25" hidden="false" customHeight="true" outlineLevel="0" collapsed="false">
      <c r="D284" s="609" t="str">
        <f aca="false">D$94</f>
        <v>offices (heads of year)</v>
      </c>
      <c r="E284" s="592"/>
      <c r="F284" s="593"/>
      <c r="G284" s="593"/>
      <c r="H284" s="593"/>
      <c r="I284" s="593"/>
      <c r="J284" s="593"/>
      <c r="K284" s="593"/>
      <c r="L284" s="593"/>
      <c r="M284" s="593"/>
      <c r="N284" s="593"/>
      <c r="O284" s="594"/>
      <c r="P284" s="597" t="n">
        <f aca="false">R$94</f>
        <v>8</v>
      </c>
      <c r="Q284" s="612"/>
      <c r="R284" s="947"/>
      <c r="S284" s="989"/>
      <c r="T284" s="989" t="n">
        <f aca="false">AB94</f>
        <v>1</v>
      </c>
      <c r="U284" s="989"/>
      <c r="V284" s="990" t="str">
        <f aca="false">IF(R284=0,"",R284-P284)</f>
        <v/>
      </c>
      <c r="W284" s="612"/>
      <c r="X284" s="949"/>
      <c r="Y284" s="949"/>
      <c r="Z284" s="949"/>
      <c r="AA284" s="949"/>
      <c r="AB284" s="949"/>
      <c r="AC284" s="949"/>
      <c r="AD284" s="949"/>
      <c r="AE284" s="949"/>
      <c r="AF284" s="949"/>
      <c r="AG284" s="949"/>
      <c r="AH284" s="949"/>
      <c r="AI284" s="950"/>
      <c r="AJ284" s="950"/>
      <c r="AK284" s="989"/>
      <c r="AL284" s="617" t="n">
        <f aca="false">P284*T284</f>
        <v>8</v>
      </c>
      <c r="AN284" s="617" t="n">
        <f aca="false">R284*T284</f>
        <v>0</v>
      </c>
      <c r="AO284" s="227"/>
      <c r="AP284" s="237" t="str">
        <f aca="false">D284</f>
        <v>offices (heads of year)</v>
      </c>
      <c r="AQ284" s="951"/>
      <c r="AR284" s="952"/>
      <c r="AS284" s="953"/>
      <c r="AT284" s="223"/>
      <c r="AU284" s="355"/>
      <c r="AV284" s="355"/>
      <c r="AW284" s="943"/>
      <c r="AX284" s="943"/>
      <c r="AY284" s="510"/>
      <c r="AZ284" s="510"/>
      <c r="BA284" s="629" t="n">
        <f aca="false">AL284</f>
        <v>8</v>
      </c>
      <c r="BB284" s="629" t="n">
        <f aca="false">AN284</f>
        <v>0</v>
      </c>
      <c r="BC284" s="945"/>
      <c r="BD284" s="945"/>
      <c r="BE284" s="946"/>
      <c r="BF284" s="946"/>
      <c r="BG284" s="818"/>
      <c r="BH284" s="818"/>
      <c r="BI284" s="129"/>
      <c r="BK284" s="0"/>
    </row>
    <row r="285" customFormat="false" ht="14.25" hidden="false" customHeight="true" outlineLevel="0" collapsed="false">
      <c r="D285" s="177"/>
      <c r="E285" s="672" t="str">
        <f aca="false">E$114</f>
        <v>general teaching/IT walk-in stores</v>
      </c>
      <c r="F285" s="682"/>
      <c r="G285" s="682"/>
      <c r="H285" s="682"/>
      <c r="I285" s="682"/>
      <c r="J285" s="682"/>
      <c r="K285" s="682"/>
      <c r="L285" s="682"/>
      <c r="M285" s="682"/>
      <c r="N285" s="682"/>
      <c r="O285" s="991"/>
      <c r="P285" s="663" t="n">
        <f aca="false">R$114</f>
        <v>10</v>
      </c>
      <c r="Q285" s="674"/>
      <c r="R285" s="947"/>
      <c r="S285" s="971"/>
      <c r="T285" s="971" t="n">
        <f aca="false">AB114</f>
        <v>1</v>
      </c>
      <c r="U285" s="971"/>
      <c r="V285" s="972" t="str">
        <f aca="false">IF(R285=0,"",R285-P285)</f>
        <v/>
      </c>
      <c r="W285" s="674"/>
      <c r="X285" s="949"/>
      <c r="Y285" s="949"/>
      <c r="Z285" s="949"/>
      <c r="AA285" s="949"/>
      <c r="AB285" s="949"/>
      <c r="AC285" s="949"/>
      <c r="AD285" s="949"/>
      <c r="AE285" s="949"/>
      <c r="AF285" s="949"/>
      <c r="AG285" s="949"/>
      <c r="AH285" s="949"/>
      <c r="AI285" s="950"/>
      <c r="AJ285" s="950"/>
      <c r="AK285" s="971"/>
      <c r="AL285" s="675" t="n">
        <f aca="false">P285*T285</f>
        <v>10</v>
      </c>
      <c r="AN285" s="675" t="n">
        <f aca="false">R285*T285</f>
        <v>0</v>
      </c>
      <c r="AO285" s="227"/>
      <c r="AP285" s="237" t="n">
        <f aca="false">D285</f>
        <v>0</v>
      </c>
      <c r="AQ285" s="951"/>
      <c r="AR285" s="952"/>
      <c r="AS285" s="953"/>
      <c r="AT285" s="223"/>
      <c r="AU285" s="355"/>
      <c r="AV285" s="355"/>
      <c r="AW285" s="943"/>
      <c r="AX285" s="943"/>
      <c r="AY285" s="510"/>
      <c r="AZ285" s="510"/>
      <c r="BA285" s="944"/>
      <c r="BB285" s="944"/>
      <c r="BC285" s="973" t="n">
        <f aca="false">AL285</f>
        <v>10</v>
      </c>
      <c r="BD285" s="973" t="n">
        <f aca="false">AN285</f>
        <v>0</v>
      </c>
      <c r="BE285" s="946"/>
      <c r="BF285" s="946"/>
      <c r="BG285" s="818"/>
      <c r="BH285" s="818"/>
      <c r="BI285" s="129"/>
      <c r="BK285" s="0"/>
    </row>
    <row r="286" s="112" customFormat="true" ht="14.25" hidden="false" customHeight="true" outlineLevel="0" collapsed="false">
      <c r="A286" s="240"/>
      <c r="B286" s="240"/>
      <c r="C286" s="240"/>
      <c r="D286" s="240"/>
      <c r="E286" s="672" t="str">
        <f aca="false">E$139</f>
        <v>cleaners' stores</v>
      </c>
      <c r="F286" s="704"/>
      <c r="G286" s="704"/>
      <c r="H286" s="704"/>
      <c r="I286" s="704"/>
      <c r="J286" s="704"/>
      <c r="K286" s="704"/>
      <c r="L286" s="704"/>
      <c r="M286" s="704"/>
      <c r="N286" s="704"/>
      <c r="O286" s="673"/>
      <c r="P286" s="663" t="n">
        <f aca="false">R$139</f>
        <v>1.5</v>
      </c>
      <c r="Q286" s="674"/>
      <c r="R286" s="956"/>
      <c r="S286" s="971"/>
      <c r="T286" s="971" t="n">
        <f aca="false">AB139</f>
        <v>1</v>
      </c>
      <c r="U286" s="971"/>
      <c r="V286" s="972" t="str">
        <f aca="false">IF(R286=0,"",R286-P286)</f>
        <v/>
      </c>
      <c r="W286" s="674"/>
      <c r="X286" s="949"/>
      <c r="Y286" s="949"/>
      <c r="Z286" s="949"/>
      <c r="AA286" s="949"/>
      <c r="AB286" s="949"/>
      <c r="AC286" s="949"/>
      <c r="AD286" s="949"/>
      <c r="AE286" s="949"/>
      <c r="AF286" s="949"/>
      <c r="AG286" s="949"/>
      <c r="AH286" s="949"/>
      <c r="AI286" s="950"/>
      <c r="AJ286" s="950"/>
      <c r="AK286" s="971"/>
      <c r="AL286" s="675" t="n">
        <f aca="false">T286*P286</f>
        <v>1.5</v>
      </c>
      <c r="AN286" s="675" t="n">
        <f aca="false">R286*T286</f>
        <v>0</v>
      </c>
      <c r="AO286" s="227"/>
      <c r="AP286" s="237" t="str">
        <f aca="false">E286</f>
        <v>cleaners' stores</v>
      </c>
      <c r="AQ286" s="951"/>
      <c r="AR286" s="952"/>
      <c r="AS286" s="957"/>
      <c r="AU286" s="268"/>
      <c r="AV286" s="268"/>
      <c r="AW286" s="943"/>
      <c r="AX286" s="943"/>
      <c r="AY286" s="510"/>
      <c r="AZ286" s="510"/>
      <c r="BA286" s="944"/>
      <c r="BB286" s="944"/>
      <c r="BC286" s="973" t="n">
        <f aca="false">AL286</f>
        <v>1.5</v>
      </c>
      <c r="BD286" s="973" t="n">
        <f aca="false">AN286</f>
        <v>0</v>
      </c>
      <c r="BE286" s="946"/>
      <c r="BF286" s="946"/>
      <c r="BG286" s="818"/>
      <c r="BH286" s="818"/>
    </row>
    <row r="287" customFormat="false" ht="14.25" hidden="false" customHeight="true" outlineLevel="0" collapsed="false">
      <c r="G287" s="825" t="str">
        <f aca="false">G$159</f>
        <v>pupil toilet suites </v>
      </c>
      <c r="H287" s="993"/>
      <c r="I287" s="993"/>
      <c r="J287" s="993"/>
      <c r="K287" s="993"/>
      <c r="L287" s="993"/>
      <c r="M287" s="994"/>
      <c r="N287" s="213"/>
      <c r="O287" s="994"/>
      <c r="P287" s="232" t="n">
        <f aca="false">R$159</f>
        <v>33</v>
      </c>
      <c r="Q287" s="287"/>
      <c r="R287" s="947"/>
      <c r="S287" s="232"/>
      <c r="T287" s="693" t="n">
        <f aca="false">AB159</f>
        <v>1</v>
      </c>
      <c r="U287" s="232"/>
      <c r="V287" s="995" t="str">
        <f aca="false">IF(R287=0,"",R287-P287)</f>
        <v/>
      </c>
      <c r="W287" s="287"/>
      <c r="X287" s="949"/>
      <c r="Y287" s="949"/>
      <c r="Z287" s="949"/>
      <c r="AA287" s="949"/>
      <c r="AB287" s="949"/>
      <c r="AC287" s="949"/>
      <c r="AD287" s="949"/>
      <c r="AE287" s="949"/>
      <c r="AF287" s="949"/>
      <c r="AG287" s="949"/>
      <c r="AH287" s="949"/>
      <c r="AI287" s="950"/>
      <c r="AJ287" s="950"/>
      <c r="AK287" s="232"/>
      <c r="AL287" s="828" t="n">
        <f aca="false">T287*P287</f>
        <v>33</v>
      </c>
      <c r="AN287" s="828" t="n">
        <f aca="false">R287*T287</f>
        <v>0</v>
      </c>
      <c r="AO287" s="996"/>
      <c r="AP287" s="237" t="n">
        <f aca="false">F287</f>
        <v>0</v>
      </c>
      <c r="AQ287" s="951"/>
      <c r="AR287" s="952"/>
      <c r="AS287" s="953"/>
      <c r="AT287" s="223"/>
      <c r="AU287" s="355"/>
      <c r="AV287" s="355"/>
      <c r="AW287" s="943"/>
      <c r="AX287" s="943"/>
      <c r="AY287" s="510"/>
      <c r="AZ287" s="510"/>
      <c r="BA287" s="944"/>
      <c r="BB287" s="944"/>
      <c r="BC287" s="945"/>
      <c r="BD287" s="945"/>
      <c r="BE287" s="946"/>
      <c r="BF287" s="946"/>
      <c r="BG287" s="443" t="n">
        <f aca="false">AL287</f>
        <v>33</v>
      </c>
      <c r="BH287" s="443" t="n">
        <f aca="false">AN287</f>
        <v>0</v>
      </c>
      <c r="BI287" s="129"/>
      <c r="BK287" s="0"/>
    </row>
    <row r="288" customFormat="false" ht="14.25" hidden="false" customHeight="true" outlineLevel="0" collapsed="false">
      <c r="G288" s="825" t="str">
        <f aca="false">G$161</f>
        <v>accessible toilets for visitors and staff</v>
      </c>
      <c r="H288" s="993"/>
      <c r="I288" s="993"/>
      <c r="J288" s="993"/>
      <c r="K288" s="993"/>
      <c r="L288" s="993"/>
      <c r="M288" s="994"/>
      <c r="N288" s="213"/>
      <c r="O288" s="994"/>
      <c r="P288" s="232" t="n">
        <f aca="false">R$161</f>
        <v>4</v>
      </c>
      <c r="Q288" s="287"/>
      <c r="R288" s="947"/>
      <c r="S288" s="232"/>
      <c r="T288" s="693" t="n">
        <f aca="false">AB161</f>
        <v>1</v>
      </c>
      <c r="U288" s="232"/>
      <c r="V288" s="995" t="str">
        <f aca="false">IF(R288=0,"",R288-P288)</f>
        <v/>
      </c>
      <c r="W288" s="287"/>
      <c r="X288" s="949"/>
      <c r="Y288" s="949"/>
      <c r="Z288" s="949"/>
      <c r="AA288" s="949"/>
      <c r="AB288" s="949"/>
      <c r="AC288" s="949"/>
      <c r="AD288" s="949"/>
      <c r="AE288" s="949"/>
      <c r="AF288" s="949"/>
      <c r="AG288" s="949"/>
      <c r="AH288" s="949"/>
      <c r="AI288" s="950"/>
      <c r="AJ288" s="950"/>
      <c r="AK288" s="232"/>
      <c r="AL288" s="828" t="n">
        <f aca="false">T288*P288</f>
        <v>4</v>
      </c>
      <c r="AN288" s="828" t="n">
        <f aca="false">R288*T288</f>
        <v>0</v>
      </c>
      <c r="AO288" s="996"/>
      <c r="AP288" s="237" t="str">
        <f aca="false">G288</f>
        <v>accessible toilets for visitors and staff</v>
      </c>
      <c r="AQ288" s="951"/>
      <c r="AR288" s="952"/>
      <c r="AS288" s="953"/>
      <c r="AT288" s="223"/>
      <c r="AU288" s="355"/>
      <c r="AV288" s="355"/>
      <c r="AW288" s="943"/>
      <c r="AX288" s="943"/>
      <c r="AY288" s="510"/>
      <c r="AZ288" s="510"/>
      <c r="BA288" s="944"/>
      <c r="BB288" s="944"/>
      <c r="BC288" s="945"/>
      <c r="BD288" s="945"/>
      <c r="BE288" s="946"/>
      <c r="BF288" s="946"/>
      <c r="BG288" s="443" t="n">
        <f aca="false">AL288</f>
        <v>4</v>
      </c>
      <c r="BH288" s="443" t="n">
        <f aca="false">AN288</f>
        <v>0</v>
      </c>
      <c r="BI288" s="129"/>
      <c r="BK288" s="0"/>
    </row>
    <row r="289" customFormat="false" ht="4.5" hidden="false" customHeight="true" outlineLevel="0" collapsed="false">
      <c r="G289" s="825"/>
      <c r="H289" s="993"/>
      <c r="I289" s="993"/>
      <c r="J289" s="993"/>
      <c r="K289" s="993"/>
      <c r="L289" s="993"/>
      <c r="M289" s="994"/>
      <c r="N289" s="213"/>
      <c r="O289" s="994"/>
      <c r="P289" s="232"/>
      <c r="Q289" s="232"/>
      <c r="R289" s="232"/>
      <c r="S289" s="232"/>
      <c r="T289" s="693"/>
      <c r="U289" s="232"/>
      <c r="V289" s="693"/>
      <c r="W289" s="693"/>
      <c r="X289" s="693"/>
      <c r="Y289" s="693"/>
      <c r="Z289" s="693"/>
      <c r="AA289" s="693"/>
      <c r="AB289" s="693"/>
      <c r="AC289" s="693"/>
      <c r="AD289" s="693"/>
      <c r="AE289" s="693"/>
      <c r="AF289" s="693"/>
      <c r="AG289" s="693"/>
      <c r="AH289" s="693"/>
      <c r="AI289" s="693"/>
      <c r="AJ289" s="693"/>
      <c r="AK289" s="232"/>
      <c r="AL289" s="997"/>
      <c r="AN289" s="828"/>
      <c r="AO289" s="996"/>
      <c r="AP289" s="237"/>
      <c r="AQ289" s="951"/>
      <c r="AR289" s="1009"/>
      <c r="AS289" s="925"/>
      <c r="AT289" s="223"/>
      <c r="AU289" s="355"/>
      <c r="AV289" s="355"/>
      <c r="AW289" s="943"/>
      <c r="AX289" s="943"/>
      <c r="AY289" s="510"/>
      <c r="AZ289" s="510"/>
      <c r="BA289" s="944"/>
      <c r="BB289" s="944"/>
      <c r="BC289" s="945"/>
      <c r="BD289" s="945"/>
      <c r="BE289" s="946"/>
      <c r="BF289" s="946"/>
      <c r="BG289" s="443"/>
      <c r="BH289" s="443"/>
      <c r="BI289" s="129"/>
      <c r="BK289" s="0"/>
    </row>
    <row r="290" customFormat="false" ht="14.25" hidden="false" customHeight="true" outlineLevel="0" collapsed="false">
      <c r="H290" s="998" t="s">
        <v>449</v>
      </c>
      <c r="M290" s="222"/>
      <c r="O290" s="222"/>
      <c r="P290" s="203"/>
      <c r="Q290" s="999"/>
      <c r="V290" s="1000" t="n">
        <f aca="false">SUM(V267:V288)</f>
        <v>0</v>
      </c>
      <c r="W290" s="143"/>
      <c r="X290" s="1001"/>
      <c r="Y290" s="143"/>
      <c r="Z290" s="143"/>
      <c r="AA290" s="143"/>
      <c r="AB290" s="1001"/>
      <c r="AC290" s="143"/>
      <c r="AD290" s="1001"/>
      <c r="AE290" s="1001"/>
      <c r="AF290" s="1001"/>
      <c r="AG290" s="1002"/>
      <c r="AH290" s="1002"/>
      <c r="AI290" s="1002"/>
      <c r="AJ290" s="1002"/>
      <c r="AK290" s="203"/>
      <c r="AL290" s="1003" t="n">
        <f aca="false">SUM(AL268:AL288)</f>
        <v>631.5</v>
      </c>
      <c r="AN290" s="1003" t="n">
        <f aca="false">SUM(AN268:AN288)</f>
        <v>0</v>
      </c>
      <c r="AO290" s="227"/>
      <c r="AQ290" s="924"/>
      <c r="AR290" s="925"/>
      <c r="AS290" s="1003" t="n">
        <f aca="false">SUM(AS268:AS288)</f>
        <v>0</v>
      </c>
      <c r="AT290" s="223"/>
      <c r="AU290" s="363"/>
      <c r="AV290" s="363"/>
      <c r="AW290" s="943"/>
      <c r="AX290" s="943"/>
      <c r="AY290" s="510"/>
      <c r="AZ290" s="510"/>
      <c r="BA290" s="944"/>
      <c r="BB290" s="944"/>
      <c r="BC290" s="945"/>
      <c r="BD290" s="945"/>
      <c r="BE290" s="946"/>
      <c r="BF290" s="946"/>
      <c r="BG290" s="818"/>
      <c r="BH290" s="818"/>
      <c r="BI290" s="129"/>
      <c r="BK290" s="0"/>
    </row>
    <row r="291" customFormat="false" ht="14.25" hidden="false" customHeight="true" outlineLevel="0" collapsed="false">
      <c r="H291" s="200" t="s">
        <v>509</v>
      </c>
      <c r="M291" s="222"/>
      <c r="O291" s="222"/>
      <c r="P291" s="203" t="n">
        <f aca="false">R$178</f>
        <v>100</v>
      </c>
      <c r="Q291" s="999"/>
      <c r="T291" s="1004" t="n">
        <f aca="false">AB178</f>
        <v>1</v>
      </c>
      <c r="V291" s="1005" t="str">
        <f aca="false">IF(R291=0,"",R291-P291)</f>
        <v/>
      </c>
      <c r="W291" s="143"/>
      <c r="X291" s="949"/>
      <c r="Y291" s="949"/>
      <c r="Z291" s="949"/>
      <c r="AA291" s="949"/>
      <c r="AB291" s="949"/>
      <c r="AC291" s="949"/>
      <c r="AD291" s="949"/>
      <c r="AE291" s="949"/>
      <c r="AF291" s="949"/>
      <c r="AG291" s="949"/>
      <c r="AH291" s="949"/>
      <c r="AI291" s="950"/>
      <c r="AJ291" s="950"/>
      <c r="AK291" s="203"/>
      <c r="AL291" s="863" t="n">
        <f aca="false">T291*P291</f>
        <v>100</v>
      </c>
      <c r="AN291" s="863" t="n">
        <f aca="false">R291*T291</f>
        <v>0</v>
      </c>
      <c r="AO291" s="227"/>
      <c r="AQ291" s="924"/>
      <c r="AR291" s="925"/>
      <c r="AS291" s="1006"/>
      <c r="AT291" s="223"/>
      <c r="AU291" s="355"/>
      <c r="AV291" s="355"/>
      <c r="AW291" s="943"/>
      <c r="AX291" s="943"/>
      <c r="AY291" s="510"/>
      <c r="AZ291" s="510"/>
      <c r="BA291" s="944"/>
      <c r="BB291" s="944"/>
      <c r="BC291" s="945"/>
      <c r="BD291" s="945"/>
      <c r="BE291" s="946"/>
      <c r="BF291" s="946"/>
      <c r="BG291" s="818"/>
      <c r="BH291" s="818"/>
      <c r="BI291" s="129"/>
      <c r="BK291" s="0"/>
    </row>
    <row r="292" customFormat="false" ht="14.25" hidden="false" customHeight="true" outlineLevel="0" collapsed="false">
      <c r="M292" s="222"/>
      <c r="O292" s="222"/>
      <c r="P292" s="203"/>
      <c r="Q292" s="999"/>
      <c r="V292" s="1005"/>
      <c r="W292" s="143"/>
      <c r="X292" s="1001"/>
      <c r="Y292" s="143"/>
      <c r="Z292" s="143"/>
      <c r="AA292" s="143"/>
      <c r="AB292" s="1001"/>
      <c r="AC292" s="143"/>
      <c r="AD292" s="1001"/>
      <c r="AE292" s="1001"/>
      <c r="AF292" s="1001"/>
      <c r="AG292" s="1002"/>
      <c r="AH292" s="1002"/>
      <c r="AI292" s="1002"/>
      <c r="AJ292" s="1002"/>
      <c r="AK292" s="203"/>
      <c r="AL292" s="863"/>
      <c r="AN292" s="863"/>
      <c r="AO292" s="227"/>
      <c r="AQ292" s="924"/>
      <c r="AR292" s="925"/>
      <c r="AS292" s="1006"/>
      <c r="AT292" s="223"/>
      <c r="AU292" s="355"/>
      <c r="AV292" s="355"/>
      <c r="AW292" s="943"/>
      <c r="AX292" s="943"/>
      <c r="AY292" s="510"/>
      <c r="AZ292" s="510"/>
      <c r="BA292" s="944"/>
      <c r="BB292" s="944"/>
      <c r="BC292" s="945"/>
      <c r="BD292" s="945"/>
      <c r="BE292" s="946"/>
      <c r="BF292" s="946"/>
      <c r="BG292" s="818"/>
      <c r="BH292" s="818"/>
      <c r="BI292" s="129"/>
      <c r="BK292" s="0"/>
    </row>
    <row r="293" s="28" customFormat="true" ht="30" hidden="false" customHeight="true" outlineLevel="0" collapsed="false">
      <c r="A293" s="917" t="str">
        <f aca="false">AD5</f>
        <v>science learning zone</v>
      </c>
      <c r="F293" s="199"/>
      <c r="G293" s="199"/>
      <c r="H293" s="199"/>
      <c r="I293" s="199"/>
      <c r="J293" s="199"/>
      <c r="K293" s="917"/>
      <c r="L293" s="199"/>
      <c r="M293" s="858"/>
      <c r="O293" s="858"/>
      <c r="P293" s="913" t="s">
        <v>499</v>
      </c>
      <c r="Q293" s="282"/>
      <c r="R293" s="913" t="s">
        <v>500</v>
      </c>
      <c r="S293" s="282"/>
      <c r="T293" s="282" t="s">
        <v>501</v>
      </c>
      <c r="U293" s="203"/>
      <c r="V293" s="118" t="s">
        <v>502</v>
      </c>
      <c r="W293" s="45"/>
      <c r="X293" s="920" t="s">
        <v>503</v>
      </c>
      <c r="Y293" s="920"/>
      <c r="Z293" s="920"/>
      <c r="AA293" s="920"/>
      <c r="AB293" s="920"/>
      <c r="AC293" s="920"/>
      <c r="AD293" s="920"/>
      <c r="AE293" s="920"/>
      <c r="AF293" s="920"/>
      <c r="AG293" s="920"/>
      <c r="AH293" s="920"/>
      <c r="AI293" s="45"/>
      <c r="AJ293" s="45"/>
      <c r="AK293" s="0"/>
      <c r="AL293" s="921" t="s">
        <v>504</v>
      </c>
      <c r="AM293" s="922"/>
      <c r="AN293" s="921" t="s">
        <v>505</v>
      </c>
      <c r="AO293" s="208"/>
      <c r="AP293" s="923" t="s">
        <v>510</v>
      </c>
      <c r="AQ293" s="924"/>
      <c r="AR293" s="925"/>
      <c r="AS293" s="925"/>
      <c r="AT293" s="223"/>
      <c r="AU293" s="926" t="s">
        <v>302</v>
      </c>
      <c r="AV293" s="926"/>
      <c r="AW293" s="927" t="s">
        <v>216</v>
      </c>
      <c r="AX293" s="927"/>
      <c r="AY293" s="928" t="s">
        <v>305</v>
      </c>
      <c r="AZ293" s="928"/>
      <c r="BA293" s="929" t="s">
        <v>507</v>
      </c>
      <c r="BB293" s="929"/>
      <c r="BC293" s="930" t="s">
        <v>315</v>
      </c>
      <c r="BD293" s="930"/>
      <c r="BE293" s="931" t="s">
        <v>508</v>
      </c>
      <c r="BF293" s="931"/>
      <c r="BG293" s="932" t="s">
        <v>330</v>
      </c>
      <c r="BH293" s="932"/>
    </row>
    <row r="294" s="28" customFormat="true" ht="4.5" hidden="false" customHeight="true" outlineLevel="0" collapsed="false">
      <c r="A294" s="933"/>
      <c r="B294" s="934"/>
      <c r="C294" s="934"/>
      <c r="D294" s="934"/>
      <c r="E294" s="934"/>
      <c r="F294" s="380"/>
      <c r="G294" s="380"/>
      <c r="H294" s="380"/>
      <c r="I294" s="380"/>
      <c r="J294" s="380"/>
      <c r="K294" s="380"/>
      <c r="L294" s="380"/>
      <c r="M294" s="936"/>
      <c r="N294" s="934"/>
      <c r="O294" s="936"/>
      <c r="P294" s="322"/>
      <c r="Q294" s="322"/>
      <c r="R294" s="322"/>
      <c r="S294" s="1011"/>
      <c r="T294" s="1011"/>
      <c r="U294" s="1011"/>
      <c r="V294" s="1007"/>
      <c r="W294" s="939"/>
      <c r="X294" s="940"/>
      <c r="Y294" s="939"/>
      <c r="Z294" s="939"/>
      <c r="AA294" s="939"/>
      <c r="AB294" s="940"/>
      <c r="AC294" s="939"/>
      <c r="AD294" s="940"/>
      <c r="AE294" s="940"/>
      <c r="AF294" s="940"/>
      <c r="AG294" s="1012"/>
      <c r="AH294" s="1012"/>
      <c r="AI294" s="1012"/>
      <c r="AJ294" s="1012"/>
      <c r="AK294" s="1011"/>
      <c r="AL294" s="942"/>
      <c r="AN294" s="942"/>
      <c r="AO294" s="227"/>
      <c r="AP294" s="1013"/>
      <c r="AQ294" s="1014"/>
      <c r="AR294" s="1015"/>
      <c r="AS294" s="860"/>
      <c r="AT294" s="511"/>
      <c r="AU294" s="363"/>
      <c r="AV294" s="363"/>
      <c r="AW294" s="943"/>
      <c r="AX294" s="943"/>
      <c r="AY294" s="510"/>
      <c r="AZ294" s="510"/>
      <c r="BA294" s="944"/>
      <c r="BB294" s="944"/>
      <c r="BC294" s="945"/>
      <c r="BD294" s="945"/>
      <c r="BE294" s="946"/>
      <c r="BF294" s="946"/>
      <c r="BG294" s="818"/>
      <c r="BH294" s="818"/>
    </row>
    <row r="295" s="28" customFormat="true" ht="14.25" hidden="false" customHeight="true" outlineLevel="0" collapsed="false">
      <c r="A295" s="320" t="str">
        <f aca="false">A23</f>
        <v>large ICT-rich classroom</v>
      </c>
      <c r="B295" s="1016"/>
      <c r="C295" s="1016"/>
      <c r="D295" s="1016"/>
      <c r="E295" s="1016"/>
      <c r="F295" s="380"/>
      <c r="G295" s="380"/>
      <c r="H295" s="380"/>
      <c r="I295" s="380"/>
      <c r="J295" s="380"/>
      <c r="K295" s="380"/>
      <c r="L295" s="380"/>
      <c r="M295" s="380"/>
      <c r="N295" s="380"/>
      <c r="O295" s="936"/>
      <c r="P295" s="322" t="n">
        <f aca="false">R23</f>
        <v>70</v>
      </c>
      <c r="Q295" s="356"/>
      <c r="R295" s="1017"/>
      <c r="S295" s="359"/>
      <c r="T295" s="359" t="n">
        <f aca="false">AD23</f>
        <v>0</v>
      </c>
      <c r="U295" s="359"/>
      <c r="V295" s="948" t="str">
        <f aca="false">IF(R295=0,"",R295-P295)</f>
        <v/>
      </c>
      <c r="W295" s="939"/>
      <c r="X295" s="949"/>
      <c r="Y295" s="949"/>
      <c r="Z295" s="949"/>
      <c r="AA295" s="949"/>
      <c r="AB295" s="949"/>
      <c r="AC295" s="949"/>
      <c r="AD295" s="949"/>
      <c r="AE295" s="949"/>
      <c r="AF295" s="949"/>
      <c r="AG295" s="949"/>
      <c r="AH295" s="949"/>
      <c r="AI295" s="950"/>
      <c r="AJ295" s="950"/>
      <c r="AK295" s="359"/>
      <c r="AL295" s="344" t="n">
        <f aca="false">P295*T295</f>
        <v>0</v>
      </c>
      <c r="AN295" s="344" t="n">
        <f aca="false">R295*T295</f>
        <v>0</v>
      </c>
      <c r="AO295" s="227"/>
      <c r="AP295" s="237" t="str">
        <f aca="false">A295</f>
        <v>large ICT-rich classroom</v>
      </c>
      <c r="AQ295" s="951"/>
      <c r="AR295" s="952"/>
      <c r="AS295" s="1018"/>
      <c r="AT295" s="511"/>
      <c r="AU295" s="363" t="n">
        <f aca="false">AL295</f>
        <v>0</v>
      </c>
      <c r="AV295" s="363" t="n">
        <f aca="false">AN295</f>
        <v>0</v>
      </c>
      <c r="AW295" s="943"/>
      <c r="AX295" s="943"/>
      <c r="AY295" s="510"/>
      <c r="AZ295" s="510"/>
      <c r="BA295" s="944"/>
      <c r="BB295" s="944"/>
      <c r="BC295" s="945"/>
      <c r="BD295" s="945"/>
      <c r="BE295" s="946"/>
      <c r="BF295" s="946"/>
      <c r="BG295" s="818"/>
      <c r="BH295" s="818"/>
    </row>
    <row r="296" s="28" customFormat="true" ht="14.25" hidden="false" customHeight="true" outlineLevel="0" collapsed="false">
      <c r="A296" s="320" t="str">
        <f aca="false">A24</f>
        <v>ICT/ business studies room</v>
      </c>
      <c r="B296" s="1016"/>
      <c r="C296" s="1016"/>
      <c r="D296" s="1016"/>
      <c r="E296" s="1016"/>
      <c r="F296" s="380"/>
      <c r="G296" s="380"/>
      <c r="H296" s="380"/>
      <c r="I296" s="380"/>
      <c r="J296" s="380"/>
      <c r="K296" s="380"/>
      <c r="L296" s="380"/>
      <c r="M296" s="380"/>
      <c r="N296" s="380"/>
      <c r="O296" s="936"/>
      <c r="P296" s="322" t="n">
        <f aca="false">R24</f>
        <v>77</v>
      </c>
      <c r="Q296" s="356"/>
      <c r="R296" s="1017"/>
      <c r="S296" s="359"/>
      <c r="T296" s="359" t="n">
        <f aca="false">AD24</f>
        <v>0</v>
      </c>
      <c r="U296" s="359"/>
      <c r="V296" s="948" t="str">
        <f aca="false">IF(R296=0,"",R296-P296)</f>
        <v/>
      </c>
      <c r="W296" s="939"/>
      <c r="X296" s="949"/>
      <c r="Y296" s="949"/>
      <c r="Z296" s="949"/>
      <c r="AA296" s="949"/>
      <c r="AB296" s="949"/>
      <c r="AC296" s="949"/>
      <c r="AD296" s="949"/>
      <c r="AE296" s="949"/>
      <c r="AF296" s="949"/>
      <c r="AG296" s="949"/>
      <c r="AH296" s="949"/>
      <c r="AI296" s="950"/>
      <c r="AJ296" s="950"/>
      <c r="AK296" s="359"/>
      <c r="AL296" s="344" t="n">
        <f aca="false">P296*T296</f>
        <v>0</v>
      </c>
      <c r="AN296" s="344" t="n">
        <f aca="false">R296*T296</f>
        <v>0</v>
      </c>
      <c r="AO296" s="227"/>
      <c r="AP296" s="237" t="str">
        <f aca="false">A296</f>
        <v>ICT/ business studies room</v>
      </c>
      <c r="AQ296" s="951"/>
      <c r="AR296" s="952"/>
      <c r="AS296" s="1018"/>
      <c r="AT296" s="511"/>
      <c r="AU296" s="363" t="n">
        <f aca="false">AL296</f>
        <v>0</v>
      </c>
      <c r="AV296" s="363" t="n">
        <f aca="false">AN296</f>
        <v>0</v>
      </c>
      <c r="AW296" s="943"/>
      <c r="AX296" s="943"/>
      <c r="AY296" s="510"/>
      <c r="AZ296" s="510"/>
      <c r="BA296" s="944"/>
      <c r="BB296" s="944"/>
      <c r="BC296" s="945"/>
      <c r="BD296" s="945"/>
      <c r="BE296" s="946"/>
      <c r="BF296" s="946"/>
      <c r="BG296" s="818"/>
      <c r="BH296" s="818"/>
    </row>
    <row r="297" s="28" customFormat="true" ht="14.25" hidden="false" customHeight="true" outlineLevel="0" collapsed="false">
      <c r="A297" s="320" t="str">
        <f aca="false">A25</f>
        <v>media studies suite</v>
      </c>
      <c r="B297" s="1016"/>
      <c r="C297" s="1016"/>
      <c r="D297" s="1016"/>
      <c r="E297" s="1016"/>
      <c r="F297" s="380"/>
      <c r="G297" s="380"/>
      <c r="H297" s="380"/>
      <c r="I297" s="380"/>
      <c r="J297" s="380"/>
      <c r="K297" s="380"/>
      <c r="L297" s="380"/>
      <c r="M297" s="380"/>
      <c r="N297" s="380"/>
      <c r="O297" s="936"/>
      <c r="P297" s="322" t="n">
        <f aca="false">R25</f>
        <v>84</v>
      </c>
      <c r="Q297" s="356"/>
      <c r="R297" s="1017"/>
      <c r="S297" s="359"/>
      <c r="T297" s="359" t="n">
        <f aca="false">AD25</f>
        <v>0</v>
      </c>
      <c r="U297" s="359"/>
      <c r="V297" s="948" t="str">
        <f aca="false">IF(R297=0,"",R297-P297)</f>
        <v/>
      </c>
      <c r="W297" s="939"/>
      <c r="X297" s="949"/>
      <c r="Y297" s="949"/>
      <c r="Z297" s="949"/>
      <c r="AA297" s="949"/>
      <c r="AB297" s="949"/>
      <c r="AC297" s="949"/>
      <c r="AD297" s="949"/>
      <c r="AE297" s="949"/>
      <c r="AF297" s="949"/>
      <c r="AG297" s="949"/>
      <c r="AH297" s="949"/>
      <c r="AI297" s="950"/>
      <c r="AJ297" s="950"/>
      <c r="AK297" s="359"/>
      <c r="AL297" s="344" t="n">
        <f aca="false">P297*T297</f>
        <v>0</v>
      </c>
      <c r="AN297" s="344" t="n">
        <f aca="false">R297*T297</f>
        <v>0</v>
      </c>
      <c r="AO297" s="227"/>
      <c r="AP297" s="237" t="str">
        <f aca="false">A297</f>
        <v>media studies suite</v>
      </c>
      <c r="AQ297" s="951"/>
      <c r="AR297" s="952"/>
      <c r="AS297" s="1018"/>
      <c r="AT297" s="511"/>
      <c r="AU297" s="363" t="n">
        <f aca="false">AL297</f>
        <v>0</v>
      </c>
      <c r="AV297" s="363" t="n">
        <f aca="false">AN297</f>
        <v>0</v>
      </c>
      <c r="AW297" s="943"/>
      <c r="AX297" s="943"/>
      <c r="AY297" s="510"/>
      <c r="AZ297" s="510"/>
      <c r="BA297" s="944"/>
      <c r="BB297" s="944"/>
      <c r="BC297" s="945"/>
      <c r="BD297" s="945"/>
      <c r="BE297" s="946"/>
      <c r="BF297" s="946"/>
      <c r="BG297" s="818"/>
      <c r="BH297" s="818"/>
    </row>
    <row r="298" s="28" customFormat="true" ht="14.25" hidden="false" customHeight="true" outlineLevel="0" collapsed="false">
      <c r="A298" s="320" t="str">
        <f aca="false">A26</f>
        <v>multi-use/ home base area</v>
      </c>
      <c r="B298" s="1016"/>
      <c r="C298" s="1016"/>
      <c r="D298" s="1016"/>
      <c r="E298" s="1016"/>
      <c r="F298" s="380"/>
      <c r="G298" s="380"/>
      <c r="H298" s="380"/>
      <c r="I298" s="380"/>
      <c r="J298" s="380"/>
      <c r="K298" s="380"/>
      <c r="L298" s="380"/>
      <c r="M298" s="380"/>
      <c r="N298" s="380"/>
      <c r="O298" s="936"/>
      <c r="P298" s="322" t="n">
        <f aca="false">R26</f>
        <v>91</v>
      </c>
      <c r="Q298" s="356"/>
      <c r="R298" s="1017"/>
      <c r="S298" s="359"/>
      <c r="T298" s="359" t="n">
        <f aca="false">AD26</f>
        <v>0</v>
      </c>
      <c r="U298" s="359"/>
      <c r="V298" s="948" t="str">
        <f aca="false">IF(R298=0,"",R298-P298)</f>
        <v/>
      </c>
      <c r="W298" s="939"/>
      <c r="X298" s="949"/>
      <c r="Y298" s="949"/>
      <c r="Z298" s="949"/>
      <c r="AA298" s="949"/>
      <c r="AB298" s="949"/>
      <c r="AC298" s="949"/>
      <c r="AD298" s="949"/>
      <c r="AE298" s="949"/>
      <c r="AF298" s="949"/>
      <c r="AG298" s="949"/>
      <c r="AH298" s="949"/>
      <c r="AI298" s="950"/>
      <c r="AJ298" s="950"/>
      <c r="AK298" s="359"/>
      <c r="AL298" s="344" t="n">
        <f aca="false">P298*T298</f>
        <v>0</v>
      </c>
      <c r="AN298" s="344" t="n">
        <f aca="false">R298*T298</f>
        <v>0</v>
      </c>
      <c r="AO298" s="227"/>
      <c r="AP298" s="237" t="str">
        <f aca="false">A298</f>
        <v>multi-use/ home base area</v>
      </c>
      <c r="AQ298" s="951"/>
      <c r="AR298" s="952"/>
      <c r="AS298" s="1018"/>
      <c r="AT298" s="511"/>
      <c r="AU298" s="363" t="n">
        <f aca="false">AL298</f>
        <v>0</v>
      </c>
      <c r="AV298" s="363" t="n">
        <f aca="false">AN298</f>
        <v>0</v>
      </c>
      <c r="AW298" s="943"/>
      <c r="AX298" s="943"/>
      <c r="AY298" s="510"/>
      <c r="AZ298" s="510"/>
      <c r="BA298" s="944"/>
      <c r="BB298" s="944"/>
      <c r="BC298" s="945"/>
      <c r="BD298" s="945"/>
      <c r="BE298" s="946"/>
      <c r="BF298" s="946"/>
      <c r="BG298" s="818"/>
      <c r="BH298" s="818"/>
    </row>
    <row r="299" s="28" customFormat="true" ht="4.5" hidden="false" customHeight="true" outlineLevel="0" collapsed="false">
      <c r="A299" s="320"/>
      <c r="B299" s="1016"/>
      <c r="C299" s="1016"/>
      <c r="D299" s="1016"/>
      <c r="E299" s="1016"/>
      <c r="F299" s="380"/>
      <c r="G299" s="380"/>
      <c r="H299" s="380"/>
      <c r="I299" s="380"/>
      <c r="J299" s="380"/>
      <c r="K299" s="380"/>
      <c r="L299" s="380"/>
      <c r="M299" s="380"/>
      <c r="N299" s="380"/>
      <c r="O299" s="936"/>
      <c r="P299" s="322"/>
      <c r="Q299" s="322"/>
      <c r="R299" s="954"/>
      <c r="S299" s="359"/>
      <c r="T299" s="359"/>
      <c r="U299" s="359"/>
      <c r="V299" s="359"/>
      <c r="W299" s="359"/>
      <c r="X299" s="955"/>
      <c r="Y299" s="955"/>
      <c r="Z299" s="955"/>
      <c r="AA299" s="955"/>
      <c r="AB299" s="955"/>
      <c r="AC299" s="955"/>
      <c r="AD299" s="955"/>
      <c r="AE299" s="955"/>
      <c r="AF299" s="955"/>
      <c r="AG299" s="955"/>
      <c r="AH299" s="955"/>
      <c r="AI299" s="955"/>
      <c r="AJ299" s="955"/>
      <c r="AK299" s="359"/>
      <c r="AL299" s="344"/>
      <c r="AN299" s="344"/>
      <c r="AO299" s="227"/>
      <c r="AP299" s="237"/>
      <c r="AQ299" s="951"/>
      <c r="AR299" s="952"/>
      <c r="AS299" s="1018"/>
      <c r="AT299" s="511"/>
      <c r="AU299" s="363"/>
      <c r="AV299" s="363"/>
      <c r="AW299" s="943"/>
      <c r="AX299" s="943"/>
      <c r="AY299" s="510"/>
      <c r="AZ299" s="510"/>
      <c r="BA299" s="944"/>
      <c r="BB299" s="944"/>
      <c r="BC299" s="945"/>
      <c r="BD299" s="945"/>
      <c r="BE299" s="946"/>
      <c r="BF299" s="946"/>
      <c r="BG299" s="818"/>
      <c r="BH299" s="818"/>
    </row>
    <row r="300" s="28" customFormat="true" ht="14.25" hidden="false" customHeight="true" outlineLevel="0" collapsed="false">
      <c r="A300" s="320" t="str">
        <f aca="false">A29</f>
        <v>science studio</v>
      </c>
      <c r="B300" s="1016"/>
      <c r="C300" s="1016"/>
      <c r="D300" s="1016"/>
      <c r="E300" s="1016"/>
      <c r="F300" s="380"/>
      <c r="G300" s="380"/>
      <c r="H300" s="380"/>
      <c r="I300" s="380"/>
      <c r="J300" s="380"/>
      <c r="K300" s="380"/>
      <c r="L300" s="380"/>
      <c r="M300" s="380"/>
      <c r="N300" s="380"/>
      <c r="O300" s="936"/>
      <c r="P300" s="322" t="n">
        <f aca="false">R29</f>
        <v>77</v>
      </c>
      <c r="Q300" s="356"/>
      <c r="R300" s="1017"/>
      <c r="S300" s="359"/>
      <c r="T300" s="359" t="n">
        <f aca="false">AD29</f>
        <v>1</v>
      </c>
      <c r="U300" s="359"/>
      <c r="V300" s="948" t="str">
        <f aca="false">IF(R300=0,"",R300-P300)</f>
        <v/>
      </c>
      <c r="W300" s="939"/>
      <c r="X300" s="949"/>
      <c r="Y300" s="949"/>
      <c r="Z300" s="949"/>
      <c r="AA300" s="949"/>
      <c r="AB300" s="949"/>
      <c r="AC300" s="949"/>
      <c r="AD300" s="949"/>
      <c r="AE300" s="949"/>
      <c r="AF300" s="949"/>
      <c r="AG300" s="949"/>
      <c r="AH300" s="949"/>
      <c r="AI300" s="950"/>
      <c r="AJ300" s="950"/>
      <c r="AK300" s="359"/>
      <c r="AL300" s="344" t="n">
        <f aca="false">P300*T300</f>
        <v>77</v>
      </c>
      <c r="AN300" s="344" t="n">
        <f aca="false">R300*T300</f>
        <v>0</v>
      </c>
      <c r="AO300" s="227"/>
      <c r="AP300" s="237"/>
      <c r="AQ300" s="951"/>
      <c r="AR300" s="952"/>
      <c r="AS300" s="1018"/>
      <c r="AT300" s="511"/>
      <c r="AU300" s="363" t="n">
        <f aca="false">AL300</f>
        <v>77</v>
      </c>
      <c r="AV300" s="363" t="n">
        <f aca="false">AN300</f>
        <v>0</v>
      </c>
      <c r="AW300" s="943"/>
      <c r="AX300" s="943"/>
      <c r="AY300" s="510"/>
      <c r="AZ300" s="510"/>
      <c r="BA300" s="944"/>
      <c r="BB300" s="944"/>
      <c r="BC300" s="945"/>
      <c r="BD300" s="945"/>
      <c r="BE300" s="946"/>
      <c r="BF300" s="946"/>
      <c r="BG300" s="818"/>
      <c r="BH300" s="818"/>
    </row>
    <row r="301" s="28" customFormat="true" ht="14.25" hidden="false" customHeight="true" outlineLevel="0" collapsed="false">
      <c r="A301" s="320" t="str">
        <f aca="false">A30</f>
        <v>serviced laboratory</v>
      </c>
      <c r="B301" s="1016"/>
      <c r="C301" s="1016"/>
      <c r="D301" s="1016"/>
      <c r="E301" s="1016"/>
      <c r="F301" s="380"/>
      <c r="G301" s="380"/>
      <c r="H301" s="380"/>
      <c r="I301" s="380"/>
      <c r="J301" s="380"/>
      <c r="K301" s="380"/>
      <c r="L301" s="380"/>
      <c r="M301" s="380"/>
      <c r="N301" s="380"/>
      <c r="O301" s="936"/>
      <c r="P301" s="322" t="n">
        <f aca="false">R30</f>
        <v>91</v>
      </c>
      <c r="Q301" s="356"/>
      <c r="R301" s="1017"/>
      <c r="S301" s="359"/>
      <c r="T301" s="359" t="n">
        <f aca="false">AD30</f>
        <v>4</v>
      </c>
      <c r="U301" s="359"/>
      <c r="V301" s="948" t="str">
        <f aca="false">IF(R301=0,"",R301-P301)</f>
        <v/>
      </c>
      <c r="W301" s="939"/>
      <c r="X301" s="949"/>
      <c r="Y301" s="949"/>
      <c r="Z301" s="949"/>
      <c r="AA301" s="949"/>
      <c r="AB301" s="949"/>
      <c r="AC301" s="949"/>
      <c r="AD301" s="949"/>
      <c r="AE301" s="949"/>
      <c r="AF301" s="949"/>
      <c r="AG301" s="949"/>
      <c r="AH301" s="949"/>
      <c r="AI301" s="950"/>
      <c r="AJ301" s="950"/>
      <c r="AK301" s="359"/>
      <c r="AL301" s="344" t="n">
        <f aca="false">P301*T301</f>
        <v>364</v>
      </c>
      <c r="AN301" s="344" t="n">
        <f aca="false">R301*T301</f>
        <v>0</v>
      </c>
      <c r="AO301" s="227"/>
      <c r="AP301" s="237" t="str">
        <f aca="false">A301</f>
        <v>serviced laboratory</v>
      </c>
      <c r="AQ301" s="951"/>
      <c r="AR301" s="952"/>
      <c r="AS301" s="1018"/>
      <c r="AT301" s="511"/>
      <c r="AU301" s="363" t="n">
        <f aca="false">AL301</f>
        <v>364</v>
      </c>
      <c r="AV301" s="363" t="n">
        <f aca="false">AN301</f>
        <v>0</v>
      </c>
      <c r="AW301" s="943"/>
      <c r="AX301" s="943"/>
      <c r="AY301" s="510"/>
      <c r="AZ301" s="510"/>
      <c r="BA301" s="944"/>
      <c r="BB301" s="944"/>
      <c r="BC301" s="945"/>
      <c r="BD301" s="945"/>
      <c r="BE301" s="946"/>
      <c r="BF301" s="946"/>
      <c r="BG301" s="818"/>
      <c r="BH301" s="818"/>
    </row>
    <row r="302" s="220" customFormat="true" ht="15" hidden="false" customHeight="true" outlineLevel="0" collapsed="false">
      <c r="A302" s="320" t="str">
        <f aca="false">A31</f>
        <v>paired multi-use labs</v>
      </c>
      <c r="B302" s="334"/>
      <c r="C302" s="334"/>
      <c r="D302" s="334"/>
      <c r="E302" s="334"/>
      <c r="F302" s="334"/>
      <c r="G302" s="334"/>
      <c r="H302" s="334"/>
      <c r="I302" s="334"/>
      <c r="J302" s="334"/>
      <c r="K302" s="334"/>
      <c r="L302" s="334"/>
      <c r="M302" s="334"/>
      <c r="N302" s="334"/>
      <c r="O302" s="354"/>
      <c r="P302" s="322" t="n">
        <f aca="false">R31</f>
        <v>91</v>
      </c>
      <c r="Q302" s="356"/>
      <c r="R302" s="1019"/>
      <c r="S302" s="359"/>
      <c r="T302" s="359" t="n">
        <f aca="false">AD31</f>
        <v>2</v>
      </c>
      <c r="U302" s="359"/>
      <c r="V302" s="948" t="str">
        <f aca="false">IF(R302=0,"",R302-P302)</f>
        <v/>
      </c>
      <c r="W302" s="939"/>
      <c r="X302" s="949"/>
      <c r="Y302" s="949"/>
      <c r="Z302" s="949"/>
      <c r="AA302" s="949"/>
      <c r="AB302" s="949"/>
      <c r="AC302" s="949"/>
      <c r="AD302" s="949"/>
      <c r="AE302" s="949"/>
      <c r="AF302" s="949"/>
      <c r="AG302" s="949"/>
      <c r="AH302" s="949"/>
      <c r="AI302" s="950"/>
      <c r="AJ302" s="950"/>
      <c r="AK302" s="359"/>
      <c r="AL302" s="344" t="n">
        <f aca="false">P302*T302</f>
        <v>182</v>
      </c>
      <c r="AN302" s="344" t="n">
        <f aca="false">R302*T302</f>
        <v>0</v>
      </c>
      <c r="AO302" s="227"/>
      <c r="AP302" s="237" t="str">
        <f aca="false">A302</f>
        <v>paired multi-use labs</v>
      </c>
      <c r="AQ302" s="951"/>
      <c r="AR302" s="952"/>
      <c r="AS302" s="738"/>
      <c r="AU302" s="363" t="n">
        <f aca="false">AL302</f>
        <v>182</v>
      </c>
      <c r="AV302" s="363" t="n">
        <f aca="false">AN302</f>
        <v>0</v>
      </c>
      <c r="AW302" s="943"/>
      <c r="AX302" s="943"/>
      <c r="AY302" s="510"/>
      <c r="AZ302" s="510"/>
      <c r="BA302" s="944"/>
      <c r="BB302" s="944"/>
      <c r="BC302" s="945"/>
      <c r="BD302" s="945"/>
      <c r="BE302" s="946"/>
      <c r="BF302" s="946"/>
      <c r="BG302" s="818"/>
      <c r="BH302" s="818"/>
    </row>
    <row r="303" s="220" customFormat="true" ht="15" hidden="false" customHeight="true" outlineLevel="0" collapsed="false">
      <c r="A303" s="320" t="str">
        <f aca="false">A32</f>
        <v>interactive/ theatre space</v>
      </c>
      <c r="B303" s="334"/>
      <c r="C303" s="334"/>
      <c r="D303" s="334"/>
      <c r="E303" s="334"/>
      <c r="F303" s="334"/>
      <c r="G303" s="334"/>
      <c r="H303" s="334"/>
      <c r="I303" s="334"/>
      <c r="J303" s="334"/>
      <c r="K303" s="334"/>
      <c r="L303" s="334"/>
      <c r="M303" s="334"/>
      <c r="N303" s="334"/>
      <c r="O303" s="354"/>
      <c r="P303" s="322" t="n">
        <f aca="false">R32</f>
        <v>105</v>
      </c>
      <c r="Q303" s="356"/>
      <c r="R303" s="1019"/>
      <c r="S303" s="359"/>
      <c r="T303" s="359" t="n">
        <f aca="false">AD32</f>
        <v>1</v>
      </c>
      <c r="U303" s="359"/>
      <c r="V303" s="948" t="str">
        <f aca="false">IF(R303=0,"",R303-P303)</f>
        <v/>
      </c>
      <c r="W303" s="939"/>
      <c r="X303" s="949"/>
      <c r="Y303" s="949"/>
      <c r="Z303" s="949"/>
      <c r="AA303" s="949"/>
      <c r="AB303" s="949"/>
      <c r="AC303" s="949"/>
      <c r="AD303" s="949"/>
      <c r="AE303" s="949"/>
      <c r="AF303" s="949"/>
      <c r="AG303" s="949"/>
      <c r="AH303" s="949"/>
      <c r="AI303" s="950"/>
      <c r="AJ303" s="950"/>
      <c r="AK303" s="359"/>
      <c r="AL303" s="344" t="n">
        <f aca="false">P303*T303</f>
        <v>105</v>
      </c>
      <c r="AN303" s="344" t="n">
        <f aca="false">R303*T303</f>
        <v>0</v>
      </c>
      <c r="AO303" s="227"/>
      <c r="AP303" s="237" t="str">
        <f aca="false">A303</f>
        <v>interactive/ theatre space</v>
      </c>
      <c r="AQ303" s="951"/>
      <c r="AR303" s="952"/>
      <c r="AS303" s="738"/>
      <c r="AU303" s="363" t="n">
        <f aca="false">AL303</f>
        <v>105</v>
      </c>
      <c r="AV303" s="363" t="n">
        <f aca="false">AN303</f>
        <v>0</v>
      </c>
      <c r="AW303" s="943"/>
      <c r="AX303" s="943"/>
      <c r="AY303" s="510"/>
      <c r="AZ303" s="510"/>
      <c r="BA303" s="944"/>
      <c r="BB303" s="944"/>
      <c r="BC303" s="945"/>
      <c r="BD303" s="945"/>
      <c r="BE303" s="946"/>
      <c r="BF303" s="946"/>
      <c r="BG303" s="818"/>
      <c r="BH303" s="818"/>
    </row>
    <row r="304" customFormat="false" ht="14.25" hidden="false" customHeight="true" outlineLevel="0" collapsed="false">
      <c r="A304" s="958" t="s">
        <v>390</v>
      </c>
      <c r="B304" s="872"/>
      <c r="C304" s="959" t="str">
        <f aca="false">C$78</f>
        <v>informal small group/ discussion</v>
      </c>
      <c r="D304" s="960"/>
      <c r="E304" s="960"/>
      <c r="F304" s="961"/>
      <c r="G304" s="961"/>
      <c r="H304" s="961"/>
      <c r="I304" s="961"/>
      <c r="J304" s="961"/>
      <c r="K304" s="961"/>
      <c r="L304" s="961"/>
      <c r="M304" s="961"/>
      <c r="N304" s="961"/>
      <c r="O304" s="962"/>
      <c r="P304" s="963" t="n">
        <f aca="false">R$78</f>
        <v>11</v>
      </c>
      <c r="Q304" s="964"/>
      <c r="R304" s="965"/>
      <c r="S304" s="966"/>
      <c r="T304" s="966" t="n">
        <f aca="false">AD$78</f>
        <v>0</v>
      </c>
      <c r="U304" s="966"/>
      <c r="V304" s="968" t="str">
        <f aca="false">IF(R304=0,"",R304-P304)</f>
        <v/>
      </c>
      <c r="W304" s="964"/>
      <c r="X304" s="969"/>
      <c r="Y304" s="969"/>
      <c r="Z304" s="969"/>
      <c r="AA304" s="969"/>
      <c r="AB304" s="969"/>
      <c r="AC304" s="969"/>
      <c r="AD304" s="969"/>
      <c r="AE304" s="969"/>
      <c r="AF304" s="969"/>
      <c r="AG304" s="969"/>
      <c r="AH304" s="969"/>
      <c r="AI304" s="950"/>
      <c r="AJ304" s="950"/>
      <c r="AK304" s="493"/>
      <c r="AL304" s="521" t="n">
        <f aca="false">P304*T304</f>
        <v>0</v>
      </c>
      <c r="AN304" s="521" t="n">
        <f aca="false">R304*T304</f>
        <v>0</v>
      </c>
      <c r="AO304" s="227"/>
      <c r="AP304" s="237" t="str">
        <f aca="false">C304</f>
        <v>informal small group/ discussion</v>
      </c>
      <c r="AQ304" s="951"/>
      <c r="AR304" s="952"/>
      <c r="AS304" s="953"/>
      <c r="AT304" s="223"/>
      <c r="AU304" s="355"/>
      <c r="AV304" s="355"/>
      <c r="AW304" s="943"/>
      <c r="AX304" s="943"/>
      <c r="AY304" s="527" t="n">
        <f aca="false">AL304</f>
        <v>0</v>
      </c>
      <c r="AZ304" s="527" t="n">
        <f aca="false">AN304</f>
        <v>0</v>
      </c>
      <c r="BA304" s="944"/>
      <c r="BB304" s="944"/>
      <c r="BC304" s="945"/>
      <c r="BD304" s="945"/>
      <c r="BE304" s="946"/>
      <c r="BF304" s="946"/>
      <c r="BG304" s="818"/>
      <c r="BH304" s="818"/>
      <c r="BI304" s="129"/>
      <c r="BK304" s="0"/>
    </row>
    <row r="305" s="112" customFormat="true" ht="14.25" hidden="false" customHeight="true" outlineLevel="0" collapsed="false">
      <c r="A305" s="970"/>
      <c r="B305" s="240"/>
      <c r="C305" s="240"/>
      <c r="D305" s="240"/>
      <c r="E305" s="672" t="str">
        <f aca="false">E$136</f>
        <v>personal storage (lockers, wheelchairs)</v>
      </c>
      <c r="F305" s="703"/>
      <c r="G305" s="703"/>
      <c r="H305" s="703"/>
      <c r="I305" s="703"/>
      <c r="J305" s="703"/>
      <c r="K305" s="703"/>
      <c r="L305" s="703"/>
      <c r="M305" s="703"/>
      <c r="N305" s="703"/>
      <c r="O305" s="673"/>
      <c r="P305" s="663" t="n">
        <f aca="false">R$136</f>
        <v>15</v>
      </c>
      <c r="Q305" s="674"/>
      <c r="R305" s="956"/>
      <c r="S305" s="971"/>
      <c r="T305" s="971" t="n">
        <f aca="false">AD136</f>
        <v>1</v>
      </c>
      <c r="U305" s="971"/>
      <c r="V305" s="972" t="str">
        <f aca="false">IF(R305=0,"",R305-P305)</f>
        <v/>
      </c>
      <c r="W305" s="674"/>
      <c r="X305" s="969"/>
      <c r="Y305" s="969"/>
      <c r="Z305" s="969"/>
      <c r="AA305" s="969"/>
      <c r="AB305" s="969"/>
      <c r="AC305" s="969"/>
      <c r="AD305" s="969"/>
      <c r="AE305" s="969"/>
      <c r="AF305" s="969"/>
      <c r="AG305" s="969"/>
      <c r="AH305" s="969"/>
      <c r="AI305" s="950"/>
      <c r="AJ305" s="950"/>
      <c r="AK305" s="971"/>
      <c r="AL305" s="675" t="n">
        <f aca="false">P305*T305</f>
        <v>15</v>
      </c>
      <c r="AN305" s="675" t="n">
        <f aca="false">R305*T305</f>
        <v>0</v>
      </c>
      <c r="AO305" s="227"/>
      <c r="AP305" s="237" t="str">
        <f aca="false">E305</f>
        <v>personal storage (lockers, wheelchairs)</v>
      </c>
      <c r="AQ305" s="951"/>
      <c r="AR305" s="952"/>
      <c r="AS305" s="957"/>
      <c r="AU305" s="268"/>
      <c r="AV305" s="268"/>
      <c r="AW305" s="943"/>
      <c r="AX305" s="943"/>
      <c r="AY305" s="510"/>
      <c r="AZ305" s="510"/>
      <c r="BA305" s="944"/>
      <c r="BB305" s="944"/>
      <c r="BC305" s="973" t="e">
        <f aca="false">#REF!</f>
        <v>#REF!</v>
      </c>
      <c r="BD305" s="973" t="e">
        <f aca="false">#REF!</f>
        <v>#REF!</v>
      </c>
      <c r="BE305" s="946"/>
      <c r="BF305" s="946"/>
      <c r="BG305" s="818"/>
      <c r="BH305" s="818"/>
    </row>
    <row r="306" customFormat="false" ht="14.25" hidden="false" customHeight="true" outlineLevel="0" collapsed="false">
      <c r="A306" s="974"/>
      <c r="B306" s="975"/>
      <c r="C306" s="975"/>
      <c r="D306" s="976"/>
      <c r="E306" s="977"/>
      <c r="F306" s="978" t="str">
        <f aca="false">F$145</f>
        <v>social and sandwich areas</v>
      </c>
      <c r="G306" s="978"/>
      <c r="H306" s="978"/>
      <c r="I306" s="978"/>
      <c r="J306" s="978"/>
      <c r="K306" s="978"/>
      <c r="L306" s="978"/>
      <c r="M306" s="978"/>
      <c r="N306" s="978"/>
      <c r="O306" s="979"/>
      <c r="P306" s="980" t="n">
        <f aca="false">R$145</f>
        <v>11</v>
      </c>
      <c r="Q306" s="981"/>
      <c r="R306" s="982"/>
      <c r="S306" s="983"/>
      <c r="T306" s="983" t="n">
        <f aca="false">AD145</f>
        <v>0</v>
      </c>
      <c r="U306" s="983"/>
      <c r="V306" s="984" t="str">
        <f aca="false">IF(R306=0,"",R306-P306)</f>
        <v/>
      </c>
      <c r="W306" s="981"/>
      <c r="X306" s="969"/>
      <c r="Y306" s="969"/>
      <c r="Z306" s="969"/>
      <c r="AA306" s="969"/>
      <c r="AB306" s="969"/>
      <c r="AC306" s="969"/>
      <c r="AD306" s="969"/>
      <c r="AE306" s="969"/>
      <c r="AF306" s="969"/>
      <c r="AG306" s="969"/>
      <c r="AH306" s="969"/>
      <c r="AI306" s="950"/>
      <c r="AJ306" s="950"/>
      <c r="AK306" s="985"/>
      <c r="AL306" s="739" t="n">
        <f aca="false">P306*T306</f>
        <v>0</v>
      </c>
      <c r="AN306" s="739" t="n">
        <f aca="false">R306*T306</f>
        <v>0</v>
      </c>
      <c r="AO306" s="227"/>
      <c r="AP306" s="237" t="str">
        <f aca="false">F306</f>
        <v>social and sandwich areas</v>
      </c>
      <c r="AQ306" s="951"/>
      <c r="AR306" s="952"/>
      <c r="AS306" s="953"/>
      <c r="AT306" s="223"/>
      <c r="AU306" s="355"/>
      <c r="AV306" s="355"/>
      <c r="AW306" s="943"/>
      <c r="AX306" s="943"/>
      <c r="AY306" s="510"/>
      <c r="AZ306" s="510"/>
      <c r="BA306" s="944"/>
      <c r="BB306" s="944"/>
      <c r="BC306" s="945"/>
      <c r="BD306" s="945"/>
      <c r="BE306" s="986" t="e">
        <f aca="false">#REF!</f>
        <v>#REF!</v>
      </c>
      <c r="BF306" s="986" t="e">
        <f aca="false">#REF!</f>
        <v>#REF!</v>
      </c>
      <c r="BG306" s="818"/>
      <c r="BH306" s="818"/>
      <c r="BI306" s="129"/>
      <c r="BK306" s="0"/>
    </row>
    <row r="307" customFormat="false" ht="14.25" hidden="false" customHeight="true" outlineLevel="0" collapsed="false">
      <c r="C307" s="512" t="str">
        <f aca="false">C$74</f>
        <v>small group/ interview room (FLA etc)</v>
      </c>
      <c r="D307" s="987"/>
      <c r="E307" s="987"/>
      <c r="F307" s="505"/>
      <c r="G307" s="505"/>
      <c r="H307" s="505"/>
      <c r="I307" s="505"/>
      <c r="J307" s="505"/>
      <c r="K307" s="505"/>
      <c r="L307" s="505"/>
      <c r="M307" s="505"/>
      <c r="N307" s="505"/>
      <c r="O307" s="506"/>
      <c r="P307" s="494" t="n">
        <f aca="false">R$74</f>
        <v>9</v>
      </c>
      <c r="Q307" s="515"/>
      <c r="R307" s="947"/>
      <c r="S307" s="493"/>
      <c r="T307" s="493" t="n">
        <f aca="false">AD74</f>
        <v>0</v>
      </c>
      <c r="U307" s="493"/>
      <c r="V307" s="988" t="str">
        <f aca="false">IF(R307=0,"",R307-P307)</f>
        <v/>
      </c>
      <c r="W307" s="515"/>
      <c r="X307" s="949"/>
      <c r="Y307" s="949"/>
      <c r="Z307" s="949"/>
      <c r="AA307" s="949"/>
      <c r="AB307" s="949"/>
      <c r="AC307" s="949"/>
      <c r="AD307" s="949"/>
      <c r="AE307" s="949"/>
      <c r="AF307" s="949"/>
      <c r="AG307" s="949"/>
      <c r="AH307" s="949"/>
      <c r="AI307" s="950"/>
      <c r="AJ307" s="950"/>
      <c r="AK307" s="493"/>
      <c r="AL307" s="521" t="n">
        <f aca="false">P307*T307</f>
        <v>0</v>
      </c>
      <c r="AN307" s="521" t="n">
        <f aca="false">R307*T307</f>
        <v>0</v>
      </c>
      <c r="AO307" s="227"/>
      <c r="AP307" s="237" t="n">
        <f aca="false">A307</f>
        <v>0</v>
      </c>
      <c r="AQ307" s="951"/>
      <c r="AR307" s="952"/>
      <c r="AS307" s="953"/>
      <c r="AT307" s="223"/>
      <c r="AU307" s="355"/>
      <c r="AV307" s="355"/>
      <c r="AW307" s="943"/>
      <c r="AX307" s="943"/>
      <c r="AY307" s="527" t="n">
        <f aca="false">AL307</f>
        <v>0</v>
      </c>
      <c r="AZ307" s="527" t="n">
        <f aca="false">AN307</f>
        <v>0</v>
      </c>
      <c r="BA307" s="944"/>
      <c r="BB307" s="944"/>
      <c r="BC307" s="945"/>
      <c r="BD307" s="945"/>
      <c r="BE307" s="946"/>
      <c r="BF307" s="946"/>
      <c r="BG307" s="818"/>
      <c r="BH307" s="818"/>
      <c r="BI307" s="129"/>
      <c r="BK307" s="0"/>
    </row>
    <row r="308" customFormat="false" ht="14.25" hidden="false" customHeight="true" outlineLevel="0" collapsed="false">
      <c r="C308" s="512" t="str">
        <f aca="false">C$75</f>
        <v>medium group room </v>
      </c>
      <c r="D308" s="987"/>
      <c r="E308" s="987"/>
      <c r="F308" s="505"/>
      <c r="G308" s="505"/>
      <c r="H308" s="505"/>
      <c r="I308" s="505"/>
      <c r="J308" s="505"/>
      <c r="K308" s="505"/>
      <c r="L308" s="505"/>
      <c r="M308" s="505"/>
      <c r="N308" s="505"/>
      <c r="O308" s="506"/>
      <c r="P308" s="494" t="n">
        <f aca="false">R$75</f>
        <v>13</v>
      </c>
      <c r="Q308" s="515"/>
      <c r="R308" s="947"/>
      <c r="S308" s="493"/>
      <c r="T308" s="493" t="n">
        <f aca="false">AD75</f>
        <v>0</v>
      </c>
      <c r="U308" s="493"/>
      <c r="V308" s="988" t="str">
        <f aca="false">IF(R308=0,"",R308-P308)</f>
        <v/>
      </c>
      <c r="W308" s="515"/>
      <c r="X308" s="949"/>
      <c r="Y308" s="949"/>
      <c r="Z308" s="949"/>
      <c r="AA308" s="949"/>
      <c r="AB308" s="949"/>
      <c r="AC308" s="949"/>
      <c r="AD308" s="949"/>
      <c r="AE308" s="949"/>
      <c r="AF308" s="949"/>
      <c r="AG308" s="949"/>
      <c r="AH308" s="949"/>
      <c r="AI308" s="950"/>
      <c r="AJ308" s="950"/>
      <c r="AK308" s="493"/>
      <c r="AL308" s="521" t="n">
        <f aca="false">P308*T308</f>
        <v>0</v>
      </c>
      <c r="AN308" s="521" t="n">
        <f aca="false">R308*T308</f>
        <v>0</v>
      </c>
      <c r="AO308" s="227"/>
      <c r="AP308" s="237" t="str">
        <f aca="false">C308</f>
        <v>medium group room </v>
      </c>
      <c r="AQ308" s="951"/>
      <c r="AR308" s="952"/>
      <c r="AS308" s="953"/>
      <c r="AT308" s="223"/>
      <c r="AU308" s="355"/>
      <c r="AV308" s="355"/>
      <c r="AW308" s="943"/>
      <c r="AX308" s="943"/>
      <c r="AY308" s="527" t="n">
        <f aca="false">AL308</f>
        <v>0</v>
      </c>
      <c r="AZ308" s="527" t="n">
        <f aca="false">AN308</f>
        <v>0</v>
      </c>
      <c r="BA308" s="944"/>
      <c r="BB308" s="944"/>
      <c r="BC308" s="945"/>
      <c r="BD308" s="945"/>
      <c r="BE308" s="946"/>
      <c r="BF308" s="946"/>
      <c r="BG308" s="818"/>
      <c r="BH308" s="818"/>
      <c r="BI308" s="129"/>
      <c r="BK308" s="0"/>
    </row>
    <row r="309" customFormat="false" ht="14.25" hidden="false" customHeight="true" outlineLevel="0" collapsed="false">
      <c r="D309" s="609" t="str">
        <f aca="false">D$86</f>
        <v>staff work/ prep rooms</v>
      </c>
      <c r="E309" s="592"/>
      <c r="F309" s="593"/>
      <c r="G309" s="593"/>
      <c r="H309" s="593"/>
      <c r="I309" s="593"/>
      <c r="J309" s="593"/>
      <c r="K309" s="593"/>
      <c r="L309" s="593"/>
      <c r="M309" s="593"/>
      <c r="N309" s="593"/>
      <c r="O309" s="594"/>
      <c r="P309" s="597" t="n">
        <f aca="false">R$86</f>
        <v>18</v>
      </c>
      <c r="Q309" s="612"/>
      <c r="R309" s="947"/>
      <c r="S309" s="989"/>
      <c r="T309" s="989" t="n">
        <f aca="false">AD86</f>
        <v>1</v>
      </c>
      <c r="U309" s="989"/>
      <c r="V309" s="990" t="str">
        <f aca="false">IF(R309=0,"",R309-P309)</f>
        <v/>
      </c>
      <c r="W309" s="612"/>
      <c r="X309" s="949"/>
      <c r="Y309" s="949"/>
      <c r="Z309" s="949"/>
      <c r="AA309" s="949"/>
      <c r="AB309" s="949"/>
      <c r="AC309" s="949"/>
      <c r="AD309" s="949"/>
      <c r="AE309" s="949"/>
      <c r="AF309" s="949"/>
      <c r="AG309" s="949"/>
      <c r="AH309" s="949"/>
      <c r="AI309" s="950"/>
      <c r="AJ309" s="950"/>
      <c r="AK309" s="989"/>
      <c r="AL309" s="617" t="n">
        <f aca="false">P309*T309</f>
        <v>18</v>
      </c>
      <c r="AN309" s="617" t="n">
        <f aca="false">R309*T309</f>
        <v>0</v>
      </c>
      <c r="AO309" s="227"/>
      <c r="AP309" s="237" t="n">
        <f aca="false">C309</f>
        <v>0</v>
      </c>
      <c r="AQ309" s="951"/>
      <c r="AR309" s="952"/>
      <c r="AS309" s="953"/>
      <c r="AT309" s="223"/>
      <c r="AU309" s="355"/>
      <c r="AV309" s="355"/>
      <c r="AW309" s="943"/>
      <c r="AX309" s="943"/>
      <c r="AY309" s="510"/>
      <c r="AZ309" s="510"/>
      <c r="BA309" s="629" t="n">
        <f aca="false">AL309</f>
        <v>18</v>
      </c>
      <c r="BB309" s="629" t="n">
        <f aca="false">AN309</f>
        <v>0</v>
      </c>
      <c r="BC309" s="945"/>
      <c r="BD309" s="945"/>
      <c r="BE309" s="946"/>
      <c r="BF309" s="946"/>
      <c r="BG309" s="818"/>
      <c r="BH309" s="818"/>
      <c r="BI309" s="129"/>
      <c r="BK309" s="0"/>
    </row>
    <row r="310" customFormat="false" ht="14.25" hidden="false" customHeight="true" outlineLevel="0" collapsed="false">
      <c r="D310" s="609" t="str">
        <f aca="false">D$93</f>
        <v>offices (senior management)</v>
      </c>
      <c r="E310" s="592"/>
      <c r="F310" s="593"/>
      <c r="G310" s="593"/>
      <c r="H310" s="593"/>
      <c r="I310" s="593"/>
      <c r="J310" s="593"/>
      <c r="K310" s="593"/>
      <c r="L310" s="593"/>
      <c r="M310" s="593"/>
      <c r="N310" s="593"/>
      <c r="O310" s="594"/>
      <c r="P310" s="597" t="n">
        <f aca="false">R$93</f>
        <v>8</v>
      </c>
      <c r="Q310" s="612"/>
      <c r="R310" s="947"/>
      <c r="S310" s="989"/>
      <c r="T310" s="989" t="n">
        <f aca="false">AD93</f>
        <v>0</v>
      </c>
      <c r="U310" s="989"/>
      <c r="V310" s="990" t="str">
        <f aca="false">IF(R310=0,"",R310-P310)</f>
        <v/>
      </c>
      <c r="W310" s="612"/>
      <c r="X310" s="949"/>
      <c r="Y310" s="949"/>
      <c r="Z310" s="949"/>
      <c r="AA310" s="949"/>
      <c r="AB310" s="949"/>
      <c r="AC310" s="949"/>
      <c r="AD310" s="949"/>
      <c r="AE310" s="949"/>
      <c r="AF310" s="949"/>
      <c r="AG310" s="949"/>
      <c r="AH310" s="949"/>
      <c r="AI310" s="950"/>
      <c r="AJ310" s="950"/>
      <c r="AK310" s="989"/>
      <c r="AL310" s="617" t="n">
        <f aca="false">P310*T310</f>
        <v>0</v>
      </c>
      <c r="AN310" s="617" t="n">
        <f aca="false">R310*T310</f>
        <v>0</v>
      </c>
      <c r="AO310" s="227"/>
      <c r="AP310" s="237" t="str">
        <f aca="false">D310</f>
        <v>offices (senior management)</v>
      </c>
      <c r="AQ310" s="951"/>
      <c r="AR310" s="952"/>
      <c r="AS310" s="953"/>
      <c r="AT310" s="223"/>
      <c r="AU310" s="355"/>
      <c r="AV310" s="355"/>
      <c r="AW310" s="943"/>
      <c r="AX310" s="943"/>
      <c r="AY310" s="510"/>
      <c r="AZ310" s="510"/>
      <c r="BA310" s="629" t="n">
        <f aca="false">AL310</f>
        <v>0</v>
      </c>
      <c r="BB310" s="629" t="n">
        <f aca="false">AN310</f>
        <v>0</v>
      </c>
      <c r="BC310" s="945"/>
      <c r="BD310" s="945"/>
      <c r="BE310" s="946"/>
      <c r="BF310" s="946"/>
      <c r="BG310" s="818"/>
      <c r="BH310" s="818"/>
      <c r="BI310" s="129"/>
      <c r="BK310" s="0"/>
    </row>
    <row r="311" customFormat="false" ht="14.25" hidden="false" customHeight="true" outlineLevel="0" collapsed="false">
      <c r="D311" s="609" t="str">
        <f aca="false">D$94</f>
        <v>offices (heads of year)</v>
      </c>
      <c r="E311" s="592"/>
      <c r="F311" s="593"/>
      <c r="G311" s="593"/>
      <c r="H311" s="593"/>
      <c r="I311" s="593"/>
      <c r="J311" s="593"/>
      <c r="K311" s="593"/>
      <c r="L311" s="593"/>
      <c r="M311" s="593"/>
      <c r="N311" s="593"/>
      <c r="O311" s="594"/>
      <c r="P311" s="597" t="n">
        <f aca="false">R$94</f>
        <v>8</v>
      </c>
      <c r="Q311" s="612"/>
      <c r="R311" s="947"/>
      <c r="S311" s="989"/>
      <c r="T311" s="989" t="n">
        <f aca="false">AD94</f>
        <v>1</v>
      </c>
      <c r="U311" s="989"/>
      <c r="V311" s="990" t="str">
        <f aca="false">IF(R311=0,"",R311-P311)</f>
        <v/>
      </c>
      <c r="W311" s="612"/>
      <c r="X311" s="949"/>
      <c r="Y311" s="949"/>
      <c r="Z311" s="949"/>
      <c r="AA311" s="949"/>
      <c r="AB311" s="949"/>
      <c r="AC311" s="949"/>
      <c r="AD311" s="949"/>
      <c r="AE311" s="949"/>
      <c r="AF311" s="949"/>
      <c r="AG311" s="949"/>
      <c r="AH311" s="949"/>
      <c r="AI311" s="950"/>
      <c r="AJ311" s="950"/>
      <c r="AK311" s="989"/>
      <c r="AL311" s="617" t="n">
        <f aca="false">P311*T311</f>
        <v>8</v>
      </c>
      <c r="AN311" s="617" t="n">
        <f aca="false">R311*T311</f>
        <v>0</v>
      </c>
      <c r="AO311" s="227"/>
      <c r="AP311" s="237" t="str">
        <f aca="false">D311</f>
        <v>offices (heads of year)</v>
      </c>
      <c r="AQ311" s="951"/>
      <c r="AR311" s="952"/>
      <c r="AS311" s="953"/>
      <c r="AT311" s="223"/>
      <c r="AU311" s="355"/>
      <c r="AV311" s="355"/>
      <c r="AW311" s="943"/>
      <c r="AX311" s="943"/>
      <c r="AY311" s="510"/>
      <c r="AZ311" s="510"/>
      <c r="BA311" s="629" t="n">
        <f aca="false">AL311</f>
        <v>8</v>
      </c>
      <c r="BB311" s="629" t="n">
        <f aca="false">AN311</f>
        <v>0</v>
      </c>
      <c r="BC311" s="945"/>
      <c r="BD311" s="945"/>
      <c r="BE311" s="946"/>
      <c r="BF311" s="946"/>
      <c r="BG311" s="818"/>
      <c r="BH311" s="818"/>
      <c r="BI311" s="129"/>
      <c r="BK311" s="0"/>
    </row>
    <row r="312" s="28" customFormat="true" ht="14.25" hidden="false" customHeight="true" outlineLevel="0" collapsed="false">
      <c r="A312" s="177"/>
      <c r="B312" s="177"/>
      <c r="C312" s="177"/>
      <c r="D312" s="177"/>
      <c r="E312" s="672" t="str">
        <f aca="false">E121</f>
        <v>central science prep room and chemical store</v>
      </c>
      <c r="F312" s="682"/>
      <c r="G312" s="682"/>
      <c r="H312" s="682"/>
      <c r="I312" s="682"/>
      <c r="J312" s="682"/>
      <c r="K312" s="682"/>
      <c r="L312" s="682"/>
      <c r="M312" s="682"/>
      <c r="N312" s="682"/>
      <c r="O312" s="991"/>
      <c r="P312" s="663" t="n">
        <f aca="false">R121</f>
        <v>104</v>
      </c>
      <c r="Q312" s="674"/>
      <c r="R312" s="1017"/>
      <c r="S312" s="971"/>
      <c r="T312" s="971" t="n">
        <f aca="false">AD121</f>
        <v>1</v>
      </c>
      <c r="U312" s="971"/>
      <c r="V312" s="972" t="str">
        <f aca="false">IF(R312=0,"",R312-P312)</f>
        <v/>
      </c>
      <c r="W312" s="674"/>
      <c r="X312" s="949"/>
      <c r="Y312" s="949"/>
      <c r="Z312" s="949"/>
      <c r="AA312" s="949"/>
      <c r="AB312" s="949"/>
      <c r="AC312" s="949"/>
      <c r="AD312" s="949"/>
      <c r="AE312" s="949"/>
      <c r="AF312" s="949"/>
      <c r="AG312" s="949"/>
      <c r="AH312" s="949"/>
      <c r="AI312" s="950"/>
      <c r="AJ312" s="950"/>
      <c r="AK312" s="971"/>
      <c r="AL312" s="675" t="n">
        <f aca="false">P312*T312</f>
        <v>104</v>
      </c>
      <c r="AN312" s="675" t="n">
        <f aca="false">R312*T312</f>
        <v>0</v>
      </c>
      <c r="AO312" s="227"/>
      <c r="AP312" s="237" t="n">
        <f aca="false">D312</f>
        <v>0</v>
      </c>
      <c r="AQ312" s="951"/>
      <c r="AR312" s="952"/>
      <c r="AS312" s="1018"/>
      <c r="AT312" s="511"/>
      <c r="AU312" s="355"/>
      <c r="AV312" s="355"/>
      <c r="AW312" s="943"/>
      <c r="AX312" s="943"/>
      <c r="AY312" s="510"/>
      <c r="AZ312" s="510"/>
      <c r="BA312" s="944"/>
      <c r="BB312" s="944"/>
      <c r="BC312" s="973" t="n">
        <f aca="false">AL312</f>
        <v>104</v>
      </c>
      <c r="BD312" s="973" t="n">
        <f aca="false">AN312</f>
        <v>0</v>
      </c>
      <c r="BE312" s="946"/>
      <c r="BF312" s="946"/>
      <c r="BG312" s="818"/>
      <c r="BH312" s="818"/>
    </row>
    <row r="313" s="112" customFormat="true" ht="14.25" hidden="false" customHeight="true" outlineLevel="0" collapsed="false">
      <c r="A313" s="240"/>
      <c r="B313" s="240"/>
      <c r="C313" s="240"/>
      <c r="D313" s="240"/>
      <c r="E313" s="672" t="str">
        <f aca="false">E$139</f>
        <v>cleaners' stores</v>
      </c>
      <c r="F313" s="704"/>
      <c r="G313" s="704"/>
      <c r="H313" s="704"/>
      <c r="I313" s="704"/>
      <c r="J313" s="704"/>
      <c r="K313" s="704"/>
      <c r="L313" s="704"/>
      <c r="M313" s="704"/>
      <c r="N313" s="704"/>
      <c r="O313" s="673"/>
      <c r="P313" s="663" t="n">
        <f aca="false">R$139</f>
        <v>1.5</v>
      </c>
      <c r="Q313" s="674"/>
      <c r="R313" s="956"/>
      <c r="S313" s="971"/>
      <c r="T313" s="971" t="n">
        <f aca="false">AD139</f>
        <v>1</v>
      </c>
      <c r="U313" s="971"/>
      <c r="V313" s="972" t="str">
        <f aca="false">IF(R313=0,"",R313-P313)</f>
        <v/>
      </c>
      <c r="W313" s="674"/>
      <c r="X313" s="949"/>
      <c r="Y313" s="949"/>
      <c r="Z313" s="949"/>
      <c r="AA313" s="949"/>
      <c r="AB313" s="949"/>
      <c r="AC313" s="949"/>
      <c r="AD313" s="949"/>
      <c r="AE313" s="949"/>
      <c r="AF313" s="949"/>
      <c r="AG313" s="949"/>
      <c r="AH313" s="949"/>
      <c r="AI313" s="950"/>
      <c r="AJ313" s="950"/>
      <c r="AK313" s="971"/>
      <c r="AL313" s="675" t="n">
        <f aca="false">P313*T313</f>
        <v>1.5</v>
      </c>
      <c r="AN313" s="675" t="n">
        <f aca="false">R313*T313</f>
        <v>0</v>
      </c>
      <c r="AO313" s="227"/>
      <c r="AP313" s="237" t="str">
        <f aca="false">E313</f>
        <v>cleaners' stores</v>
      </c>
      <c r="AQ313" s="951"/>
      <c r="AR313" s="952"/>
      <c r="AS313" s="957"/>
      <c r="AU313" s="268"/>
      <c r="AV313" s="268"/>
      <c r="AW313" s="943"/>
      <c r="AX313" s="943"/>
      <c r="AY313" s="510"/>
      <c r="AZ313" s="510"/>
      <c r="BA313" s="944"/>
      <c r="BB313" s="944"/>
      <c r="BC313" s="973" t="n">
        <f aca="false">AL313</f>
        <v>1.5</v>
      </c>
      <c r="BD313" s="973" t="n">
        <f aca="false">AN313</f>
        <v>0</v>
      </c>
      <c r="BE313" s="946"/>
      <c r="BF313" s="946"/>
      <c r="BG313" s="818"/>
      <c r="BH313" s="818"/>
    </row>
    <row r="314" customFormat="false" ht="14.25" hidden="false" customHeight="true" outlineLevel="0" collapsed="false">
      <c r="G314" s="825" t="str">
        <f aca="false">G$159</f>
        <v>pupil toilet suites </v>
      </c>
      <c r="H314" s="993"/>
      <c r="I314" s="993"/>
      <c r="J314" s="993"/>
      <c r="K314" s="993"/>
      <c r="L314" s="993"/>
      <c r="M314" s="994"/>
      <c r="N314" s="213"/>
      <c r="O314" s="994"/>
      <c r="P314" s="232" t="n">
        <f aca="false">R$159</f>
        <v>33</v>
      </c>
      <c r="Q314" s="287"/>
      <c r="R314" s="947"/>
      <c r="S314" s="232"/>
      <c r="T314" s="693" t="n">
        <f aca="false">AD159</f>
        <v>1</v>
      </c>
      <c r="U314" s="232"/>
      <c r="V314" s="995" t="str">
        <f aca="false">IF(R314=0,"",R314-P314)</f>
        <v/>
      </c>
      <c r="W314" s="287"/>
      <c r="X314" s="949"/>
      <c r="Y314" s="949"/>
      <c r="Z314" s="949"/>
      <c r="AA314" s="949"/>
      <c r="AB314" s="949"/>
      <c r="AC314" s="949"/>
      <c r="AD314" s="949"/>
      <c r="AE314" s="949"/>
      <c r="AF314" s="949"/>
      <c r="AG314" s="949"/>
      <c r="AH314" s="949"/>
      <c r="AI314" s="950"/>
      <c r="AJ314" s="950"/>
      <c r="AK314" s="232"/>
      <c r="AL314" s="828" t="n">
        <f aca="false">T314*P314</f>
        <v>33</v>
      </c>
      <c r="AN314" s="828" t="n">
        <f aca="false">R314*T314</f>
        <v>0</v>
      </c>
      <c r="AO314" s="996"/>
      <c r="AP314" s="237" t="n">
        <f aca="false">F314</f>
        <v>0</v>
      </c>
      <c r="AQ314" s="951"/>
      <c r="AR314" s="952"/>
      <c r="AS314" s="953"/>
      <c r="AT314" s="223"/>
      <c r="AU314" s="355"/>
      <c r="AV314" s="355"/>
      <c r="AW314" s="943"/>
      <c r="AX314" s="943"/>
      <c r="AY314" s="510"/>
      <c r="AZ314" s="510"/>
      <c r="BA314" s="944"/>
      <c r="BB314" s="944"/>
      <c r="BC314" s="945"/>
      <c r="BD314" s="945"/>
      <c r="BE314" s="946"/>
      <c r="BF314" s="946"/>
      <c r="BG314" s="443" t="n">
        <f aca="false">AL314</f>
        <v>33</v>
      </c>
      <c r="BH314" s="443" t="n">
        <f aca="false">AN314</f>
        <v>0</v>
      </c>
      <c r="BI314" s="129"/>
      <c r="BK314" s="0"/>
    </row>
    <row r="315" customFormat="false" ht="14.25" hidden="false" customHeight="true" outlineLevel="0" collapsed="false">
      <c r="G315" s="825" t="str">
        <f aca="false">G$161</f>
        <v>accessible toilets for visitors and staff</v>
      </c>
      <c r="H315" s="993"/>
      <c r="I315" s="993"/>
      <c r="J315" s="993"/>
      <c r="K315" s="993"/>
      <c r="L315" s="993"/>
      <c r="M315" s="994"/>
      <c r="N315" s="213"/>
      <c r="O315" s="994"/>
      <c r="P315" s="232" t="n">
        <f aca="false">R$161</f>
        <v>4</v>
      </c>
      <c r="Q315" s="287"/>
      <c r="R315" s="947"/>
      <c r="S315" s="232"/>
      <c r="T315" s="693" t="n">
        <f aca="false">AD161</f>
        <v>1</v>
      </c>
      <c r="U315" s="232"/>
      <c r="V315" s="995" t="str">
        <f aca="false">IF(R315=0,"",R315-P315)</f>
        <v/>
      </c>
      <c r="W315" s="287"/>
      <c r="X315" s="949"/>
      <c r="Y315" s="949"/>
      <c r="Z315" s="949"/>
      <c r="AA315" s="949"/>
      <c r="AB315" s="949"/>
      <c r="AC315" s="949"/>
      <c r="AD315" s="949"/>
      <c r="AE315" s="949"/>
      <c r="AF315" s="949"/>
      <c r="AG315" s="949"/>
      <c r="AH315" s="949"/>
      <c r="AI315" s="950"/>
      <c r="AJ315" s="950"/>
      <c r="AK315" s="232"/>
      <c r="AL315" s="828" t="n">
        <f aca="false">T315*P315</f>
        <v>4</v>
      </c>
      <c r="AN315" s="828" t="n">
        <f aca="false">R315*T315</f>
        <v>0</v>
      </c>
      <c r="AO315" s="996"/>
      <c r="AP315" s="237" t="str">
        <f aca="false">G315</f>
        <v>accessible toilets for visitors and staff</v>
      </c>
      <c r="AQ315" s="951"/>
      <c r="AR315" s="952"/>
      <c r="AS315" s="953"/>
      <c r="AT315" s="223"/>
      <c r="AU315" s="355"/>
      <c r="AV315" s="355"/>
      <c r="AW315" s="943"/>
      <c r="AX315" s="943"/>
      <c r="AY315" s="510"/>
      <c r="AZ315" s="510"/>
      <c r="BA315" s="944"/>
      <c r="BB315" s="944"/>
      <c r="BC315" s="945"/>
      <c r="BD315" s="945"/>
      <c r="BE315" s="946"/>
      <c r="BF315" s="946"/>
      <c r="BG315" s="443" t="n">
        <f aca="false">AL315</f>
        <v>4</v>
      </c>
      <c r="BH315" s="443" t="n">
        <f aca="false">AN315</f>
        <v>0</v>
      </c>
      <c r="BI315" s="129"/>
      <c r="BK315" s="0"/>
    </row>
    <row r="316" customFormat="false" ht="4.5" hidden="false" customHeight="true" outlineLevel="0" collapsed="false">
      <c r="G316" s="825"/>
      <c r="H316" s="993"/>
      <c r="I316" s="993"/>
      <c r="J316" s="993"/>
      <c r="K316" s="993"/>
      <c r="L316" s="993"/>
      <c r="M316" s="994"/>
      <c r="N316" s="213"/>
      <c r="O316" s="994"/>
      <c r="P316" s="232"/>
      <c r="Q316" s="232"/>
      <c r="R316" s="232"/>
      <c r="S316" s="232"/>
      <c r="T316" s="693"/>
      <c r="U316" s="693"/>
      <c r="V316" s="693"/>
      <c r="W316" s="693"/>
      <c r="X316" s="693"/>
      <c r="Y316" s="693"/>
      <c r="Z316" s="693"/>
      <c r="AA316" s="693"/>
      <c r="AB316" s="693"/>
      <c r="AC316" s="693"/>
      <c r="AD316" s="693"/>
      <c r="AE316" s="693"/>
      <c r="AF316" s="693"/>
      <c r="AG316" s="693"/>
      <c r="AH316" s="693"/>
      <c r="AI316" s="693"/>
      <c r="AJ316" s="693"/>
      <c r="AK316" s="232"/>
      <c r="AL316" s="828"/>
      <c r="AN316" s="828"/>
      <c r="AO316" s="996"/>
      <c r="AQ316" s="924"/>
      <c r="AR316" s="925"/>
      <c r="AS316" s="925"/>
      <c r="AT316" s="223"/>
      <c r="AU316" s="355"/>
      <c r="AV316" s="355"/>
      <c r="AW316" s="943"/>
      <c r="AX316" s="943"/>
      <c r="AY316" s="510"/>
      <c r="AZ316" s="510"/>
      <c r="BA316" s="944"/>
      <c r="BB316" s="944"/>
      <c r="BC316" s="945"/>
      <c r="BD316" s="945"/>
      <c r="BE316" s="946"/>
      <c r="BF316" s="946"/>
      <c r="BG316" s="443"/>
      <c r="BH316" s="443"/>
      <c r="BI316" s="129"/>
      <c r="BK316" s="0"/>
    </row>
    <row r="317" customFormat="false" ht="14.25" hidden="false" customHeight="true" outlineLevel="0" collapsed="false">
      <c r="H317" s="998" t="s">
        <v>449</v>
      </c>
      <c r="M317" s="222"/>
      <c r="O317" s="222"/>
      <c r="P317" s="203"/>
      <c r="Q317" s="999"/>
      <c r="S317" s="133"/>
      <c r="T317" s="133"/>
      <c r="U317" s="133"/>
      <c r="V317" s="1000" t="n">
        <f aca="false">SUM(V294:V315)</f>
        <v>0</v>
      </c>
      <c r="W317" s="143"/>
      <c r="X317" s="1020"/>
      <c r="Y317" s="143"/>
      <c r="Z317" s="143"/>
      <c r="AA317" s="143"/>
      <c r="AB317" s="1020"/>
      <c r="AC317" s="143"/>
      <c r="AD317" s="1020"/>
      <c r="AE317" s="1020"/>
      <c r="AF317" s="1020"/>
      <c r="AG317" s="227"/>
      <c r="AH317" s="227"/>
      <c r="AI317" s="227"/>
      <c r="AJ317" s="227"/>
      <c r="AK317" s="133"/>
      <c r="AL317" s="1003" t="n">
        <f aca="false">SUM(AL295:AL315)</f>
        <v>911.5</v>
      </c>
      <c r="AN317" s="1003" t="n">
        <f aca="false">SUM(AN295:AN315)</f>
        <v>0</v>
      </c>
      <c r="AO317" s="227"/>
      <c r="AQ317" s="924"/>
      <c r="AR317" s="925"/>
      <c r="AS317" s="1003" t="n">
        <f aca="false">SUM(AS295:AS315)</f>
        <v>0</v>
      </c>
      <c r="AT317" s="223"/>
      <c r="AU317" s="363"/>
      <c r="AV317" s="363"/>
      <c r="AW317" s="943"/>
      <c r="AX317" s="943"/>
      <c r="AY317" s="510"/>
      <c r="AZ317" s="510"/>
      <c r="BA317" s="944"/>
      <c r="BB317" s="944"/>
      <c r="BC317" s="945"/>
      <c r="BD317" s="945"/>
      <c r="BE317" s="946"/>
      <c r="BF317" s="946"/>
      <c r="BG317" s="818"/>
      <c r="BH317" s="818"/>
      <c r="BI317" s="129"/>
      <c r="BK317" s="0"/>
    </row>
    <row r="318" customFormat="false" ht="14.25" hidden="false" customHeight="true" outlineLevel="0" collapsed="false">
      <c r="H318" s="200" t="s">
        <v>511</v>
      </c>
      <c r="M318" s="222"/>
      <c r="O318" s="222"/>
      <c r="P318" s="203" t="n">
        <f aca="false">R$178</f>
        <v>100</v>
      </c>
      <c r="Q318" s="999"/>
      <c r="T318" s="1004" t="n">
        <f aca="false">AD178</f>
        <v>1</v>
      </c>
      <c r="V318" s="1005" t="str">
        <f aca="false">IF(R318=0,"",R318-P318)</f>
        <v/>
      </c>
      <c r="W318" s="143"/>
      <c r="X318" s="949"/>
      <c r="Y318" s="949"/>
      <c r="Z318" s="949"/>
      <c r="AA318" s="949"/>
      <c r="AB318" s="949"/>
      <c r="AC318" s="949"/>
      <c r="AD318" s="949"/>
      <c r="AE318" s="949"/>
      <c r="AF318" s="949"/>
      <c r="AG318" s="949"/>
      <c r="AH318" s="949"/>
      <c r="AI318" s="950"/>
      <c r="AJ318" s="950"/>
      <c r="AK318" s="203"/>
      <c r="AL318" s="863" t="n">
        <f aca="false">T318*P318</f>
        <v>100</v>
      </c>
      <c r="AN318" s="863" t="n">
        <f aca="false">R318*T318</f>
        <v>0</v>
      </c>
      <c r="AO318" s="227"/>
      <c r="AQ318" s="924"/>
      <c r="AR318" s="925"/>
      <c r="AS318" s="1006"/>
      <c r="AT318" s="223"/>
      <c r="AU318" s="355"/>
      <c r="AV318" s="355"/>
      <c r="AW318" s="943"/>
      <c r="AX318" s="943"/>
      <c r="AY318" s="510"/>
      <c r="AZ318" s="510"/>
      <c r="BA318" s="944"/>
      <c r="BB318" s="944"/>
      <c r="BC318" s="945"/>
      <c r="BD318" s="945"/>
      <c r="BE318" s="946"/>
      <c r="BF318" s="946"/>
      <c r="BG318" s="818"/>
      <c r="BH318" s="818"/>
      <c r="BI318" s="129"/>
      <c r="BK318" s="0"/>
    </row>
    <row r="319" customFormat="false" ht="14.25" hidden="false" customHeight="true" outlineLevel="0" collapsed="false">
      <c r="H319" s="200" t="s">
        <v>512</v>
      </c>
      <c r="M319" s="222"/>
      <c r="O319" s="222"/>
      <c r="P319" s="203" t="n">
        <f aca="false">R180</f>
        <v>1300</v>
      </c>
      <c r="Q319" s="999"/>
      <c r="S319" s="133"/>
      <c r="T319" s="133" t="n">
        <f aca="false">AD180</f>
        <v>1</v>
      </c>
      <c r="U319" s="133"/>
      <c r="V319" s="1005" t="str">
        <f aca="false">IF(R319=0,"",R319-P319)</f>
        <v/>
      </c>
      <c r="W319" s="769"/>
      <c r="X319" s="1021"/>
      <c r="Y319" s="1021"/>
      <c r="Z319" s="1021"/>
      <c r="AA319" s="1021"/>
      <c r="AB319" s="1021"/>
      <c r="AC319" s="1021"/>
      <c r="AD319" s="1021"/>
      <c r="AE319" s="1021"/>
      <c r="AF319" s="1021"/>
      <c r="AG319" s="1021"/>
      <c r="AH319" s="1021"/>
      <c r="AI319" s="1013"/>
      <c r="AJ319" s="1013"/>
      <c r="AK319" s="582"/>
      <c r="AL319" s="863" t="n">
        <f aca="false">T319*P319</f>
        <v>1300</v>
      </c>
      <c r="AM319" s="28"/>
      <c r="AN319" s="863" t="n">
        <f aca="false">R319*T319</f>
        <v>0</v>
      </c>
      <c r="AO319" s="227"/>
      <c r="AQ319" s="924"/>
      <c r="AR319" s="925"/>
      <c r="AS319" s="1006"/>
      <c r="AT319" s="223"/>
      <c r="AU319" s="363"/>
      <c r="AV319" s="363"/>
      <c r="AW319" s="943"/>
      <c r="AX319" s="943"/>
      <c r="AY319" s="510"/>
      <c r="AZ319" s="510"/>
      <c r="BA319" s="944"/>
      <c r="BB319" s="944"/>
      <c r="BC319" s="945"/>
      <c r="BD319" s="945"/>
      <c r="BE319" s="946"/>
      <c r="BF319" s="946"/>
      <c r="BG319" s="818"/>
      <c r="BH319" s="818"/>
      <c r="BI319" s="129"/>
      <c r="BK319" s="0"/>
    </row>
    <row r="320" customFormat="false" ht="14.25" hidden="false" customHeight="true" outlineLevel="0" collapsed="false">
      <c r="M320" s="222"/>
      <c r="O320" s="222"/>
      <c r="P320" s="203"/>
      <c r="Q320" s="999"/>
      <c r="S320" s="133"/>
      <c r="T320" s="133"/>
      <c r="U320" s="133"/>
      <c r="V320" s="1022"/>
      <c r="W320" s="143"/>
      <c r="X320" s="1020"/>
      <c r="Y320" s="143"/>
      <c r="Z320" s="143"/>
      <c r="AA320" s="143"/>
      <c r="AB320" s="1020"/>
      <c r="AC320" s="143"/>
      <c r="AD320" s="1020"/>
      <c r="AE320" s="1020"/>
      <c r="AF320" s="1020"/>
      <c r="AG320" s="227"/>
      <c r="AH320" s="227"/>
      <c r="AI320" s="227"/>
      <c r="AJ320" s="227"/>
      <c r="AK320" s="133"/>
      <c r="AL320" s="1006"/>
      <c r="AN320" s="1006"/>
      <c r="AO320" s="227"/>
      <c r="AQ320" s="924"/>
      <c r="AR320" s="925"/>
      <c r="AS320" s="1006"/>
      <c r="AT320" s="223"/>
      <c r="AU320" s="363"/>
      <c r="AV320" s="363"/>
      <c r="AW320" s="943"/>
      <c r="AX320" s="943"/>
      <c r="AY320" s="510"/>
      <c r="AZ320" s="510"/>
      <c r="BA320" s="944"/>
      <c r="BB320" s="944"/>
      <c r="BC320" s="945"/>
      <c r="BD320" s="945"/>
      <c r="BE320" s="946"/>
      <c r="BF320" s="946"/>
      <c r="BG320" s="818"/>
      <c r="BH320" s="818"/>
      <c r="BI320" s="129"/>
      <c r="BK320" s="0"/>
    </row>
    <row r="321" s="28" customFormat="true" ht="30" hidden="false" customHeight="true" outlineLevel="0" collapsed="false">
      <c r="A321" s="917" t="str">
        <f aca="false">AF5</f>
        <v>creative arts learning zone</v>
      </c>
      <c r="F321" s="199"/>
      <c r="G321" s="199"/>
      <c r="H321" s="199"/>
      <c r="I321" s="199"/>
      <c r="J321" s="199"/>
      <c r="K321" s="917"/>
      <c r="L321" s="199"/>
      <c r="M321" s="858"/>
      <c r="O321" s="858"/>
      <c r="P321" s="913" t="s">
        <v>499</v>
      </c>
      <c r="Q321" s="282"/>
      <c r="R321" s="913" t="s">
        <v>500</v>
      </c>
      <c r="S321" s="282"/>
      <c r="T321" s="282" t="s">
        <v>501</v>
      </c>
      <c r="U321" s="203"/>
      <c r="V321" s="118" t="s">
        <v>502</v>
      </c>
      <c r="W321" s="45"/>
      <c r="X321" s="920" t="s">
        <v>503</v>
      </c>
      <c r="Y321" s="920"/>
      <c r="Z321" s="920"/>
      <c r="AA321" s="920"/>
      <c r="AB321" s="920"/>
      <c r="AC321" s="920"/>
      <c r="AD321" s="920"/>
      <c r="AE321" s="920"/>
      <c r="AF321" s="920"/>
      <c r="AG321" s="920"/>
      <c r="AH321" s="920"/>
      <c r="AI321" s="45"/>
      <c r="AJ321" s="45"/>
      <c r="AK321" s="0"/>
      <c r="AL321" s="921" t="s">
        <v>504</v>
      </c>
      <c r="AM321" s="922"/>
      <c r="AN321" s="921" t="s">
        <v>505</v>
      </c>
      <c r="AO321" s="208"/>
      <c r="AP321" s="923" t="s">
        <v>513</v>
      </c>
      <c r="AQ321" s="924"/>
      <c r="AR321" s="925"/>
      <c r="AS321" s="925"/>
      <c r="AT321" s="223"/>
      <c r="AU321" s="926" t="s">
        <v>302</v>
      </c>
      <c r="AV321" s="926"/>
      <c r="AW321" s="927" t="s">
        <v>216</v>
      </c>
      <c r="AX321" s="927"/>
      <c r="AY321" s="928" t="s">
        <v>305</v>
      </c>
      <c r="AZ321" s="928"/>
      <c r="BA321" s="929" t="s">
        <v>507</v>
      </c>
      <c r="BB321" s="929"/>
      <c r="BC321" s="930" t="s">
        <v>315</v>
      </c>
      <c r="BD321" s="930"/>
      <c r="BE321" s="931" t="s">
        <v>508</v>
      </c>
      <c r="BF321" s="931"/>
      <c r="BG321" s="932" t="s">
        <v>330</v>
      </c>
      <c r="BH321" s="932"/>
    </row>
    <row r="322" s="28" customFormat="true" ht="4.5" hidden="false" customHeight="true" outlineLevel="0" collapsed="false">
      <c r="A322" s="933"/>
      <c r="B322" s="934"/>
      <c r="C322" s="934"/>
      <c r="D322" s="934"/>
      <c r="E322" s="934"/>
      <c r="F322" s="380"/>
      <c r="G322" s="380"/>
      <c r="H322" s="380"/>
      <c r="I322" s="380"/>
      <c r="J322" s="380"/>
      <c r="K322" s="380"/>
      <c r="L322" s="380"/>
      <c r="M322" s="936"/>
      <c r="N322" s="934"/>
      <c r="O322" s="936"/>
      <c r="P322" s="322"/>
      <c r="Q322" s="322"/>
      <c r="R322" s="322"/>
      <c r="S322" s="1011"/>
      <c r="T322" s="1011"/>
      <c r="U322" s="1011"/>
      <c r="V322" s="1007"/>
      <c r="W322" s="939"/>
      <c r="X322" s="940"/>
      <c r="Y322" s="939"/>
      <c r="Z322" s="939"/>
      <c r="AA322" s="939"/>
      <c r="AB322" s="940"/>
      <c r="AC322" s="939"/>
      <c r="AD322" s="940"/>
      <c r="AE322" s="940"/>
      <c r="AF322" s="940"/>
      <c r="AG322" s="941"/>
      <c r="AH322" s="941"/>
      <c r="AI322" s="941"/>
      <c r="AJ322" s="941"/>
      <c r="AK322" s="1011"/>
      <c r="AL322" s="942"/>
      <c r="AN322" s="327"/>
      <c r="AO322" s="208"/>
      <c r="AP322" s="1013"/>
      <c r="AQ322" s="1014"/>
      <c r="AR322" s="1015"/>
      <c r="AS322" s="860"/>
      <c r="AT322" s="511"/>
      <c r="AU322" s="363"/>
      <c r="AV322" s="363"/>
      <c r="AW322" s="943"/>
      <c r="AX322" s="943"/>
      <c r="AY322" s="510"/>
      <c r="AZ322" s="510"/>
      <c r="BA322" s="944"/>
      <c r="BB322" s="944"/>
      <c r="BC322" s="945"/>
      <c r="BD322" s="945"/>
      <c r="BE322" s="946"/>
      <c r="BF322" s="946"/>
      <c r="BG322" s="818"/>
      <c r="BH322" s="818"/>
    </row>
    <row r="323" s="112" customFormat="true" ht="15" hidden="false" customHeight="true" outlineLevel="0" collapsed="false">
      <c r="A323" s="320" t="str">
        <f aca="false">A34</f>
        <v>general art room</v>
      </c>
      <c r="B323" s="334"/>
      <c r="C323" s="334"/>
      <c r="D323" s="334"/>
      <c r="E323" s="334"/>
      <c r="F323" s="334"/>
      <c r="G323" s="334"/>
      <c r="H323" s="334"/>
      <c r="I323" s="334"/>
      <c r="J323" s="334"/>
      <c r="K323" s="334"/>
      <c r="L323" s="334"/>
      <c r="M323" s="334"/>
      <c r="N323" s="334"/>
      <c r="O323" s="268"/>
      <c r="P323" s="322" t="n">
        <f aca="false">R34</f>
        <v>91</v>
      </c>
      <c r="Q323" s="356"/>
      <c r="R323" s="956"/>
      <c r="S323" s="359"/>
      <c r="T323" s="359" t="n">
        <f aca="false">AF34</f>
        <v>1</v>
      </c>
      <c r="U323" s="359"/>
      <c r="V323" s="948" t="str">
        <f aca="false">IF(R323=0,"",R323-P323)</f>
        <v/>
      </c>
      <c r="W323" s="939"/>
      <c r="X323" s="949"/>
      <c r="Y323" s="949"/>
      <c r="Z323" s="949"/>
      <c r="AA323" s="949"/>
      <c r="AB323" s="949"/>
      <c r="AC323" s="949"/>
      <c r="AD323" s="949"/>
      <c r="AE323" s="949"/>
      <c r="AF323" s="949"/>
      <c r="AG323" s="949"/>
      <c r="AH323" s="949"/>
      <c r="AI323" s="950"/>
      <c r="AJ323" s="950"/>
      <c r="AK323" s="359"/>
      <c r="AL323" s="344" t="n">
        <f aca="false">P323*T323</f>
        <v>91</v>
      </c>
      <c r="AN323" s="344" t="n">
        <f aca="false">R323*T323</f>
        <v>0</v>
      </c>
      <c r="AO323" s="227"/>
      <c r="AP323" s="237" t="str">
        <f aca="false">A323</f>
        <v>general art room</v>
      </c>
      <c r="AQ323" s="951"/>
      <c r="AR323" s="952"/>
      <c r="AS323" s="957"/>
      <c r="AU323" s="363" t="n">
        <f aca="false">AL323</f>
        <v>91</v>
      </c>
      <c r="AV323" s="363" t="n">
        <f aca="false">AN323</f>
        <v>0</v>
      </c>
      <c r="AW323" s="943"/>
      <c r="AX323" s="943"/>
      <c r="AY323" s="510"/>
      <c r="AZ323" s="510"/>
      <c r="BA323" s="944"/>
      <c r="BB323" s="944"/>
      <c r="BC323" s="945"/>
      <c r="BD323" s="945"/>
      <c r="BE323" s="946"/>
      <c r="BF323" s="946"/>
      <c r="BG323" s="818"/>
      <c r="BH323" s="818"/>
    </row>
    <row r="324" s="112" customFormat="true" ht="15" hidden="false" customHeight="true" outlineLevel="0" collapsed="false">
      <c r="A324" s="320" t="str">
        <f aca="false">A35</f>
        <v>large art room (textiles or 3D)</v>
      </c>
      <c r="B324" s="334"/>
      <c r="C324" s="334"/>
      <c r="D324" s="334"/>
      <c r="E324" s="334"/>
      <c r="F324" s="334"/>
      <c r="G324" s="334"/>
      <c r="H324" s="334"/>
      <c r="I324" s="334"/>
      <c r="J324" s="334"/>
      <c r="K324" s="334"/>
      <c r="L324" s="334"/>
      <c r="M324" s="334"/>
      <c r="N324" s="334"/>
      <c r="O324" s="268"/>
      <c r="P324" s="322" t="n">
        <f aca="false">R35</f>
        <v>105</v>
      </c>
      <c r="Q324" s="356"/>
      <c r="R324" s="956"/>
      <c r="S324" s="359"/>
      <c r="T324" s="359" t="n">
        <f aca="false">AF35</f>
        <v>2</v>
      </c>
      <c r="U324" s="359"/>
      <c r="V324" s="948" t="str">
        <f aca="false">IF(R324=0,"",R324-P324)</f>
        <v/>
      </c>
      <c r="W324" s="939"/>
      <c r="X324" s="949"/>
      <c r="Y324" s="949"/>
      <c r="Z324" s="949"/>
      <c r="AA324" s="949"/>
      <c r="AB324" s="949"/>
      <c r="AC324" s="949"/>
      <c r="AD324" s="949"/>
      <c r="AE324" s="949"/>
      <c r="AF324" s="949"/>
      <c r="AG324" s="949"/>
      <c r="AH324" s="949"/>
      <c r="AI324" s="950"/>
      <c r="AJ324" s="950"/>
      <c r="AK324" s="359"/>
      <c r="AL324" s="344" t="n">
        <f aca="false">P324*T324</f>
        <v>210</v>
      </c>
      <c r="AN324" s="344" t="n">
        <f aca="false">R324*T324</f>
        <v>0</v>
      </c>
      <c r="AO324" s="227"/>
      <c r="AP324" s="237" t="str">
        <f aca="false">A324</f>
        <v>large art room (textiles or 3D)</v>
      </c>
      <c r="AQ324" s="951"/>
      <c r="AR324" s="952"/>
      <c r="AS324" s="957"/>
      <c r="AU324" s="363" t="n">
        <f aca="false">AL324</f>
        <v>210</v>
      </c>
      <c r="AV324" s="363" t="n">
        <f aca="false">AN324</f>
        <v>0</v>
      </c>
      <c r="AW324" s="943"/>
      <c r="AX324" s="943"/>
      <c r="AY324" s="510"/>
      <c r="AZ324" s="510"/>
      <c r="BA324" s="944"/>
      <c r="BB324" s="944"/>
      <c r="BC324" s="945"/>
      <c r="BD324" s="945"/>
      <c r="BE324" s="946"/>
      <c r="BF324" s="946"/>
      <c r="BG324" s="818"/>
      <c r="BH324" s="818"/>
    </row>
    <row r="325" s="112" customFormat="true" ht="15" hidden="false" customHeight="true" outlineLevel="0" collapsed="false">
      <c r="A325" s="240"/>
      <c r="B325" s="240"/>
      <c r="C325" s="512" t="str">
        <f aca="false">C68</f>
        <v>kiln room </v>
      </c>
      <c r="D325" s="490"/>
      <c r="E325" s="490"/>
      <c r="F325" s="512"/>
      <c r="G325" s="512"/>
      <c r="H325" s="512"/>
      <c r="I325" s="512"/>
      <c r="J325" s="512"/>
      <c r="K325" s="512"/>
      <c r="L325" s="512"/>
      <c r="M325" s="512"/>
      <c r="N325" s="512"/>
      <c r="O325" s="491"/>
      <c r="P325" s="494" t="n">
        <f aca="false">R68</f>
        <v>4</v>
      </c>
      <c r="Q325" s="515"/>
      <c r="R325" s="956"/>
      <c r="S325" s="493"/>
      <c r="T325" s="493" t="n">
        <f aca="false">AF68</f>
        <v>1</v>
      </c>
      <c r="U325" s="493"/>
      <c r="V325" s="988" t="str">
        <f aca="false">IF(R325=0,"",R325-P325)</f>
        <v/>
      </c>
      <c r="W325" s="1023"/>
      <c r="X325" s="949"/>
      <c r="Y325" s="949"/>
      <c r="Z325" s="949"/>
      <c r="AA325" s="949"/>
      <c r="AB325" s="949"/>
      <c r="AC325" s="949"/>
      <c r="AD325" s="949"/>
      <c r="AE325" s="949"/>
      <c r="AF325" s="949"/>
      <c r="AG325" s="949"/>
      <c r="AH325" s="949"/>
      <c r="AI325" s="950"/>
      <c r="AJ325" s="950"/>
      <c r="AK325" s="493"/>
      <c r="AL325" s="521" t="n">
        <f aca="false">P325*T325</f>
        <v>4</v>
      </c>
      <c r="AN325" s="521" t="n">
        <f aca="false">R325*T325</f>
        <v>0</v>
      </c>
      <c r="AO325" s="227"/>
      <c r="AP325" s="237" t="n">
        <f aca="false">A325</f>
        <v>0</v>
      </c>
      <c r="AQ325" s="951"/>
      <c r="AR325" s="952"/>
      <c r="AS325" s="957"/>
      <c r="AU325" s="268"/>
      <c r="AV325" s="268"/>
      <c r="AW325" s="943"/>
      <c r="AX325" s="943"/>
      <c r="AY325" s="527" t="n">
        <f aca="false">AL325</f>
        <v>4</v>
      </c>
      <c r="AZ325" s="527" t="n">
        <f aca="false">AN325</f>
        <v>0</v>
      </c>
      <c r="BA325" s="944"/>
      <c r="BB325" s="944"/>
      <c r="BC325" s="945"/>
      <c r="BD325" s="945"/>
      <c r="BE325" s="946"/>
      <c r="BF325" s="946"/>
      <c r="BG325" s="818"/>
      <c r="BH325" s="818"/>
    </row>
    <row r="326" s="112" customFormat="true" ht="15" hidden="false" customHeight="true" outlineLevel="0" collapsed="false">
      <c r="A326" s="240"/>
      <c r="B326" s="240"/>
      <c r="C326" s="512" t="str">
        <f aca="false">C69</f>
        <v>darkroom</v>
      </c>
      <c r="D326" s="490"/>
      <c r="E326" s="490"/>
      <c r="F326" s="512"/>
      <c r="G326" s="512"/>
      <c r="H326" s="512"/>
      <c r="I326" s="512"/>
      <c r="J326" s="512"/>
      <c r="K326" s="512"/>
      <c r="L326" s="512"/>
      <c r="M326" s="512"/>
      <c r="N326" s="512"/>
      <c r="O326" s="491"/>
      <c r="P326" s="494" t="n">
        <f aca="false">R69</f>
        <v>13</v>
      </c>
      <c r="Q326" s="515"/>
      <c r="R326" s="956"/>
      <c r="S326" s="493"/>
      <c r="T326" s="493" t="n">
        <f aca="false">AF69</f>
        <v>0</v>
      </c>
      <c r="U326" s="493"/>
      <c r="V326" s="988" t="str">
        <f aca="false">IF(R326=0,"",R326-P326)</f>
        <v/>
      </c>
      <c r="W326" s="1023"/>
      <c r="X326" s="949"/>
      <c r="Y326" s="949"/>
      <c r="Z326" s="949"/>
      <c r="AA326" s="949"/>
      <c r="AB326" s="949"/>
      <c r="AC326" s="949"/>
      <c r="AD326" s="949"/>
      <c r="AE326" s="949"/>
      <c r="AF326" s="949"/>
      <c r="AG326" s="949"/>
      <c r="AH326" s="949"/>
      <c r="AI326" s="950"/>
      <c r="AJ326" s="950"/>
      <c r="AK326" s="493"/>
      <c r="AL326" s="521" t="n">
        <f aca="false">P326*T326</f>
        <v>0</v>
      </c>
      <c r="AN326" s="521" t="n">
        <f aca="false">R326*T326</f>
        <v>0</v>
      </c>
      <c r="AO326" s="227"/>
      <c r="AP326" s="237" t="str">
        <f aca="false">C326</f>
        <v>darkroom</v>
      </c>
      <c r="AQ326" s="951"/>
      <c r="AR326" s="952"/>
      <c r="AS326" s="957"/>
      <c r="AU326" s="268"/>
      <c r="AV326" s="268"/>
      <c r="AW326" s="943"/>
      <c r="AX326" s="943"/>
      <c r="AY326" s="527" t="n">
        <f aca="false">AL326</f>
        <v>0</v>
      </c>
      <c r="AZ326" s="527" t="n">
        <f aca="false">AN326</f>
        <v>0</v>
      </c>
      <c r="BA326" s="944"/>
      <c r="BB326" s="944"/>
      <c r="BC326" s="945"/>
      <c r="BD326" s="945"/>
      <c r="BE326" s="946"/>
      <c r="BF326" s="946"/>
      <c r="BG326" s="818"/>
      <c r="BH326" s="818"/>
    </row>
    <row r="327" s="112" customFormat="true" ht="14.25" hidden="false" customHeight="true" outlineLevel="0" collapsed="false">
      <c r="A327" s="240"/>
      <c r="B327" s="240"/>
      <c r="C327" s="240"/>
      <c r="D327" s="240"/>
      <c r="E327" s="672" t="s">
        <v>514</v>
      </c>
      <c r="F327" s="672"/>
      <c r="G327" s="672"/>
      <c r="H327" s="672"/>
      <c r="I327" s="672"/>
      <c r="J327" s="672"/>
      <c r="K327" s="672"/>
      <c r="L327" s="672"/>
      <c r="M327" s="672"/>
      <c r="N327" s="672"/>
      <c r="O327" s="664"/>
      <c r="P327" s="663" t="n">
        <f aca="false">R116</f>
        <v>6</v>
      </c>
      <c r="Q327" s="674"/>
      <c r="R327" s="956"/>
      <c r="S327" s="971"/>
      <c r="T327" s="971" t="n">
        <f aca="false">2*(T323+T324)</f>
        <v>6</v>
      </c>
      <c r="U327" s="971"/>
      <c r="V327" s="972" t="str">
        <f aca="false">IF(R327=0,"",R327-P327)</f>
        <v/>
      </c>
      <c r="W327" s="1024"/>
      <c r="X327" s="949"/>
      <c r="Y327" s="949"/>
      <c r="Z327" s="949"/>
      <c r="AA327" s="949"/>
      <c r="AB327" s="949"/>
      <c r="AC327" s="949"/>
      <c r="AD327" s="949"/>
      <c r="AE327" s="949"/>
      <c r="AF327" s="949"/>
      <c r="AG327" s="949"/>
      <c r="AH327" s="949"/>
      <c r="AI327" s="950"/>
      <c r="AJ327" s="950"/>
      <c r="AK327" s="971"/>
      <c r="AL327" s="675" t="n">
        <f aca="false">P327*T327</f>
        <v>36</v>
      </c>
      <c r="AN327" s="675" t="n">
        <f aca="false">R327*T327</f>
        <v>0</v>
      </c>
      <c r="AO327" s="227"/>
      <c r="AP327" s="237" t="n">
        <f aca="false">C327</f>
        <v>0</v>
      </c>
      <c r="AQ327" s="951"/>
      <c r="AR327" s="952"/>
      <c r="AS327" s="957"/>
      <c r="AU327" s="268"/>
      <c r="AV327" s="268"/>
      <c r="AW327" s="943"/>
      <c r="AX327" s="943"/>
      <c r="AY327" s="527"/>
      <c r="AZ327" s="527"/>
      <c r="BA327" s="944"/>
      <c r="BB327" s="944"/>
      <c r="BC327" s="973" t="n">
        <f aca="false">AL327</f>
        <v>36</v>
      </c>
      <c r="BD327" s="973" t="n">
        <f aca="false">AN327</f>
        <v>0</v>
      </c>
      <c r="BE327" s="946"/>
      <c r="BF327" s="946"/>
      <c r="BG327" s="818"/>
      <c r="BH327" s="818"/>
    </row>
    <row r="328" s="112" customFormat="true" ht="15" hidden="false" customHeight="true" outlineLevel="0" collapsed="false">
      <c r="A328" s="320" t="str">
        <f aca="false">A37</f>
        <v>music classroom</v>
      </c>
      <c r="B328" s="334"/>
      <c r="C328" s="334"/>
      <c r="D328" s="334"/>
      <c r="E328" s="334"/>
      <c r="F328" s="334"/>
      <c r="G328" s="334"/>
      <c r="H328" s="334"/>
      <c r="I328" s="334"/>
      <c r="J328" s="334"/>
      <c r="K328" s="334"/>
      <c r="L328" s="334"/>
      <c r="M328" s="334"/>
      <c r="N328" s="334"/>
      <c r="O328" s="268"/>
      <c r="P328" s="322" t="n">
        <f aca="false">R37</f>
        <v>70</v>
      </c>
      <c r="Q328" s="356"/>
      <c r="R328" s="956"/>
      <c r="S328" s="359"/>
      <c r="T328" s="359" t="n">
        <f aca="false">AF37</f>
        <v>2</v>
      </c>
      <c r="U328" s="359"/>
      <c r="V328" s="948" t="str">
        <f aca="false">IF(R328=0,"",R328-P328)</f>
        <v/>
      </c>
      <c r="W328" s="939"/>
      <c r="X328" s="949"/>
      <c r="Y328" s="949"/>
      <c r="Z328" s="949"/>
      <c r="AA328" s="949"/>
      <c r="AB328" s="949"/>
      <c r="AC328" s="949"/>
      <c r="AD328" s="949"/>
      <c r="AE328" s="949"/>
      <c r="AF328" s="949"/>
      <c r="AG328" s="949"/>
      <c r="AH328" s="949"/>
      <c r="AI328" s="950"/>
      <c r="AJ328" s="950"/>
      <c r="AK328" s="359"/>
      <c r="AL328" s="344" t="n">
        <f aca="false">P328*T328</f>
        <v>140</v>
      </c>
      <c r="AN328" s="344" t="n">
        <f aca="false">R328*T328</f>
        <v>0</v>
      </c>
      <c r="AO328" s="227"/>
      <c r="AP328" s="237" t="n">
        <f aca="false">E328</f>
        <v>0</v>
      </c>
      <c r="AQ328" s="951"/>
      <c r="AR328" s="952"/>
      <c r="AS328" s="957"/>
      <c r="AU328" s="363" t="n">
        <f aca="false">AL328</f>
        <v>140</v>
      </c>
      <c r="AV328" s="363" t="n">
        <f aca="false">AN328</f>
        <v>0</v>
      </c>
      <c r="AW328" s="943"/>
      <c r="AX328" s="943"/>
      <c r="AY328" s="527"/>
      <c r="AZ328" s="527"/>
      <c r="BA328" s="944"/>
      <c r="BB328" s="944"/>
      <c r="BC328" s="945"/>
      <c r="BD328" s="945"/>
      <c r="BE328" s="946"/>
      <c r="BF328" s="946"/>
      <c r="BG328" s="818"/>
      <c r="BH328" s="818"/>
    </row>
    <row r="329" s="112" customFormat="true" ht="15" hidden="false" customHeight="true" outlineLevel="0" collapsed="false">
      <c r="A329" s="320" t="str">
        <f aca="false">A38</f>
        <v>music recital</v>
      </c>
      <c r="B329" s="334"/>
      <c r="C329" s="334"/>
      <c r="D329" s="334"/>
      <c r="E329" s="334"/>
      <c r="F329" s="334"/>
      <c r="G329" s="334"/>
      <c r="H329" s="334"/>
      <c r="I329" s="334"/>
      <c r="J329" s="334"/>
      <c r="K329" s="334"/>
      <c r="L329" s="334"/>
      <c r="M329" s="334"/>
      <c r="N329" s="334"/>
      <c r="O329" s="268"/>
      <c r="P329" s="322" t="n">
        <f aca="false">R38</f>
        <v>84</v>
      </c>
      <c r="Q329" s="356"/>
      <c r="R329" s="956"/>
      <c r="S329" s="359"/>
      <c r="T329" s="359" t="n">
        <f aca="false">AF38</f>
        <v>1</v>
      </c>
      <c r="U329" s="359"/>
      <c r="V329" s="948" t="str">
        <f aca="false">IF(R329=0,"",R329-P329)</f>
        <v/>
      </c>
      <c r="W329" s="939"/>
      <c r="X329" s="949"/>
      <c r="Y329" s="949"/>
      <c r="Z329" s="949"/>
      <c r="AA329" s="949"/>
      <c r="AB329" s="949"/>
      <c r="AC329" s="949"/>
      <c r="AD329" s="949"/>
      <c r="AE329" s="949"/>
      <c r="AF329" s="949"/>
      <c r="AG329" s="949"/>
      <c r="AH329" s="949"/>
      <c r="AI329" s="950"/>
      <c r="AJ329" s="950"/>
      <c r="AK329" s="359"/>
      <c r="AL329" s="344" t="n">
        <f aca="false">P329*T329</f>
        <v>84</v>
      </c>
      <c r="AN329" s="344" t="n">
        <f aca="false">R329*T329</f>
        <v>0</v>
      </c>
      <c r="AO329" s="227"/>
      <c r="AP329" s="237" t="str">
        <f aca="false">A329</f>
        <v>music recital</v>
      </c>
      <c r="AQ329" s="951"/>
      <c r="AR329" s="952"/>
      <c r="AS329" s="957"/>
      <c r="AU329" s="363" t="n">
        <f aca="false">AL329</f>
        <v>84</v>
      </c>
      <c r="AV329" s="363" t="n">
        <f aca="false">AN329</f>
        <v>0</v>
      </c>
      <c r="AW329" s="943"/>
      <c r="AX329" s="943"/>
      <c r="AY329" s="527"/>
      <c r="AZ329" s="527"/>
      <c r="BA329" s="944"/>
      <c r="BB329" s="944"/>
      <c r="BC329" s="945"/>
      <c r="BD329" s="945"/>
      <c r="BE329" s="946"/>
      <c r="BF329" s="946"/>
      <c r="BG329" s="818"/>
      <c r="BH329" s="818"/>
    </row>
    <row r="330" s="112" customFormat="true" ht="15" hidden="false" customHeight="true" outlineLevel="0" collapsed="false">
      <c r="A330" s="240"/>
      <c r="B330" s="240"/>
      <c r="C330" s="512" t="str">
        <f aca="false">C70</f>
        <v>recording/ control room</v>
      </c>
      <c r="D330" s="490"/>
      <c r="E330" s="490"/>
      <c r="F330" s="512"/>
      <c r="G330" s="512"/>
      <c r="H330" s="512"/>
      <c r="I330" s="512"/>
      <c r="J330" s="512"/>
      <c r="K330" s="512"/>
      <c r="L330" s="512"/>
      <c r="M330" s="512"/>
      <c r="N330" s="512"/>
      <c r="O330" s="491"/>
      <c r="P330" s="494" t="n">
        <f aca="false">R70</f>
        <v>13</v>
      </c>
      <c r="Q330" s="515"/>
      <c r="R330" s="956"/>
      <c r="S330" s="493"/>
      <c r="T330" s="493" t="n">
        <f aca="false">AF70</f>
        <v>1</v>
      </c>
      <c r="U330" s="493"/>
      <c r="V330" s="988" t="str">
        <f aca="false">IF(R330=0,"",R330-P330)</f>
        <v/>
      </c>
      <c r="W330" s="1023"/>
      <c r="X330" s="949"/>
      <c r="Y330" s="949"/>
      <c r="Z330" s="949"/>
      <c r="AA330" s="949"/>
      <c r="AB330" s="949"/>
      <c r="AC330" s="949"/>
      <c r="AD330" s="949"/>
      <c r="AE330" s="949"/>
      <c r="AF330" s="949"/>
      <c r="AG330" s="949"/>
      <c r="AH330" s="949"/>
      <c r="AI330" s="950"/>
      <c r="AJ330" s="950"/>
      <c r="AK330" s="493"/>
      <c r="AL330" s="521" t="n">
        <f aca="false">P330*T330</f>
        <v>13</v>
      </c>
      <c r="AN330" s="521" t="n">
        <f aca="false">R330*T330</f>
        <v>0</v>
      </c>
      <c r="AO330" s="227"/>
      <c r="AP330" s="237" t="n">
        <f aca="false">A330</f>
        <v>0</v>
      </c>
      <c r="AQ330" s="951"/>
      <c r="AR330" s="952"/>
      <c r="AS330" s="957"/>
      <c r="AU330" s="268"/>
      <c r="AV330" s="268"/>
      <c r="AW330" s="943"/>
      <c r="AX330" s="943"/>
      <c r="AY330" s="527" t="n">
        <f aca="false">AL330</f>
        <v>13</v>
      </c>
      <c r="AZ330" s="527" t="n">
        <f aca="false">AN330</f>
        <v>0</v>
      </c>
      <c r="BA330" s="944"/>
      <c r="BB330" s="944"/>
      <c r="BC330" s="945"/>
      <c r="BD330" s="945"/>
      <c r="BE330" s="946"/>
      <c r="BF330" s="946"/>
      <c r="BG330" s="818"/>
      <c r="BH330" s="818"/>
    </row>
    <row r="331" s="112" customFormat="true" ht="15" hidden="false" customHeight="true" outlineLevel="0" collapsed="false">
      <c r="A331" s="240"/>
      <c r="B331" s="240"/>
      <c r="C331" s="512" t="str">
        <f aca="false">C71</f>
        <v>music group/practice rooms</v>
      </c>
      <c r="D331" s="490"/>
      <c r="E331" s="490"/>
      <c r="F331" s="512"/>
      <c r="G331" s="512"/>
      <c r="H331" s="512"/>
      <c r="I331" s="512"/>
      <c r="J331" s="512"/>
      <c r="K331" s="512"/>
      <c r="L331" s="512"/>
      <c r="M331" s="512"/>
      <c r="N331" s="512"/>
      <c r="O331" s="491"/>
      <c r="P331" s="494" t="n">
        <f aca="false">R71</f>
        <v>7</v>
      </c>
      <c r="Q331" s="515"/>
      <c r="R331" s="956"/>
      <c r="S331" s="493"/>
      <c r="T331" s="493" t="n">
        <f aca="false">AF71</f>
        <v>9</v>
      </c>
      <c r="U331" s="493"/>
      <c r="V331" s="988" t="str">
        <f aca="false">IF(R331=0,"",R331-P331)</f>
        <v/>
      </c>
      <c r="W331" s="1023"/>
      <c r="X331" s="949"/>
      <c r="Y331" s="949"/>
      <c r="Z331" s="949"/>
      <c r="AA331" s="949"/>
      <c r="AB331" s="949"/>
      <c r="AC331" s="949"/>
      <c r="AD331" s="949"/>
      <c r="AE331" s="949"/>
      <c r="AF331" s="949"/>
      <c r="AG331" s="949"/>
      <c r="AH331" s="949"/>
      <c r="AI331" s="950"/>
      <c r="AJ331" s="950"/>
      <c r="AK331" s="493"/>
      <c r="AL331" s="521" t="n">
        <f aca="false">P331*T331</f>
        <v>63</v>
      </c>
      <c r="AN331" s="521" t="n">
        <f aca="false">R331*T331</f>
        <v>0</v>
      </c>
      <c r="AO331" s="227"/>
      <c r="AP331" s="237" t="str">
        <f aca="false">C331</f>
        <v>music group/practice rooms</v>
      </c>
      <c r="AQ331" s="951"/>
      <c r="AR331" s="952"/>
      <c r="AS331" s="957"/>
      <c r="AU331" s="268"/>
      <c r="AV331" s="268"/>
      <c r="AW331" s="943"/>
      <c r="AX331" s="943"/>
      <c r="AY331" s="527" t="n">
        <f aca="false">AL331</f>
        <v>63</v>
      </c>
      <c r="AZ331" s="527" t="n">
        <f aca="false">AN331</f>
        <v>0</v>
      </c>
      <c r="BA331" s="944"/>
      <c r="BB331" s="944"/>
      <c r="BC331" s="945"/>
      <c r="BD331" s="945"/>
      <c r="BE331" s="946"/>
      <c r="BF331" s="946"/>
      <c r="BG331" s="818"/>
      <c r="BH331" s="818"/>
    </row>
    <row r="332" s="112" customFormat="true" ht="15" hidden="false" customHeight="true" outlineLevel="0" collapsed="false">
      <c r="A332" s="240"/>
      <c r="B332" s="240"/>
      <c r="C332" s="512" t="str">
        <f aca="false">C72</f>
        <v>music ensemble room</v>
      </c>
      <c r="D332" s="490"/>
      <c r="E332" s="490"/>
      <c r="F332" s="512"/>
      <c r="G332" s="512"/>
      <c r="H332" s="512"/>
      <c r="I332" s="512"/>
      <c r="J332" s="512"/>
      <c r="K332" s="512"/>
      <c r="L332" s="512"/>
      <c r="M332" s="512"/>
      <c r="N332" s="512"/>
      <c r="O332" s="491"/>
      <c r="P332" s="494" t="n">
        <f aca="false">R72</f>
        <v>20</v>
      </c>
      <c r="Q332" s="515"/>
      <c r="R332" s="956"/>
      <c r="S332" s="493"/>
      <c r="T332" s="493" t="n">
        <f aca="false">AF72</f>
        <v>1</v>
      </c>
      <c r="U332" s="493"/>
      <c r="V332" s="988" t="str">
        <f aca="false">IF(R332=0,"",R332-P332)</f>
        <v/>
      </c>
      <c r="W332" s="1023"/>
      <c r="X332" s="949"/>
      <c r="Y332" s="949"/>
      <c r="Z332" s="949"/>
      <c r="AA332" s="949"/>
      <c r="AB332" s="949"/>
      <c r="AC332" s="949"/>
      <c r="AD332" s="949"/>
      <c r="AE332" s="949"/>
      <c r="AF332" s="949"/>
      <c r="AG332" s="949"/>
      <c r="AH332" s="949"/>
      <c r="AI332" s="950"/>
      <c r="AJ332" s="950"/>
      <c r="AK332" s="493"/>
      <c r="AL332" s="521" t="n">
        <f aca="false">P332*T332</f>
        <v>20</v>
      </c>
      <c r="AN332" s="521" t="n">
        <f aca="false">R332*T332</f>
        <v>0</v>
      </c>
      <c r="AO332" s="227"/>
      <c r="AP332" s="237" t="str">
        <f aca="false">C332</f>
        <v>music ensemble room</v>
      </c>
      <c r="AQ332" s="951"/>
      <c r="AR332" s="952"/>
      <c r="AS332" s="957"/>
      <c r="AU332" s="268"/>
      <c r="AV332" s="268"/>
      <c r="AW332" s="943"/>
      <c r="AX332" s="943"/>
      <c r="AY332" s="527" t="n">
        <f aca="false">AL332</f>
        <v>20</v>
      </c>
      <c r="AZ332" s="527" t="n">
        <f aca="false">AN332</f>
        <v>0</v>
      </c>
      <c r="BA332" s="944"/>
      <c r="BB332" s="944"/>
      <c r="BC332" s="945"/>
      <c r="BD332" s="945"/>
      <c r="BE332" s="946"/>
      <c r="BF332" s="946"/>
      <c r="BG332" s="818"/>
      <c r="BH332" s="818"/>
    </row>
    <row r="333" s="112" customFormat="true" ht="14.25" hidden="false" customHeight="true" outlineLevel="0" collapsed="false">
      <c r="A333" s="240"/>
      <c r="B333" s="240"/>
      <c r="C333" s="240"/>
      <c r="D333" s="240"/>
      <c r="E333" s="672" t="s">
        <v>515</v>
      </c>
      <c r="F333" s="672"/>
      <c r="G333" s="672"/>
      <c r="H333" s="672"/>
      <c r="I333" s="672"/>
      <c r="J333" s="672"/>
      <c r="K333" s="672"/>
      <c r="L333" s="672"/>
      <c r="M333" s="672"/>
      <c r="N333" s="672"/>
      <c r="O333" s="673"/>
      <c r="P333" s="663" t="n">
        <f aca="false">R117</f>
        <v>6</v>
      </c>
      <c r="Q333" s="674"/>
      <c r="R333" s="956"/>
      <c r="S333" s="971"/>
      <c r="T333" s="971" t="n">
        <f aca="false">T328+T329</f>
        <v>3</v>
      </c>
      <c r="U333" s="971"/>
      <c r="V333" s="972" t="str">
        <f aca="false">IF(R333=0,"",R333-P333)</f>
        <v/>
      </c>
      <c r="W333" s="1024"/>
      <c r="X333" s="949"/>
      <c r="Y333" s="949"/>
      <c r="Z333" s="949"/>
      <c r="AA333" s="949"/>
      <c r="AB333" s="949"/>
      <c r="AC333" s="949"/>
      <c r="AD333" s="949"/>
      <c r="AE333" s="949"/>
      <c r="AF333" s="949"/>
      <c r="AG333" s="949"/>
      <c r="AH333" s="949"/>
      <c r="AI333" s="950"/>
      <c r="AJ333" s="950"/>
      <c r="AK333" s="971"/>
      <c r="AL333" s="675" t="n">
        <f aca="false">P333*T333</f>
        <v>18</v>
      </c>
      <c r="AN333" s="675" t="n">
        <f aca="false">R333*T333</f>
        <v>0</v>
      </c>
      <c r="AO333" s="227"/>
      <c r="AP333" s="237" t="n">
        <f aca="false">C333</f>
        <v>0</v>
      </c>
      <c r="AQ333" s="951"/>
      <c r="AR333" s="952"/>
      <c r="AS333" s="957"/>
      <c r="AU333" s="345"/>
      <c r="AV333" s="345"/>
      <c r="AW333" s="1025"/>
      <c r="AX333" s="1025"/>
      <c r="AY333" s="527"/>
      <c r="AZ333" s="527"/>
      <c r="BA333" s="613"/>
      <c r="BB333" s="613"/>
      <c r="BC333" s="973" t="n">
        <f aca="false">AL333</f>
        <v>18</v>
      </c>
      <c r="BD333" s="973" t="n">
        <f aca="false">AN333</f>
        <v>0</v>
      </c>
      <c r="BE333" s="733"/>
      <c r="BF333" s="733"/>
      <c r="BG333" s="215"/>
      <c r="BH333" s="215"/>
    </row>
    <row r="334" s="112" customFormat="true" ht="14.25" hidden="false" customHeight="true" outlineLevel="0" collapsed="false">
      <c r="A334" s="240"/>
      <c r="B334" s="240"/>
      <c r="C334" s="240"/>
      <c r="D334" s="240"/>
      <c r="E334" s="672" t="str">
        <f aca="false">E118</f>
        <v>teaching store(s)</v>
      </c>
      <c r="F334" s="682"/>
      <c r="G334" s="682"/>
      <c r="H334" s="682"/>
      <c r="I334" s="682"/>
      <c r="J334" s="682"/>
      <c r="K334" s="682"/>
      <c r="L334" s="682"/>
      <c r="M334" s="682"/>
      <c r="N334" s="682"/>
      <c r="O334" s="673"/>
      <c r="P334" s="663" t="n">
        <f aca="false">R118</f>
        <v>7</v>
      </c>
      <c r="Q334" s="674"/>
      <c r="R334" s="956"/>
      <c r="S334" s="971"/>
      <c r="T334" s="971" t="n">
        <f aca="false">T118</f>
        <v>1</v>
      </c>
      <c r="U334" s="971"/>
      <c r="V334" s="972" t="str">
        <f aca="false">IF(R334=0,"",R334-P334)</f>
        <v/>
      </c>
      <c r="W334" s="1024"/>
      <c r="X334" s="949"/>
      <c r="Y334" s="949"/>
      <c r="Z334" s="949"/>
      <c r="AA334" s="949"/>
      <c r="AB334" s="949"/>
      <c r="AC334" s="949"/>
      <c r="AD334" s="949"/>
      <c r="AE334" s="949"/>
      <c r="AF334" s="949"/>
      <c r="AG334" s="949"/>
      <c r="AH334" s="949"/>
      <c r="AI334" s="950"/>
      <c r="AJ334" s="950"/>
      <c r="AK334" s="971"/>
      <c r="AL334" s="675" t="n">
        <f aca="false">P334*T334</f>
        <v>7</v>
      </c>
      <c r="AN334" s="675" t="n">
        <f aca="false">R334*T334</f>
        <v>0</v>
      </c>
      <c r="AO334" s="227"/>
      <c r="AP334" s="237" t="str">
        <f aca="false">E334</f>
        <v>teaching store(s)</v>
      </c>
      <c r="AQ334" s="951"/>
      <c r="AR334" s="952"/>
      <c r="AS334" s="957"/>
      <c r="AU334" s="268"/>
      <c r="AV334" s="268"/>
      <c r="AW334" s="943"/>
      <c r="AX334" s="943"/>
      <c r="AY334" s="527"/>
      <c r="AZ334" s="527"/>
      <c r="BA334" s="944"/>
      <c r="BB334" s="944"/>
      <c r="BC334" s="973" t="n">
        <f aca="false">AL334</f>
        <v>7</v>
      </c>
      <c r="BD334" s="973" t="n">
        <f aca="false">AN334</f>
        <v>0</v>
      </c>
      <c r="BE334" s="946"/>
      <c r="BF334" s="946"/>
      <c r="BG334" s="818"/>
      <c r="BH334" s="818"/>
    </row>
    <row r="335" s="112" customFormat="true" ht="15" hidden="false" customHeight="true" outlineLevel="0" collapsed="false">
      <c r="A335" s="320" t="str">
        <f aca="false">A40</f>
        <v>drama studio</v>
      </c>
      <c r="B335" s="334"/>
      <c r="C335" s="334"/>
      <c r="D335" s="334"/>
      <c r="E335" s="334"/>
      <c r="F335" s="334"/>
      <c r="G335" s="334"/>
      <c r="H335" s="334"/>
      <c r="I335" s="334"/>
      <c r="J335" s="334"/>
      <c r="K335" s="334"/>
      <c r="L335" s="334"/>
      <c r="M335" s="334"/>
      <c r="N335" s="334"/>
      <c r="O335" s="268"/>
      <c r="P335" s="322" t="n">
        <f aca="false">R40</f>
        <v>91</v>
      </c>
      <c r="Q335" s="356"/>
      <c r="R335" s="956"/>
      <c r="S335" s="359"/>
      <c r="T335" s="359" t="n">
        <f aca="false">AF40</f>
        <v>0</v>
      </c>
      <c r="U335" s="359"/>
      <c r="V335" s="948" t="str">
        <f aca="false">IF(R335=0,"",R335-P335)</f>
        <v/>
      </c>
      <c r="W335" s="939"/>
      <c r="X335" s="949"/>
      <c r="Y335" s="949"/>
      <c r="Z335" s="949"/>
      <c r="AA335" s="949"/>
      <c r="AB335" s="949"/>
      <c r="AC335" s="949"/>
      <c r="AD335" s="949"/>
      <c r="AE335" s="949"/>
      <c r="AF335" s="949"/>
      <c r="AG335" s="949"/>
      <c r="AH335" s="949"/>
      <c r="AI335" s="950"/>
      <c r="AJ335" s="950"/>
      <c r="AK335" s="359"/>
      <c r="AL335" s="344" t="n">
        <f aca="false">P335*T335</f>
        <v>0</v>
      </c>
      <c r="AN335" s="344" t="n">
        <f aca="false">R335*T335</f>
        <v>0</v>
      </c>
      <c r="AO335" s="227"/>
      <c r="AP335" s="237" t="n">
        <f aca="false">E335</f>
        <v>0</v>
      </c>
      <c r="AQ335" s="951"/>
      <c r="AR335" s="952"/>
      <c r="AS335" s="957"/>
      <c r="AU335" s="363" t="n">
        <f aca="false">AL335</f>
        <v>0</v>
      </c>
      <c r="AV335" s="363" t="n">
        <f aca="false">AN335</f>
        <v>0</v>
      </c>
      <c r="AW335" s="943"/>
      <c r="AX335" s="943"/>
      <c r="AY335" s="527"/>
      <c r="AZ335" s="527"/>
      <c r="BA335" s="944"/>
      <c r="BB335" s="944"/>
      <c r="BC335" s="945"/>
      <c r="BD335" s="945"/>
      <c r="BE335" s="946"/>
      <c r="BF335" s="946"/>
      <c r="BG335" s="818"/>
      <c r="BH335" s="818"/>
    </row>
    <row r="336" s="112" customFormat="true" ht="15" hidden="false" customHeight="true" outlineLevel="0" collapsed="false">
      <c r="A336" s="320" t="str">
        <f aca="false">A41</f>
        <v>audio-visual studio</v>
      </c>
      <c r="B336" s="334"/>
      <c r="C336" s="334"/>
      <c r="D336" s="334"/>
      <c r="E336" s="334"/>
      <c r="F336" s="334"/>
      <c r="G336" s="334"/>
      <c r="H336" s="334"/>
      <c r="I336" s="334"/>
      <c r="J336" s="334"/>
      <c r="K336" s="334"/>
      <c r="L336" s="334"/>
      <c r="M336" s="334"/>
      <c r="N336" s="334"/>
      <c r="O336" s="268"/>
      <c r="P336" s="322" t="n">
        <f aca="false">R41</f>
        <v>70</v>
      </c>
      <c r="Q336" s="356"/>
      <c r="R336" s="956"/>
      <c r="S336" s="359"/>
      <c r="T336" s="359" t="n">
        <f aca="false">AF41</f>
        <v>0</v>
      </c>
      <c r="U336" s="359"/>
      <c r="V336" s="948" t="str">
        <f aca="false">IF(R336=0,"",R336-P336)</f>
        <v/>
      </c>
      <c r="W336" s="939"/>
      <c r="X336" s="949"/>
      <c r="Y336" s="949"/>
      <c r="Z336" s="949"/>
      <c r="AA336" s="949"/>
      <c r="AB336" s="949"/>
      <c r="AC336" s="949"/>
      <c r="AD336" s="949"/>
      <c r="AE336" s="949"/>
      <c r="AF336" s="949"/>
      <c r="AG336" s="949"/>
      <c r="AH336" s="949"/>
      <c r="AI336" s="950"/>
      <c r="AJ336" s="950"/>
      <c r="AK336" s="359"/>
      <c r="AL336" s="344" t="n">
        <f aca="false">P336*T336</f>
        <v>0</v>
      </c>
      <c r="AN336" s="344" t="n">
        <f aca="false">R336*T336</f>
        <v>0</v>
      </c>
      <c r="AO336" s="227"/>
      <c r="AP336" s="237" t="str">
        <f aca="false">A336</f>
        <v>audio-visual studio</v>
      </c>
      <c r="AQ336" s="951"/>
      <c r="AR336" s="952"/>
      <c r="AS336" s="957"/>
      <c r="AU336" s="363" t="n">
        <f aca="false">AL336</f>
        <v>0</v>
      </c>
      <c r="AV336" s="363" t="n">
        <f aca="false">AN336</f>
        <v>0</v>
      </c>
      <c r="AW336" s="943"/>
      <c r="AX336" s="943"/>
      <c r="AY336" s="527"/>
      <c r="AZ336" s="527"/>
      <c r="BA336" s="944"/>
      <c r="BB336" s="944"/>
      <c r="BC336" s="945"/>
      <c r="BD336" s="945"/>
      <c r="BE336" s="946"/>
      <c r="BF336" s="946"/>
      <c r="BG336" s="818"/>
      <c r="BH336" s="818"/>
    </row>
    <row r="337" customFormat="false" ht="14.25" hidden="false" customHeight="true" outlineLevel="0" collapsed="false">
      <c r="A337" s="958" t="s">
        <v>390</v>
      </c>
      <c r="B337" s="872"/>
      <c r="C337" s="959" t="str">
        <f aca="false">C$78</f>
        <v>informal small group/ discussion</v>
      </c>
      <c r="D337" s="960"/>
      <c r="E337" s="960"/>
      <c r="F337" s="961"/>
      <c r="G337" s="961"/>
      <c r="H337" s="961"/>
      <c r="I337" s="961"/>
      <c r="J337" s="961"/>
      <c r="K337" s="961"/>
      <c r="L337" s="961"/>
      <c r="M337" s="961"/>
      <c r="N337" s="961"/>
      <c r="O337" s="962"/>
      <c r="P337" s="963" t="n">
        <f aca="false">R$78</f>
        <v>11</v>
      </c>
      <c r="Q337" s="964"/>
      <c r="R337" s="965"/>
      <c r="S337" s="966"/>
      <c r="T337" s="966" t="n">
        <f aca="false">AF$78</f>
        <v>0</v>
      </c>
      <c r="U337" s="966"/>
      <c r="V337" s="968" t="str">
        <f aca="false">IF(R337=0,"",R337-P337)</f>
        <v/>
      </c>
      <c r="W337" s="964"/>
      <c r="X337" s="969"/>
      <c r="Y337" s="969"/>
      <c r="Z337" s="969"/>
      <c r="AA337" s="969"/>
      <c r="AB337" s="969"/>
      <c r="AC337" s="969"/>
      <c r="AD337" s="969"/>
      <c r="AE337" s="969"/>
      <c r="AF337" s="969"/>
      <c r="AG337" s="969"/>
      <c r="AH337" s="969"/>
      <c r="AI337" s="950"/>
      <c r="AJ337" s="950"/>
      <c r="AK337" s="493"/>
      <c r="AL337" s="521" t="n">
        <f aca="false">P337*T337</f>
        <v>0</v>
      </c>
      <c r="AN337" s="521" t="n">
        <f aca="false">R337*T337</f>
        <v>0</v>
      </c>
      <c r="AO337" s="227"/>
      <c r="AP337" s="237" t="str">
        <f aca="false">C337</f>
        <v>informal small group/ discussion</v>
      </c>
      <c r="AQ337" s="951"/>
      <c r="AR337" s="952"/>
      <c r="AS337" s="953"/>
      <c r="AT337" s="223"/>
      <c r="AU337" s="355"/>
      <c r="AV337" s="355"/>
      <c r="AW337" s="943"/>
      <c r="AX337" s="943"/>
      <c r="AY337" s="527" t="n">
        <f aca="false">AL337</f>
        <v>0</v>
      </c>
      <c r="AZ337" s="527" t="n">
        <f aca="false">AN337</f>
        <v>0</v>
      </c>
      <c r="BA337" s="944"/>
      <c r="BB337" s="944"/>
      <c r="BC337" s="945"/>
      <c r="BD337" s="945"/>
      <c r="BE337" s="946"/>
      <c r="BF337" s="946"/>
      <c r="BG337" s="818"/>
      <c r="BH337" s="818"/>
      <c r="BI337" s="129"/>
      <c r="BK337" s="0"/>
    </row>
    <row r="338" s="112" customFormat="true" ht="14.25" hidden="false" customHeight="true" outlineLevel="0" collapsed="false">
      <c r="A338" s="970"/>
      <c r="B338" s="240"/>
      <c r="C338" s="240"/>
      <c r="D338" s="240"/>
      <c r="E338" s="672" t="str">
        <f aca="false">E$136</f>
        <v>personal storage (lockers, wheelchairs)</v>
      </c>
      <c r="F338" s="703"/>
      <c r="G338" s="703"/>
      <c r="H338" s="703"/>
      <c r="I338" s="703"/>
      <c r="J338" s="703"/>
      <c r="K338" s="703"/>
      <c r="L338" s="703"/>
      <c r="M338" s="703"/>
      <c r="N338" s="703"/>
      <c r="O338" s="673"/>
      <c r="P338" s="663" t="n">
        <f aca="false">R$136</f>
        <v>15</v>
      </c>
      <c r="Q338" s="674"/>
      <c r="R338" s="956"/>
      <c r="S338" s="971"/>
      <c r="T338" s="971" t="n">
        <f aca="false">AF136</f>
        <v>1</v>
      </c>
      <c r="U338" s="971"/>
      <c r="V338" s="972" t="str">
        <f aca="false">IF(R338=0,"",R338-P338)</f>
        <v/>
      </c>
      <c r="W338" s="674"/>
      <c r="X338" s="969"/>
      <c r="Y338" s="969"/>
      <c r="Z338" s="969"/>
      <c r="AA338" s="969"/>
      <c r="AB338" s="969"/>
      <c r="AC338" s="969"/>
      <c r="AD338" s="969"/>
      <c r="AE338" s="969"/>
      <c r="AF338" s="969"/>
      <c r="AG338" s="969"/>
      <c r="AH338" s="969"/>
      <c r="AI338" s="950"/>
      <c r="AJ338" s="950"/>
      <c r="AK338" s="971"/>
      <c r="AL338" s="675" t="n">
        <f aca="false">P338*T338</f>
        <v>15</v>
      </c>
      <c r="AN338" s="675" t="n">
        <f aca="false">R338*T338</f>
        <v>0</v>
      </c>
      <c r="AO338" s="227"/>
      <c r="AP338" s="237" t="str">
        <f aca="false">E338</f>
        <v>personal storage (lockers, wheelchairs)</v>
      </c>
      <c r="AQ338" s="951"/>
      <c r="AR338" s="952"/>
      <c r="AS338" s="957"/>
      <c r="AU338" s="268"/>
      <c r="AV338" s="268"/>
      <c r="AW338" s="943"/>
      <c r="AX338" s="943"/>
      <c r="AY338" s="510"/>
      <c r="AZ338" s="510"/>
      <c r="BA338" s="944"/>
      <c r="BB338" s="944"/>
      <c r="BC338" s="973" t="e">
        <f aca="false">#REF!</f>
        <v>#REF!</v>
      </c>
      <c r="BD338" s="973" t="e">
        <f aca="false">#REF!</f>
        <v>#REF!</v>
      </c>
      <c r="BE338" s="946"/>
      <c r="BF338" s="946"/>
      <c r="BG338" s="818"/>
      <c r="BH338" s="818"/>
    </row>
    <row r="339" customFormat="false" ht="14.25" hidden="false" customHeight="true" outlineLevel="0" collapsed="false">
      <c r="A339" s="974"/>
      <c r="B339" s="975"/>
      <c r="C339" s="975"/>
      <c r="D339" s="976"/>
      <c r="E339" s="977"/>
      <c r="F339" s="978" t="str">
        <f aca="false">F$145</f>
        <v>social and sandwich areas</v>
      </c>
      <c r="G339" s="978"/>
      <c r="H339" s="978"/>
      <c r="I339" s="978"/>
      <c r="J339" s="978"/>
      <c r="K339" s="978"/>
      <c r="L339" s="978"/>
      <c r="M339" s="978"/>
      <c r="N339" s="978"/>
      <c r="O339" s="979"/>
      <c r="P339" s="980" t="n">
        <f aca="false">R$145</f>
        <v>11</v>
      </c>
      <c r="Q339" s="981"/>
      <c r="R339" s="982"/>
      <c r="S339" s="983"/>
      <c r="T339" s="983" t="n">
        <f aca="false">AF145</f>
        <v>0</v>
      </c>
      <c r="U339" s="983"/>
      <c r="V339" s="984" t="str">
        <f aca="false">IF(R339=0,"",R339-P339)</f>
        <v/>
      </c>
      <c r="W339" s="981"/>
      <c r="X339" s="969"/>
      <c r="Y339" s="969"/>
      <c r="Z339" s="969"/>
      <c r="AA339" s="969"/>
      <c r="AB339" s="969"/>
      <c r="AC339" s="969"/>
      <c r="AD339" s="969"/>
      <c r="AE339" s="969"/>
      <c r="AF339" s="969"/>
      <c r="AG339" s="969"/>
      <c r="AH339" s="969"/>
      <c r="AI339" s="950"/>
      <c r="AJ339" s="950"/>
      <c r="AK339" s="985"/>
      <c r="AL339" s="739" t="n">
        <f aca="false">P339*T339</f>
        <v>0</v>
      </c>
      <c r="AN339" s="739" t="n">
        <f aca="false">R339*T339</f>
        <v>0</v>
      </c>
      <c r="AO339" s="227"/>
      <c r="AP339" s="237" t="str">
        <f aca="false">F339</f>
        <v>social and sandwich areas</v>
      </c>
      <c r="AQ339" s="951"/>
      <c r="AR339" s="952"/>
      <c r="AS339" s="953"/>
      <c r="AT339" s="223"/>
      <c r="AU339" s="355"/>
      <c r="AV339" s="355"/>
      <c r="AW339" s="943"/>
      <c r="AX339" s="943"/>
      <c r="AY339" s="510"/>
      <c r="AZ339" s="510"/>
      <c r="BA339" s="944"/>
      <c r="BB339" s="944"/>
      <c r="BC339" s="945"/>
      <c r="BD339" s="945"/>
      <c r="BE339" s="986" t="e">
        <f aca="false">#REF!</f>
        <v>#REF!</v>
      </c>
      <c r="BF339" s="986" t="e">
        <f aca="false">#REF!</f>
        <v>#REF!</v>
      </c>
      <c r="BG339" s="818"/>
      <c r="BH339" s="818"/>
      <c r="BI339" s="129"/>
      <c r="BK339" s="0"/>
    </row>
    <row r="340" customFormat="false" ht="14.25" hidden="false" customHeight="true" outlineLevel="0" collapsed="false">
      <c r="C340" s="512" t="str">
        <f aca="false">C$74</f>
        <v>small group/ interview room (FLA etc)</v>
      </c>
      <c r="D340" s="987"/>
      <c r="E340" s="987"/>
      <c r="F340" s="505"/>
      <c r="G340" s="505"/>
      <c r="H340" s="505"/>
      <c r="I340" s="505"/>
      <c r="J340" s="505"/>
      <c r="K340" s="505"/>
      <c r="L340" s="505"/>
      <c r="M340" s="505"/>
      <c r="N340" s="505"/>
      <c r="O340" s="506"/>
      <c r="P340" s="494" t="n">
        <f aca="false">R$74</f>
        <v>9</v>
      </c>
      <c r="Q340" s="515"/>
      <c r="R340" s="947"/>
      <c r="S340" s="493"/>
      <c r="T340" s="493" t="n">
        <f aca="false">AF74</f>
        <v>0</v>
      </c>
      <c r="U340" s="493"/>
      <c r="V340" s="988" t="str">
        <f aca="false">IF(R340=0,"",R340-P340)</f>
        <v/>
      </c>
      <c r="W340" s="1023"/>
      <c r="X340" s="949"/>
      <c r="Y340" s="949"/>
      <c r="Z340" s="949"/>
      <c r="AA340" s="949"/>
      <c r="AB340" s="949"/>
      <c r="AC340" s="949"/>
      <c r="AD340" s="949"/>
      <c r="AE340" s="949"/>
      <c r="AF340" s="949"/>
      <c r="AG340" s="949"/>
      <c r="AH340" s="949"/>
      <c r="AI340" s="950"/>
      <c r="AJ340" s="950"/>
      <c r="AK340" s="493"/>
      <c r="AL340" s="521" t="n">
        <f aca="false">P340*T340</f>
        <v>0</v>
      </c>
      <c r="AN340" s="521" t="n">
        <f aca="false">R340*T340</f>
        <v>0</v>
      </c>
      <c r="AO340" s="227"/>
      <c r="AP340" s="237" t="n">
        <f aca="false">A340</f>
        <v>0</v>
      </c>
      <c r="AQ340" s="951"/>
      <c r="AR340" s="952"/>
      <c r="AS340" s="953"/>
      <c r="AT340" s="223"/>
      <c r="AU340" s="355"/>
      <c r="AV340" s="355"/>
      <c r="AW340" s="943"/>
      <c r="AX340" s="943"/>
      <c r="AY340" s="527" t="n">
        <f aca="false">AL340</f>
        <v>0</v>
      </c>
      <c r="AZ340" s="527" t="n">
        <f aca="false">AN340</f>
        <v>0</v>
      </c>
      <c r="BA340" s="944"/>
      <c r="BB340" s="944"/>
      <c r="BC340" s="945"/>
      <c r="BD340" s="945"/>
      <c r="BE340" s="946"/>
      <c r="BF340" s="946"/>
      <c r="BG340" s="818"/>
      <c r="BH340" s="818"/>
      <c r="BI340" s="129"/>
      <c r="BK340" s="0"/>
    </row>
    <row r="341" customFormat="false" ht="14.25" hidden="false" customHeight="true" outlineLevel="0" collapsed="false">
      <c r="C341" s="512" t="str">
        <f aca="false">C$75</f>
        <v>medium group room </v>
      </c>
      <c r="D341" s="987"/>
      <c r="E341" s="987"/>
      <c r="F341" s="505"/>
      <c r="G341" s="505"/>
      <c r="H341" s="505"/>
      <c r="I341" s="505"/>
      <c r="J341" s="505"/>
      <c r="K341" s="505"/>
      <c r="L341" s="505"/>
      <c r="M341" s="505"/>
      <c r="N341" s="505"/>
      <c r="O341" s="506"/>
      <c r="P341" s="494" t="n">
        <f aca="false">R$75</f>
        <v>13</v>
      </c>
      <c r="Q341" s="515"/>
      <c r="R341" s="947"/>
      <c r="S341" s="493"/>
      <c r="T341" s="493" t="n">
        <f aca="false">AF75</f>
        <v>0</v>
      </c>
      <c r="U341" s="493"/>
      <c r="V341" s="988" t="str">
        <f aca="false">IF(R341=0,"",R341-P341)</f>
        <v/>
      </c>
      <c r="W341" s="1023"/>
      <c r="X341" s="949"/>
      <c r="Y341" s="949"/>
      <c r="Z341" s="949"/>
      <c r="AA341" s="949"/>
      <c r="AB341" s="949"/>
      <c r="AC341" s="949"/>
      <c r="AD341" s="949"/>
      <c r="AE341" s="949"/>
      <c r="AF341" s="949"/>
      <c r="AG341" s="949"/>
      <c r="AH341" s="949"/>
      <c r="AI341" s="950"/>
      <c r="AJ341" s="950"/>
      <c r="AK341" s="493"/>
      <c r="AL341" s="521" t="n">
        <f aca="false">P341*T341</f>
        <v>0</v>
      </c>
      <c r="AN341" s="521" t="n">
        <f aca="false">R341*T341</f>
        <v>0</v>
      </c>
      <c r="AO341" s="227"/>
      <c r="AP341" s="237" t="str">
        <f aca="false">C341</f>
        <v>medium group room </v>
      </c>
      <c r="AQ341" s="951"/>
      <c r="AR341" s="952"/>
      <c r="AS341" s="953"/>
      <c r="AT341" s="223"/>
      <c r="AU341" s="355"/>
      <c r="AV341" s="355"/>
      <c r="AW341" s="943"/>
      <c r="AX341" s="943"/>
      <c r="AY341" s="527" t="n">
        <f aca="false">AL341</f>
        <v>0</v>
      </c>
      <c r="AZ341" s="527" t="n">
        <f aca="false">AN341</f>
        <v>0</v>
      </c>
      <c r="BA341" s="944"/>
      <c r="BB341" s="944"/>
      <c r="BC341" s="945"/>
      <c r="BD341" s="945"/>
      <c r="BE341" s="946"/>
      <c r="BF341" s="946"/>
      <c r="BG341" s="818"/>
      <c r="BH341" s="818"/>
      <c r="BI341" s="129"/>
      <c r="BK341" s="0"/>
    </row>
    <row r="342" customFormat="false" ht="14.25" hidden="false" customHeight="true" outlineLevel="0" collapsed="false">
      <c r="D342" s="609" t="str">
        <f aca="false">D$86</f>
        <v>staff work/ prep rooms</v>
      </c>
      <c r="E342" s="592"/>
      <c r="F342" s="593"/>
      <c r="G342" s="593"/>
      <c r="H342" s="593"/>
      <c r="I342" s="593"/>
      <c r="J342" s="593"/>
      <c r="K342" s="593"/>
      <c r="L342" s="593"/>
      <c r="M342" s="593"/>
      <c r="N342" s="593"/>
      <c r="O342" s="594"/>
      <c r="P342" s="597" t="n">
        <f aca="false">R$86</f>
        <v>18</v>
      </c>
      <c r="Q342" s="612"/>
      <c r="R342" s="947"/>
      <c r="S342" s="989"/>
      <c r="T342" s="989" t="n">
        <f aca="false">AF86</f>
        <v>1</v>
      </c>
      <c r="U342" s="989"/>
      <c r="V342" s="990" t="str">
        <f aca="false">IF(R342=0,"",R342-P342)</f>
        <v/>
      </c>
      <c r="W342" s="612"/>
      <c r="X342" s="949"/>
      <c r="Y342" s="949"/>
      <c r="Z342" s="949"/>
      <c r="AA342" s="949"/>
      <c r="AB342" s="949"/>
      <c r="AC342" s="949"/>
      <c r="AD342" s="949"/>
      <c r="AE342" s="949"/>
      <c r="AF342" s="949"/>
      <c r="AG342" s="949"/>
      <c r="AH342" s="949"/>
      <c r="AI342" s="950"/>
      <c r="AJ342" s="950"/>
      <c r="AK342" s="989"/>
      <c r="AL342" s="617" t="n">
        <f aca="false">P342*T342</f>
        <v>18</v>
      </c>
      <c r="AN342" s="617" t="n">
        <f aca="false">R342*T342</f>
        <v>0</v>
      </c>
      <c r="AO342" s="227"/>
      <c r="AP342" s="237" t="n">
        <f aca="false">C342</f>
        <v>0</v>
      </c>
      <c r="AQ342" s="951"/>
      <c r="AR342" s="952"/>
      <c r="AS342" s="953"/>
      <c r="AT342" s="223"/>
      <c r="AU342" s="355"/>
      <c r="AV342" s="355"/>
      <c r="AW342" s="943"/>
      <c r="AX342" s="943"/>
      <c r="AY342" s="510"/>
      <c r="AZ342" s="510"/>
      <c r="BA342" s="629" t="n">
        <f aca="false">AL342</f>
        <v>18</v>
      </c>
      <c r="BB342" s="629" t="n">
        <f aca="false">AN342</f>
        <v>0</v>
      </c>
      <c r="BC342" s="945"/>
      <c r="BD342" s="945"/>
      <c r="BE342" s="946"/>
      <c r="BF342" s="946"/>
      <c r="BG342" s="818"/>
      <c r="BH342" s="818"/>
      <c r="BI342" s="129"/>
      <c r="BK342" s="0"/>
    </row>
    <row r="343" customFormat="false" ht="14.25" hidden="false" customHeight="true" outlineLevel="0" collapsed="false">
      <c r="D343" s="609" t="str">
        <f aca="false">D$93</f>
        <v>offices (senior management)</v>
      </c>
      <c r="E343" s="592"/>
      <c r="F343" s="593"/>
      <c r="G343" s="593"/>
      <c r="H343" s="593"/>
      <c r="I343" s="593"/>
      <c r="J343" s="593"/>
      <c r="K343" s="593"/>
      <c r="L343" s="593"/>
      <c r="M343" s="593"/>
      <c r="N343" s="593"/>
      <c r="O343" s="594"/>
      <c r="P343" s="597" t="n">
        <f aca="false">R$93</f>
        <v>8</v>
      </c>
      <c r="Q343" s="612"/>
      <c r="R343" s="947"/>
      <c r="S343" s="989"/>
      <c r="T343" s="989" t="n">
        <f aca="false">AF93</f>
        <v>0</v>
      </c>
      <c r="U343" s="989"/>
      <c r="V343" s="990" t="str">
        <f aca="false">IF(R343=0,"",R343-P343)</f>
        <v/>
      </c>
      <c r="W343" s="612"/>
      <c r="X343" s="949"/>
      <c r="Y343" s="949"/>
      <c r="Z343" s="949"/>
      <c r="AA343" s="949"/>
      <c r="AB343" s="949"/>
      <c r="AC343" s="949"/>
      <c r="AD343" s="949"/>
      <c r="AE343" s="949"/>
      <c r="AF343" s="949"/>
      <c r="AG343" s="949"/>
      <c r="AH343" s="949"/>
      <c r="AI343" s="950"/>
      <c r="AJ343" s="950"/>
      <c r="AK343" s="989"/>
      <c r="AL343" s="617" t="n">
        <f aca="false">P343*T343</f>
        <v>0</v>
      </c>
      <c r="AN343" s="617" t="n">
        <f aca="false">R343*T343</f>
        <v>0</v>
      </c>
      <c r="AO343" s="227"/>
      <c r="AP343" s="237" t="str">
        <f aca="false">D343</f>
        <v>offices (senior management)</v>
      </c>
      <c r="AQ343" s="951"/>
      <c r="AR343" s="952"/>
      <c r="AS343" s="953"/>
      <c r="AT343" s="223"/>
      <c r="AU343" s="355"/>
      <c r="AV343" s="355"/>
      <c r="AW343" s="943"/>
      <c r="AX343" s="943"/>
      <c r="AY343" s="510"/>
      <c r="AZ343" s="510"/>
      <c r="BA343" s="629" t="n">
        <f aca="false">AL343</f>
        <v>0</v>
      </c>
      <c r="BB343" s="629" t="n">
        <f aca="false">AN343</f>
        <v>0</v>
      </c>
      <c r="BC343" s="945"/>
      <c r="BD343" s="945"/>
      <c r="BE343" s="946"/>
      <c r="BF343" s="946"/>
      <c r="BG343" s="818"/>
      <c r="BH343" s="818"/>
      <c r="BI343" s="129"/>
      <c r="BK343" s="0"/>
    </row>
    <row r="344" customFormat="false" ht="14.25" hidden="false" customHeight="true" outlineLevel="0" collapsed="false">
      <c r="D344" s="609" t="str">
        <f aca="false">D$94</f>
        <v>offices (heads of year)</v>
      </c>
      <c r="E344" s="592"/>
      <c r="F344" s="593"/>
      <c r="G344" s="593"/>
      <c r="H344" s="593"/>
      <c r="I344" s="593"/>
      <c r="J344" s="593"/>
      <c r="K344" s="593"/>
      <c r="L344" s="593"/>
      <c r="M344" s="593"/>
      <c r="N344" s="593"/>
      <c r="O344" s="594"/>
      <c r="P344" s="597" t="n">
        <f aca="false">R$94</f>
        <v>8</v>
      </c>
      <c r="Q344" s="612"/>
      <c r="R344" s="947"/>
      <c r="S344" s="989"/>
      <c r="T344" s="989" t="n">
        <f aca="false">AF94</f>
        <v>1</v>
      </c>
      <c r="U344" s="989"/>
      <c r="V344" s="990" t="str">
        <f aca="false">IF(R344=0,"",R344-P344)</f>
        <v/>
      </c>
      <c r="W344" s="612"/>
      <c r="X344" s="949"/>
      <c r="Y344" s="949"/>
      <c r="Z344" s="949"/>
      <c r="AA344" s="949"/>
      <c r="AB344" s="949"/>
      <c r="AC344" s="949"/>
      <c r="AD344" s="949"/>
      <c r="AE344" s="949"/>
      <c r="AF344" s="949"/>
      <c r="AG344" s="949"/>
      <c r="AH344" s="949"/>
      <c r="AI344" s="950"/>
      <c r="AJ344" s="950"/>
      <c r="AK344" s="989"/>
      <c r="AL344" s="617" t="n">
        <f aca="false">P344*T344</f>
        <v>8</v>
      </c>
      <c r="AN344" s="617" t="n">
        <f aca="false">R344*T344</f>
        <v>0</v>
      </c>
      <c r="AO344" s="227"/>
      <c r="AP344" s="237" t="str">
        <f aca="false">D344</f>
        <v>offices (heads of year)</v>
      </c>
      <c r="AQ344" s="951"/>
      <c r="AR344" s="952"/>
      <c r="AS344" s="953"/>
      <c r="AT344" s="223"/>
      <c r="AU344" s="355"/>
      <c r="AV344" s="355"/>
      <c r="AW344" s="943"/>
      <c r="AX344" s="943"/>
      <c r="AY344" s="510"/>
      <c r="AZ344" s="510"/>
      <c r="BA344" s="629" t="n">
        <f aca="false">AL344</f>
        <v>8</v>
      </c>
      <c r="BB344" s="629" t="n">
        <f aca="false">AN344</f>
        <v>0</v>
      </c>
      <c r="BC344" s="945"/>
      <c r="BD344" s="945"/>
      <c r="BE344" s="946"/>
      <c r="BF344" s="946"/>
      <c r="BG344" s="818"/>
      <c r="BH344" s="818"/>
      <c r="BI344" s="129"/>
      <c r="BK344" s="0"/>
    </row>
    <row r="345" s="112" customFormat="true" ht="14.25" hidden="false" customHeight="true" outlineLevel="0" collapsed="false">
      <c r="A345" s="240"/>
      <c r="B345" s="240"/>
      <c r="C345" s="240"/>
      <c r="D345" s="240"/>
      <c r="E345" s="672" t="s">
        <v>516</v>
      </c>
      <c r="F345" s="672"/>
      <c r="G345" s="672"/>
      <c r="H345" s="672"/>
      <c r="I345" s="672"/>
      <c r="J345" s="672"/>
      <c r="K345" s="672"/>
      <c r="L345" s="672"/>
      <c r="M345" s="672"/>
      <c r="N345" s="672"/>
      <c r="O345" s="673"/>
      <c r="P345" s="663" t="n">
        <f aca="false">R117</f>
        <v>6</v>
      </c>
      <c r="Q345" s="674"/>
      <c r="R345" s="956"/>
      <c r="S345" s="971"/>
      <c r="T345" s="971" t="n">
        <f aca="false">T335+T336</f>
        <v>0</v>
      </c>
      <c r="U345" s="971"/>
      <c r="V345" s="972" t="str">
        <f aca="false">IF(R345=0,"",R345-P345)</f>
        <v/>
      </c>
      <c r="W345" s="1024"/>
      <c r="X345" s="949"/>
      <c r="Y345" s="949"/>
      <c r="Z345" s="949"/>
      <c r="AA345" s="949"/>
      <c r="AB345" s="949"/>
      <c r="AC345" s="949"/>
      <c r="AD345" s="949"/>
      <c r="AE345" s="949"/>
      <c r="AF345" s="949"/>
      <c r="AG345" s="949"/>
      <c r="AH345" s="949"/>
      <c r="AI345" s="950"/>
      <c r="AJ345" s="950"/>
      <c r="AK345" s="971"/>
      <c r="AL345" s="675" t="n">
        <f aca="false">T345*P345</f>
        <v>0</v>
      </c>
      <c r="AN345" s="675" t="n">
        <f aca="false">R345*T345</f>
        <v>0</v>
      </c>
      <c r="AO345" s="227"/>
      <c r="AP345" s="237" t="n">
        <f aca="false">D345</f>
        <v>0</v>
      </c>
      <c r="AQ345" s="951"/>
      <c r="AR345" s="952"/>
      <c r="AS345" s="957"/>
      <c r="AU345" s="345"/>
      <c r="AV345" s="345"/>
      <c r="AW345" s="1025"/>
      <c r="AX345" s="1025"/>
      <c r="AY345" s="510"/>
      <c r="AZ345" s="510"/>
      <c r="BA345" s="613"/>
      <c r="BB345" s="613"/>
      <c r="BC345" s="973" t="n">
        <f aca="false">AL345</f>
        <v>0</v>
      </c>
      <c r="BD345" s="973" t="n">
        <f aca="false">AN345</f>
        <v>0</v>
      </c>
      <c r="BE345" s="733"/>
      <c r="BF345" s="733"/>
      <c r="BG345" s="215"/>
      <c r="BH345" s="215"/>
    </row>
    <row r="346" s="112" customFormat="true" ht="14.25" hidden="false" customHeight="true" outlineLevel="0" collapsed="false">
      <c r="A346" s="240"/>
      <c r="B346" s="240"/>
      <c r="C346" s="240"/>
      <c r="D346" s="240"/>
      <c r="E346" s="672" t="str">
        <f aca="false">E$139</f>
        <v>cleaners' stores</v>
      </c>
      <c r="F346" s="704"/>
      <c r="G346" s="704"/>
      <c r="H346" s="704"/>
      <c r="I346" s="704"/>
      <c r="J346" s="704"/>
      <c r="K346" s="704"/>
      <c r="L346" s="704"/>
      <c r="M346" s="704"/>
      <c r="N346" s="704"/>
      <c r="O346" s="673"/>
      <c r="P346" s="663" t="n">
        <f aca="false">R$139</f>
        <v>1.5</v>
      </c>
      <c r="Q346" s="674"/>
      <c r="R346" s="956"/>
      <c r="S346" s="971"/>
      <c r="T346" s="971" t="n">
        <f aca="false">AF139</f>
        <v>1</v>
      </c>
      <c r="U346" s="971"/>
      <c r="V346" s="972" t="str">
        <f aca="false">IF(R346=0,"",R346-P346)</f>
        <v/>
      </c>
      <c r="W346" s="1024"/>
      <c r="X346" s="949"/>
      <c r="Y346" s="949"/>
      <c r="Z346" s="949"/>
      <c r="AA346" s="949"/>
      <c r="AB346" s="949"/>
      <c r="AC346" s="949"/>
      <c r="AD346" s="949"/>
      <c r="AE346" s="949"/>
      <c r="AF346" s="949"/>
      <c r="AG346" s="949"/>
      <c r="AH346" s="949"/>
      <c r="AI346" s="950"/>
      <c r="AJ346" s="950"/>
      <c r="AK346" s="971"/>
      <c r="AL346" s="675" t="n">
        <f aca="false">T346*P346</f>
        <v>1.5</v>
      </c>
      <c r="AN346" s="675" t="n">
        <f aca="false">R346*T346</f>
        <v>0</v>
      </c>
      <c r="AO346" s="227"/>
      <c r="AP346" s="237" t="str">
        <f aca="false">E346</f>
        <v>cleaners' stores</v>
      </c>
      <c r="AQ346" s="951"/>
      <c r="AR346" s="952"/>
      <c r="AS346" s="957"/>
      <c r="AU346" s="268"/>
      <c r="AV346" s="268"/>
      <c r="AW346" s="943"/>
      <c r="AX346" s="943"/>
      <c r="AY346" s="510"/>
      <c r="AZ346" s="510"/>
      <c r="BA346" s="944"/>
      <c r="BB346" s="944"/>
      <c r="BC346" s="973" t="n">
        <f aca="false">AL346</f>
        <v>1.5</v>
      </c>
      <c r="BD346" s="973" t="n">
        <f aca="false">AN346</f>
        <v>0</v>
      </c>
      <c r="BE346" s="946"/>
      <c r="BF346" s="946"/>
      <c r="BG346" s="818"/>
      <c r="BH346" s="818"/>
    </row>
    <row r="347" customFormat="false" ht="14.25" hidden="false" customHeight="true" outlineLevel="0" collapsed="false">
      <c r="G347" s="825" t="str">
        <f aca="false">G$159</f>
        <v>pupil toilet suites </v>
      </c>
      <c r="H347" s="993"/>
      <c r="I347" s="993"/>
      <c r="J347" s="993"/>
      <c r="K347" s="993"/>
      <c r="L347" s="993"/>
      <c r="M347" s="994"/>
      <c r="N347" s="213"/>
      <c r="O347" s="994"/>
      <c r="P347" s="232" t="n">
        <f aca="false">R$159</f>
        <v>33</v>
      </c>
      <c r="Q347" s="287"/>
      <c r="R347" s="947"/>
      <c r="S347" s="232"/>
      <c r="T347" s="693" t="n">
        <f aca="false">AF159</f>
        <v>1</v>
      </c>
      <c r="U347" s="232"/>
      <c r="V347" s="995" t="str">
        <f aca="false">IF(R347=0,"",R347-P347)</f>
        <v/>
      </c>
      <c r="W347" s="189"/>
      <c r="X347" s="949"/>
      <c r="Y347" s="949"/>
      <c r="Z347" s="949"/>
      <c r="AA347" s="949"/>
      <c r="AB347" s="949"/>
      <c r="AC347" s="949"/>
      <c r="AD347" s="949"/>
      <c r="AE347" s="949"/>
      <c r="AF347" s="949"/>
      <c r="AG347" s="949"/>
      <c r="AH347" s="949"/>
      <c r="AI347" s="950"/>
      <c r="AJ347" s="950"/>
      <c r="AK347" s="232"/>
      <c r="AL347" s="828" t="n">
        <f aca="false">T347*P347</f>
        <v>33</v>
      </c>
      <c r="AN347" s="828" t="n">
        <f aca="false">R347*T347</f>
        <v>0</v>
      </c>
      <c r="AO347" s="996"/>
      <c r="AP347" s="237" t="n">
        <f aca="false">F347</f>
        <v>0</v>
      </c>
      <c r="AQ347" s="951"/>
      <c r="AR347" s="952"/>
      <c r="AS347" s="953"/>
      <c r="AT347" s="223"/>
      <c r="AU347" s="355"/>
      <c r="AV347" s="355"/>
      <c r="AW347" s="943"/>
      <c r="AX347" s="943"/>
      <c r="AY347" s="510"/>
      <c r="AZ347" s="510"/>
      <c r="BA347" s="944"/>
      <c r="BB347" s="944"/>
      <c r="BC347" s="945"/>
      <c r="BD347" s="945"/>
      <c r="BE347" s="946"/>
      <c r="BF347" s="946"/>
      <c r="BG347" s="443" t="n">
        <f aca="false">AL347</f>
        <v>33</v>
      </c>
      <c r="BH347" s="443" t="n">
        <f aca="false">AN347</f>
        <v>0</v>
      </c>
      <c r="BI347" s="129"/>
      <c r="BK347" s="0"/>
    </row>
    <row r="348" customFormat="false" ht="14.25" hidden="false" customHeight="true" outlineLevel="0" collapsed="false">
      <c r="G348" s="825" t="str">
        <f aca="false">G$161</f>
        <v>accessible toilets for visitors and staff</v>
      </c>
      <c r="H348" s="993"/>
      <c r="I348" s="993"/>
      <c r="J348" s="993"/>
      <c r="K348" s="993"/>
      <c r="L348" s="993"/>
      <c r="M348" s="994"/>
      <c r="N348" s="213"/>
      <c r="O348" s="994"/>
      <c r="P348" s="232" t="n">
        <f aca="false">R$161</f>
        <v>4</v>
      </c>
      <c r="Q348" s="287"/>
      <c r="R348" s="947"/>
      <c r="S348" s="232"/>
      <c r="T348" s="693" t="n">
        <f aca="false">AF161</f>
        <v>1</v>
      </c>
      <c r="U348" s="232"/>
      <c r="V348" s="995" t="str">
        <f aca="false">IF(R348=0,"",R348-P348)</f>
        <v/>
      </c>
      <c r="W348" s="189"/>
      <c r="X348" s="949"/>
      <c r="Y348" s="949"/>
      <c r="Z348" s="949"/>
      <c r="AA348" s="949"/>
      <c r="AB348" s="949"/>
      <c r="AC348" s="949"/>
      <c r="AD348" s="949"/>
      <c r="AE348" s="949"/>
      <c r="AF348" s="949"/>
      <c r="AG348" s="949"/>
      <c r="AH348" s="949"/>
      <c r="AI348" s="950"/>
      <c r="AJ348" s="950"/>
      <c r="AK348" s="232"/>
      <c r="AL348" s="828" t="n">
        <f aca="false">T348*P348</f>
        <v>4</v>
      </c>
      <c r="AN348" s="828" t="n">
        <f aca="false">R348*T348</f>
        <v>0</v>
      </c>
      <c r="AO348" s="996"/>
      <c r="AP348" s="237" t="str">
        <f aca="false">G348</f>
        <v>accessible toilets for visitors and staff</v>
      </c>
      <c r="AQ348" s="951"/>
      <c r="AR348" s="952"/>
      <c r="AS348" s="953"/>
      <c r="AT348" s="223"/>
      <c r="AU348" s="355"/>
      <c r="AV348" s="355"/>
      <c r="AW348" s="943"/>
      <c r="AX348" s="943"/>
      <c r="AY348" s="510"/>
      <c r="AZ348" s="510"/>
      <c r="BA348" s="944"/>
      <c r="BB348" s="944"/>
      <c r="BC348" s="945"/>
      <c r="BD348" s="945"/>
      <c r="BE348" s="946"/>
      <c r="BF348" s="946"/>
      <c r="BG348" s="443" t="n">
        <f aca="false">AL348</f>
        <v>4</v>
      </c>
      <c r="BH348" s="443" t="n">
        <f aca="false">AN348</f>
        <v>0</v>
      </c>
      <c r="BI348" s="129"/>
      <c r="BK348" s="0"/>
    </row>
    <row r="349" customFormat="false" ht="4.5" hidden="false" customHeight="true" outlineLevel="0" collapsed="false">
      <c r="G349" s="825"/>
      <c r="H349" s="993"/>
      <c r="I349" s="993"/>
      <c r="J349" s="993"/>
      <c r="K349" s="993"/>
      <c r="L349" s="993"/>
      <c r="M349" s="994"/>
      <c r="N349" s="213"/>
      <c r="O349" s="994"/>
      <c r="P349" s="232"/>
      <c r="Q349" s="232"/>
      <c r="R349" s="232"/>
      <c r="S349" s="232"/>
      <c r="T349" s="693"/>
      <c r="U349" s="693"/>
      <c r="V349" s="693"/>
      <c r="W349" s="693"/>
      <c r="X349" s="693"/>
      <c r="Y349" s="693"/>
      <c r="Z349" s="693"/>
      <c r="AA349" s="693"/>
      <c r="AB349" s="693"/>
      <c r="AC349" s="693"/>
      <c r="AD349" s="693"/>
      <c r="AE349" s="693"/>
      <c r="AF349" s="693"/>
      <c r="AG349" s="693"/>
      <c r="AH349" s="693"/>
      <c r="AI349" s="693"/>
      <c r="AJ349" s="693"/>
      <c r="AK349" s="232"/>
      <c r="AL349" s="828"/>
      <c r="AN349" s="828"/>
      <c r="AO349" s="996"/>
      <c r="AQ349" s="924"/>
      <c r="AR349" s="925"/>
      <c r="AS349" s="925"/>
      <c r="AT349" s="223"/>
      <c r="AU349" s="355"/>
      <c r="AV349" s="355"/>
      <c r="AW349" s="943"/>
      <c r="AX349" s="943"/>
      <c r="AY349" s="510"/>
      <c r="AZ349" s="510"/>
      <c r="BA349" s="944"/>
      <c r="BB349" s="944"/>
      <c r="BC349" s="945"/>
      <c r="BD349" s="945"/>
      <c r="BE349" s="946"/>
      <c r="BF349" s="946"/>
      <c r="BG349" s="443"/>
      <c r="BH349" s="443"/>
      <c r="BI349" s="129"/>
      <c r="BK349" s="0"/>
    </row>
    <row r="350" customFormat="false" ht="14.25" hidden="false" customHeight="true" outlineLevel="0" collapsed="false">
      <c r="H350" s="998" t="s">
        <v>449</v>
      </c>
      <c r="M350" s="222"/>
      <c r="O350" s="222"/>
      <c r="P350" s="203"/>
      <c r="Q350" s="999"/>
      <c r="V350" s="1000" t="n">
        <f aca="false">SUM(V323:V348)</f>
        <v>0</v>
      </c>
      <c r="W350" s="143"/>
      <c r="X350" s="1001"/>
      <c r="Y350" s="143"/>
      <c r="Z350" s="143"/>
      <c r="AA350" s="143"/>
      <c r="AB350" s="1001"/>
      <c r="AC350" s="143"/>
      <c r="AD350" s="1001"/>
      <c r="AE350" s="1001"/>
      <c r="AF350" s="1001"/>
      <c r="AG350" s="227"/>
      <c r="AH350" s="227"/>
      <c r="AI350" s="227"/>
      <c r="AJ350" s="227"/>
      <c r="AK350" s="203"/>
      <c r="AL350" s="1003" t="n">
        <f aca="false">SUM(AL323:AL348)</f>
        <v>765.5</v>
      </c>
      <c r="AN350" s="1003" t="n">
        <f aca="false">SUM(AN323:AN348)</f>
        <v>0</v>
      </c>
      <c r="AO350" s="227"/>
      <c r="AQ350" s="924"/>
      <c r="AR350" s="925"/>
      <c r="AS350" s="1003" t="n">
        <f aca="false">SUM(AS323:AS348)</f>
        <v>0</v>
      </c>
      <c r="AT350" s="223"/>
      <c r="AU350" s="363"/>
      <c r="AV350" s="363"/>
      <c r="AW350" s="943"/>
      <c r="AX350" s="943"/>
      <c r="AY350" s="510"/>
      <c r="AZ350" s="510"/>
      <c r="BA350" s="944"/>
      <c r="BB350" s="944"/>
      <c r="BC350" s="945"/>
      <c r="BD350" s="945"/>
      <c r="BE350" s="946"/>
      <c r="BF350" s="946"/>
      <c r="BG350" s="818"/>
      <c r="BH350" s="818"/>
      <c r="BI350" s="129"/>
      <c r="BK350" s="0"/>
    </row>
    <row r="351" customFormat="false" ht="14.25" hidden="false" customHeight="true" outlineLevel="0" collapsed="false">
      <c r="H351" s="200" t="s">
        <v>509</v>
      </c>
      <c r="M351" s="222"/>
      <c r="O351" s="222"/>
      <c r="P351" s="203" t="n">
        <f aca="false">R$178</f>
        <v>100</v>
      </c>
      <c r="Q351" s="999"/>
      <c r="T351" s="203" t="n">
        <f aca="false">AF237</f>
        <v>0</v>
      </c>
      <c r="V351" s="1005" t="str">
        <f aca="false">IF(R351=0,"",R351-P351)</f>
        <v/>
      </c>
      <c r="W351" s="143"/>
      <c r="X351" s="949"/>
      <c r="Y351" s="949"/>
      <c r="Z351" s="949"/>
      <c r="AA351" s="949"/>
      <c r="AB351" s="949"/>
      <c r="AC351" s="949"/>
      <c r="AD351" s="949"/>
      <c r="AE351" s="949"/>
      <c r="AF351" s="949"/>
      <c r="AG351" s="949"/>
      <c r="AH351" s="949"/>
      <c r="AI351" s="950"/>
      <c r="AJ351" s="950"/>
      <c r="AK351" s="203"/>
      <c r="AL351" s="863" t="n">
        <f aca="false">T351*P351</f>
        <v>0</v>
      </c>
      <c r="AN351" s="863" t="n">
        <f aca="false">R351*T351</f>
        <v>0</v>
      </c>
      <c r="AO351" s="227"/>
      <c r="AQ351" s="924"/>
      <c r="AR351" s="925"/>
      <c r="AS351" s="1006"/>
      <c r="AT351" s="223"/>
      <c r="AU351" s="355"/>
      <c r="AV351" s="355"/>
      <c r="AW351" s="943"/>
      <c r="AX351" s="943"/>
      <c r="AY351" s="510"/>
      <c r="AZ351" s="510"/>
      <c r="BA351" s="944"/>
      <c r="BB351" s="944"/>
      <c r="BC351" s="945"/>
      <c r="BD351" s="945"/>
      <c r="BE351" s="946"/>
      <c r="BF351" s="946"/>
      <c r="BG351" s="818"/>
      <c r="BH351" s="818"/>
      <c r="BI351" s="129"/>
      <c r="BK351" s="0"/>
    </row>
    <row r="352" customFormat="false" ht="14.25" hidden="false" customHeight="true" outlineLevel="0" collapsed="false">
      <c r="M352" s="222"/>
      <c r="O352" s="222"/>
      <c r="P352" s="203"/>
      <c r="Q352" s="999"/>
      <c r="V352" s="1022"/>
      <c r="W352" s="143"/>
      <c r="X352" s="1001"/>
      <c r="Y352" s="143"/>
      <c r="Z352" s="143"/>
      <c r="AA352" s="143"/>
      <c r="AB352" s="1001"/>
      <c r="AC352" s="143"/>
      <c r="AD352" s="1001"/>
      <c r="AE352" s="1001"/>
      <c r="AF352" s="1001"/>
      <c r="AG352" s="227"/>
      <c r="AH352" s="227"/>
      <c r="AI352" s="227"/>
      <c r="AJ352" s="227"/>
      <c r="AK352" s="203"/>
      <c r="AL352" s="1006"/>
      <c r="AN352" s="1006"/>
      <c r="AO352" s="227"/>
      <c r="AQ352" s="924"/>
      <c r="AR352" s="925"/>
      <c r="AS352" s="1006"/>
      <c r="AT352" s="223"/>
      <c r="AU352" s="363"/>
      <c r="AV352" s="363"/>
      <c r="AW352" s="943"/>
      <c r="AX352" s="943"/>
      <c r="AY352" s="510"/>
      <c r="AZ352" s="510"/>
      <c r="BA352" s="944"/>
      <c r="BB352" s="944"/>
      <c r="BC352" s="945"/>
      <c r="BD352" s="945"/>
      <c r="BE352" s="946"/>
      <c r="BF352" s="946"/>
      <c r="BG352" s="818"/>
      <c r="BH352" s="818"/>
      <c r="BI352" s="129"/>
      <c r="BK352" s="0"/>
    </row>
    <row r="353" s="112" customFormat="true" ht="30" hidden="false" customHeight="true" outlineLevel="0" collapsed="false">
      <c r="A353" s="780" t="s">
        <v>517</v>
      </c>
      <c r="B353" s="240"/>
      <c r="C353" s="240"/>
      <c r="D353" s="240"/>
      <c r="E353" s="240"/>
      <c r="F353" s="240"/>
      <c r="G353" s="239"/>
      <c r="H353" s="239"/>
      <c r="I353" s="239"/>
      <c r="J353" s="239"/>
      <c r="K353" s="239"/>
      <c r="L353" s="239"/>
      <c r="M353" s="1026"/>
      <c r="O353" s="1026"/>
      <c r="P353" s="913" t="s">
        <v>499</v>
      </c>
      <c r="Q353" s="282"/>
      <c r="R353" s="913" t="s">
        <v>500</v>
      </c>
      <c r="S353" s="282"/>
      <c r="T353" s="282" t="s">
        <v>501</v>
      </c>
      <c r="U353" s="203"/>
      <c r="V353" s="118" t="s">
        <v>502</v>
      </c>
      <c r="W353" s="45"/>
      <c r="X353" s="920" t="s">
        <v>503</v>
      </c>
      <c r="Y353" s="920"/>
      <c r="Z353" s="920"/>
      <c r="AA353" s="920"/>
      <c r="AB353" s="920"/>
      <c r="AC353" s="920"/>
      <c r="AD353" s="920"/>
      <c r="AE353" s="920"/>
      <c r="AF353" s="920"/>
      <c r="AG353" s="920"/>
      <c r="AH353" s="920"/>
      <c r="AI353" s="45"/>
      <c r="AJ353" s="45"/>
      <c r="AK353" s="0"/>
      <c r="AL353" s="921" t="s">
        <v>504</v>
      </c>
      <c r="AM353" s="922"/>
      <c r="AN353" s="921" t="s">
        <v>505</v>
      </c>
      <c r="AO353" s="208"/>
      <c r="AP353" s="923" t="s">
        <v>518</v>
      </c>
      <c r="AQ353" s="924"/>
      <c r="AR353" s="925"/>
      <c r="AS353" s="925"/>
      <c r="AT353" s="223"/>
      <c r="AU353" s="926" t="s">
        <v>302</v>
      </c>
      <c r="AV353" s="926"/>
      <c r="AW353" s="927" t="s">
        <v>216</v>
      </c>
      <c r="AX353" s="927"/>
      <c r="AY353" s="928" t="s">
        <v>305</v>
      </c>
      <c r="AZ353" s="928"/>
      <c r="BA353" s="929" t="s">
        <v>507</v>
      </c>
      <c r="BB353" s="929"/>
      <c r="BC353" s="930" t="s">
        <v>315</v>
      </c>
      <c r="BD353" s="930"/>
      <c r="BE353" s="931" t="s">
        <v>508</v>
      </c>
      <c r="BF353" s="931"/>
      <c r="BG353" s="932" t="s">
        <v>330</v>
      </c>
      <c r="BH353" s="932"/>
    </row>
    <row r="354" s="112" customFormat="true" ht="4.5" hidden="false" customHeight="true" outlineLevel="0" collapsed="false">
      <c r="A354" s="374"/>
      <c r="B354" s="334"/>
      <c r="C354" s="334"/>
      <c r="D354" s="334"/>
      <c r="E354" s="334"/>
      <c r="F354" s="334"/>
      <c r="G354" s="334"/>
      <c r="H354" s="334"/>
      <c r="I354" s="334"/>
      <c r="J354" s="334"/>
      <c r="K354" s="334"/>
      <c r="L354" s="334"/>
      <c r="M354" s="375"/>
      <c r="N354" s="268"/>
      <c r="O354" s="375"/>
      <c r="P354" s="322"/>
      <c r="Q354" s="322"/>
      <c r="R354" s="322"/>
      <c r="S354" s="268"/>
      <c r="T354" s="1008"/>
      <c r="U354" s="268"/>
      <c r="V354" s="1007"/>
      <c r="W354" s="1008"/>
      <c r="X354" s="342"/>
      <c r="Y354" s="1008"/>
      <c r="Z354" s="1008"/>
      <c r="AA354" s="1008"/>
      <c r="AB354" s="342"/>
      <c r="AC354" s="1008"/>
      <c r="AD354" s="342"/>
      <c r="AE354" s="342"/>
      <c r="AF354" s="342"/>
      <c r="AG354" s="341"/>
      <c r="AH354" s="341"/>
      <c r="AI354" s="341"/>
      <c r="AJ354" s="341"/>
      <c r="AK354" s="268"/>
      <c r="AL354" s="942"/>
      <c r="AN354" s="942"/>
      <c r="AO354" s="227"/>
      <c r="AP354" s="1027"/>
      <c r="AQ354" s="1028"/>
      <c r="AR354" s="1009"/>
      <c r="AS354" s="1029"/>
      <c r="AU354" s="363"/>
      <c r="AV354" s="363"/>
      <c r="AW354" s="943"/>
      <c r="AX354" s="943"/>
      <c r="AY354" s="510"/>
      <c r="AZ354" s="510"/>
      <c r="BA354" s="944"/>
      <c r="BB354" s="944"/>
      <c r="BC354" s="945"/>
      <c r="BD354" s="945"/>
      <c r="BE354" s="946"/>
      <c r="BF354" s="946"/>
      <c r="BG354" s="818"/>
      <c r="BH354" s="818"/>
    </row>
    <row r="355" s="112" customFormat="true" ht="15" hidden="false" customHeight="true" outlineLevel="0" collapsed="false">
      <c r="A355" s="320" t="str">
        <f aca="false">A44</f>
        <v>graphics</v>
      </c>
      <c r="B355" s="334"/>
      <c r="C355" s="334"/>
      <c r="D355" s="334"/>
      <c r="E355" s="334"/>
      <c r="F355" s="334"/>
      <c r="G355" s="334"/>
      <c r="H355" s="334"/>
      <c r="I355" s="334"/>
      <c r="J355" s="334"/>
      <c r="K355" s="334"/>
      <c r="L355" s="334"/>
      <c r="M355" s="354"/>
      <c r="N355" s="268"/>
      <c r="O355" s="354"/>
      <c r="P355" s="322" t="n">
        <f aca="false">R44</f>
        <v>77</v>
      </c>
      <c r="Q355" s="356"/>
      <c r="R355" s="956"/>
      <c r="S355" s="268"/>
      <c r="T355" s="359" t="n">
        <f aca="false">AH44</f>
        <v>1</v>
      </c>
      <c r="U355" s="268"/>
      <c r="V355" s="948" t="str">
        <f aca="false">IF(R355=0,"",R355-P355)</f>
        <v/>
      </c>
      <c r="W355" s="939"/>
      <c r="X355" s="949"/>
      <c r="Y355" s="949"/>
      <c r="Z355" s="949"/>
      <c r="AA355" s="949"/>
      <c r="AB355" s="949"/>
      <c r="AC355" s="949"/>
      <c r="AD355" s="949"/>
      <c r="AE355" s="949"/>
      <c r="AF355" s="949"/>
      <c r="AG355" s="949"/>
      <c r="AH355" s="949"/>
      <c r="AI355" s="950"/>
      <c r="AJ355" s="950"/>
      <c r="AK355" s="268"/>
      <c r="AL355" s="344" t="n">
        <f aca="false">P355*T355</f>
        <v>77</v>
      </c>
      <c r="AN355" s="344" t="n">
        <f aca="false">R355*T355</f>
        <v>0</v>
      </c>
      <c r="AO355" s="227"/>
      <c r="AP355" s="237" t="str">
        <f aca="false">A355</f>
        <v>graphics</v>
      </c>
      <c r="AQ355" s="951"/>
      <c r="AR355" s="952"/>
      <c r="AS355" s="957"/>
      <c r="AU355" s="363" t="n">
        <f aca="false">AL355</f>
        <v>77</v>
      </c>
      <c r="AV355" s="363" t="n">
        <f aca="false">AN355</f>
        <v>0</v>
      </c>
      <c r="AW355" s="943"/>
      <c r="AX355" s="943"/>
      <c r="AY355" s="510"/>
      <c r="AZ355" s="510"/>
      <c r="BA355" s="944"/>
      <c r="BB355" s="944"/>
      <c r="BC355" s="945"/>
      <c r="BD355" s="945"/>
      <c r="BE355" s="946"/>
      <c r="BF355" s="946"/>
      <c r="BG355" s="818"/>
      <c r="BH355" s="818"/>
    </row>
    <row r="356" s="112" customFormat="true" ht="15" hidden="false" customHeight="true" outlineLevel="0" collapsed="false">
      <c r="A356" s="320" t="str">
        <f aca="false">A45</f>
        <v>vocational learning</v>
      </c>
      <c r="B356" s="334"/>
      <c r="C356" s="334"/>
      <c r="D356" s="334"/>
      <c r="E356" s="334"/>
      <c r="F356" s="334"/>
      <c r="G356" s="334"/>
      <c r="H356" s="334"/>
      <c r="I356" s="334"/>
      <c r="J356" s="334"/>
      <c r="K356" s="334"/>
      <c r="L356" s="334"/>
      <c r="M356" s="354"/>
      <c r="N356" s="268"/>
      <c r="O356" s="354"/>
      <c r="P356" s="322" t="n">
        <f aca="false">R45</f>
        <v>77</v>
      </c>
      <c r="Q356" s="356"/>
      <c r="R356" s="956"/>
      <c r="S356" s="268"/>
      <c r="T356" s="359" t="n">
        <f aca="false">AH45</f>
        <v>0</v>
      </c>
      <c r="U356" s="268"/>
      <c r="V356" s="948" t="str">
        <f aca="false">IF(R356=0,"",R356-P356)</f>
        <v/>
      </c>
      <c r="W356" s="939"/>
      <c r="X356" s="949"/>
      <c r="Y356" s="949"/>
      <c r="Z356" s="949"/>
      <c r="AA356" s="949"/>
      <c r="AB356" s="949"/>
      <c r="AC356" s="949"/>
      <c r="AD356" s="949"/>
      <c r="AE356" s="949"/>
      <c r="AF356" s="949"/>
      <c r="AG356" s="949"/>
      <c r="AH356" s="949"/>
      <c r="AI356" s="950"/>
      <c r="AJ356" s="950"/>
      <c r="AK356" s="268"/>
      <c r="AL356" s="344" t="n">
        <f aca="false">P356*T356</f>
        <v>0</v>
      </c>
      <c r="AN356" s="344" t="n">
        <f aca="false">R356*T356</f>
        <v>0</v>
      </c>
      <c r="AO356" s="227"/>
      <c r="AP356" s="237" t="str">
        <f aca="false">A356</f>
        <v>vocational learning</v>
      </c>
      <c r="AQ356" s="951"/>
      <c r="AR356" s="952"/>
      <c r="AS356" s="957"/>
      <c r="AU356" s="363" t="n">
        <f aca="false">AL356</f>
        <v>0</v>
      </c>
      <c r="AV356" s="363" t="n">
        <f aca="false">AN356</f>
        <v>0</v>
      </c>
      <c r="AW356" s="943"/>
      <c r="AX356" s="943"/>
      <c r="AY356" s="510"/>
      <c r="AZ356" s="510"/>
      <c r="BA356" s="944"/>
      <c r="BB356" s="944"/>
      <c r="BC356" s="945"/>
      <c r="BD356" s="945"/>
      <c r="BE356" s="946"/>
      <c r="BF356" s="946"/>
      <c r="BG356" s="818"/>
      <c r="BH356" s="818"/>
    </row>
    <row r="357" s="112" customFormat="true" ht="15" hidden="false" customHeight="true" outlineLevel="0" collapsed="false">
      <c r="A357" s="320" t="str">
        <f aca="false">A46</f>
        <v>constructional textiles</v>
      </c>
      <c r="B357" s="334"/>
      <c r="C357" s="334"/>
      <c r="D357" s="334"/>
      <c r="E357" s="334"/>
      <c r="F357" s="334"/>
      <c r="G357" s="334"/>
      <c r="H357" s="334"/>
      <c r="I357" s="334"/>
      <c r="J357" s="334"/>
      <c r="K357" s="334"/>
      <c r="L357" s="334"/>
      <c r="M357" s="354"/>
      <c r="N357" s="268"/>
      <c r="O357" s="354"/>
      <c r="P357" s="322" t="n">
        <f aca="false">R46</f>
        <v>91</v>
      </c>
      <c r="Q357" s="356"/>
      <c r="R357" s="956"/>
      <c r="S357" s="268"/>
      <c r="T357" s="359" t="n">
        <f aca="false">AH46</f>
        <v>1</v>
      </c>
      <c r="U357" s="268"/>
      <c r="V357" s="948" t="str">
        <f aca="false">IF(R357=0,"",R357-P357)</f>
        <v/>
      </c>
      <c r="W357" s="939"/>
      <c r="X357" s="949"/>
      <c r="Y357" s="949"/>
      <c r="Z357" s="949"/>
      <c r="AA357" s="949"/>
      <c r="AB357" s="949"/>
      <c r="AC357" s="949"/>
      <c r="AD357" s="949"/>
      <c r="AE357" s="949"/>
      <c r="AF357" s="949"/>
      <c r="AG357" s="949"/>
      <c r="AH357" s="949"/>
      <c r="AI357" s="950"/>
      <c r="AJ357" s="950"/>
      <c r="AK357" s="268"/>
      <c r="AL357" s="344" t="n">
        <f aca="false">P357*T357</f>
        <v>91</v>
      </c>
      <c r="AN357" s="344" t="n">
        <f aca="false">R357*T357</f>
        <v>0</v>
      </c>
      <c r="AO357" s="227"/>
      <c r="AP357" s="237" t="str">
        <f aca="false">A357</f>
        <v>constructional textiles</v>
      </c>
      <c r="AQ357" s="951"/>
      <c r="AR357" s="952"/>
      <c r="AS357" s="957"/>
      <c r="AU357" s="363" t="n">
        <f aca="false">AL357</f>
        <v>91</v>
      </c>
      <c r="AV357" s="363" t="n">
        <f aca="false">AN357</f>
        <v>0</v>
      </c>
      <c r="AW357" s="943"/>
      <c r="AX357" s="943"/>
      <c r="AY357" s="510"/>
      <c r="AZ357" s="510"/>
      <c r="BA357" s="944"/>
      <c r="BB357" s="944"/>
      <c r="BC357" s="945"/>
      <c r="BD357" s="945"/>
      <c r="BE357" s="946"/>
      <c r="BF357" s="946"/>
      <c r="BG357" s="818"/>
      <c r="BH357" s="818"/>
    </row>
    <row r="358" s="112" customFormat="true" ht="15" hidden="false" customHeight="true" outlineLevel="0" collapsed="false">
      <c r="A358" s="320" t="str">
        <f aca="false">A47</f>
        <v>electronics and control systems</v>
      </c>
      <c r="B358" s="334"/>
      <c r="C358" s="334"/>
      <c r="D358" s="334"/>
      <c r="E358" s="334"/>
      <c r="F358" s="334"/>
      <c r="G358" s="334"/>
      <c r="H358" s="334"/>
      <c r="I358" s="334"/>
      <c r="J358" s="334"/>
      <c r="K358" s="334"/>
      <c r="L358" s="334"/>
      <c r="M358" s="354"/>
      <c r="N358" s="268"/>
      <c r="O358" s="354"/>
      <c r="P358" s="322" t="n">
        <f aca="false">R47</f>
        <v>91</v>
      </c>
      <c r="Q358" s="356"/>
      <c r="R358" s="956"/>
      <c r="S358" s="268"/>
      <c r="T358" s="359" t="n">
        <f aca="false">AH47</f>
        <v>1</v>
      </c>
      <c r="U358" s="268"/>
      <c r="V358" s="948" t="str">
        <f aca="false">IF(R358=0,"",R358-P358)</f>
        <v/>
      </c>
      <c r="W358" s="939"/>
      <c r="X358" s="949"/>
      <c r="Y358" s="949"/>
      <c r="Z358" s="949"/>
      <c r="AA358" s="949"/>
      <c r="AB358" s="949"/>
      <c r="AC358" s="949"/>
      <c r="AD358" s="949"/>
      <c r="AE358" s="949"/>
      <c r="AF358" s="949"/>
      <c r="AG358" s="949"/>
      <c r="AH358" s="949"/>
      <c r="AI358" s="950"/>
      <c r="AJ358" s="950"/>
      <c r="AK358" s="268"/>
      <c r="AL358" s="344" t="n">
        <f aca="false">P358*T358</f>
        <v>91</v>
      </c>
      <c r="AN358" s="344" t="n">
        <f aca="false">R358*T358</f>
        <v>0</v>
      </c>
      <c r="AO358" s="227"/>
      <c r="AP358" s="237" t="str">
        <f aca="false">A358</f>
        <v>electronics and control systems</v>
      </c>
      <c r="AQ358" s="951"/>
      <c r="AR358" s="952"/>
      <c r="AS358" s="957"/>
      <c r="AU358" s="363" t="n">
        <f aca="false">AL358</f>
        <v>91</v>
      </c>
      <c r="AV358" s="363" t="n">
        <f aca="false">AN358</f>
        <v>0</v>
      </c>
      <c r="AW358" s="943"/>
      <c r="AX358" s="943"/>
      <c r="AY358" s="510"/>
      <c r="AZ358" s="510"/>
      <c r="BA358" s="944"/>
      <c r="BB358" s="944"/>
      <c r="BC358" s="945"/>
      <c r="BD358" s="945"/>
      <c r="BE358" s="946"/>
      <c r="BF358" s="946"/>
      <c r="BG358" s="818"/>
      <c r="BH358" s="818"/>
    </row>
    <row r="359" s="112" customFormat="true" ht="14.25" hidden="false" customHeight="true" outlineLevel="0" collapsed="false">
      <c r="A359" s="240"/>
      <c r="B359" s="240"/>
      <c r="C359" s="240"/>
      <c r="D359" s="240"/>
      <c r="E359" s="672" t="str">
        <f aca="false">E116</f>
        <v>2 stores off each light practical space</v>
      </c>
      <c r="F359" s="672"/>
      <c r="G359" s="672"/>
      <c r="H359" s="672"/>
      <c r="I359" s="672"/>
      <c r="J359" s="672"/>
      <c r="K359" s="672"/>
      <c r="L359" s="672"/>
      <c r="M359" s="672"/>
      <c r="N359" s="672"/>
      <c r="O359" s="664"/>
      <c r="P359" s="663" t="n">
        <f aca="false">R116</f>
        <v>6</v>
      </c>
      <c r="Q359" s="674"/>
      <c r="R359" s="956"/>
      <c r="S359" s="971"/>
      <c r="T359" s="971" t="n">
        <f aca="false">2*(T355+T356+T357+T358)</f>
        <v>6</v>
      </c>
      <c r="U359" s="971"/>
      <c r="V359" s="972" t="str">
        <f aca="false">IF(R359=0,"",R359-P359)</f>
        <v/>
      </c>
      <c r="W359" s="1024"/>
      <c r="X359" s="949"/>
      <c r="Y359" s="949"/>
      <c r="Z359" s="949"/>
      <c r="AA359" s="949"/>
      <c r="AB359" s="949"/>
      <c r="AC359" s="949"/>
      <c r="AD359" s="949"/>
      <c r="AE359" s="949"/>
      <c r="AF359" s="949"/>
      <c r="AG359" s="949"/>
      <c r="AH359" s="949"/>
      <c r="AI359" s="950"/>
      <c r="AJ359" s="950"/>
      <c r="AK359" s="971"/>
      <c r="AL359" s="675" t="n">
        <f aca="false">T359*P359</f>
        <v>36</v>
      </c>
      <c r="AN359" s="675" t="n">
        <f aca="false">R359*T359</f>
        <v>0</v>
      </c>
      <c r="AO359" s="227"/>
      <c r="AP359" s="237" t="n">
        <f aca="false">A359</f>
        <v>0</v>
      </c>
      <c r="AQ359" s="951"/>
      <c r="AR359" s="952"/>
      <c r="AS359" s="957"/>
      <c r="AU359" s="268"/>
      <c r="AV359" s="268"/>
      <c r="AW359" s="943"/>
      <c r="AX359" s="943"/>
      <c r="AY359" s="510"/>
      <c r="AZ359" s="510"/>
      <c r="BA359" s="944"/>
      <c r="BB359" s="944"/>
      <c r="BC359" s="973" t="n">
        <f aca="false">AL359</f>
        <v>36</v>
      </c>
      <c r="BD359" s="973" t="n">
        <f aca="false">AN359</f>
        <v>0</v>
      </c>
      <c r="BE359" s="946"/>
      <c r="BF359" s="946"/>
      <c r="BG359" s="818"/>
      <c r="BH359" s="818"/>
    </row>
    <row r="360" s="112" customFormat="true" ht="15" hidden="false" customHeight="true" outlineLevel="0" collapsed="false">
      <c r="A360" s="320" t="str">
        <f aca="false">A49</f>
        <v>food room </v>
      </c>
      <c r="B360" s="334"/>
      <c r="C360" s="334"/>
      <c r="D360" s="334"/>
      <c r="E360" s="334"/>
      <c r="F360" s="334"/>
      <c r="G360" s="334"/>
      <c r="H360" s="334"/>
      <c r="I360" s="334"/>
      <c r="J360" s="334"/>
      <c r="K360" s="334"/>
      <c r="L360" s="334"/>
      <c r="M360" s="354"/>
      <c r="N360" s="268"/>
      <c r="O360" s="354"/>
      <c r="P360" s="322" t="n">
        <f aca="false">R49</f>
        <v>105</v>
      </c>
      <c r="Q360" s="356"/>
      <c r="R360" s="956"/>
      <c r="S360" s="268"/>
      <c r="T360" s="359" t="n">
        <f aca="false">AH49</f>
        <v>1</v>
      </c>
      <c r="U360" s="268"/>
      <c r="V360" s="948" t="str">
        <f aca="false">IF(R360=0,"",R360-P360)</f>
        <v/>
      </c>
      <c r="W360" s="939"/>
      <c r="X360" s="949"/>
      <c r="Y360" s="949"/>
      <c r="Z360" s="949"/>
      <c r="AA360" s="949"/>
      <c r="AB360" s="949"/>
      <c r="AC360" s="949"/>
      <c r="AD360" s="949"/>
      <c r="AE360" s="949"/>
      <c r="AF360" s="949"/>
      <c r="AG360" s="949"/>
      <c r="AH360" s="949"/>
      <c r="AI360" s="950"/>
      <c r="AJ360" s="950"/>
      <c r="AK360" s="268"/>
      <c r="AL360" s="344" t="n">
        <f aca="false">P360*T360</f>
        <v>105</v>
      </c>
      <c r="AN360" s="344" t="n">
        <f aca="false">R360*T360</f>
        <v>0</v>
      </c>
      <c r="AO360" s="227"/>
      <c r="AP360" s="237" t="n">
        <f aca="false">E360</f>
        <v>0</v>
      </c>
      <c r="AQ360" s="951"/>
      <c r="AR360" s="952"/>
      <c r="AS360" s="957"/>
      <c r="AU360" s="363" t="n">
        <f aca="false">AL360</f>
        <v>105</v>
      </c>
      <c r="AV360" s="363" t="n">
        <f aca="false">AN360</f>
        <v>0</v>
      </c>
      <c r="AW360" s="943"/>
      <c r="AX360" s="943"/>
      <c r="AY360" s="510"/>
      <c r="AZ360" s="510"/>
      <c r="BA360" s="944"/>
      <c r="BB360" s="944"/>
      <c r="BC360" s="945"/>
      <c r="BD360" s="945"/>
      <c r="BE360" s="946"/>
      <c r="BF360" s="946"/>
      <c r="BG360" s="818"/>
      <c r="BH360" s="818"/>
    </row>
    <row r="361" s="112" customFormat="true" ht="15" hidden="false" customHeight="true" outlineLevel="0" collapsed="false">
      <c r="A361" s="320" t="str">
        <f aca="false">A50</f>
        <v>resistant materials</v>
      </c>
      <c r="B361" s="334"/>
      <c r="C361" s="334"/>
      <c r="D361" s="334"/>
      <c r="E361" s="334"/>
      <c r="F361" s="334"/>
      <c r="G361" s="334"/>
      <c r="H361" s="334"/>
      <c r="I361" s="334"/>
      <c r="J361" s="334"/>
      <c r="K361" s="334"/>
      <c r="L361" s="334"/>
      <c r="M361" s="354"/>
      <c r="N361" s="268"/>
      <c r="O361" s="354"/>
      <c r="P361" s="322" t="n">
        <f aca="false">R50</f>
        <v>112</v>
      </c>
      <c r="Q361" s="356"/>
      <c r="R361" s="956"/>
      <c r="S361" s="268"/>
      <c r="T361" s="359" t="n">
        <f aca="false">AH50</f>
        <v>2</v>
      </c>
      <c r="U361" s="268"/>
      <c r="V361" s="948" t="str">
        <f aca="false">IF(R361=0,"",R361-P361)</f>
        <v/>
      </c>
      <c r="W361" s="939"/>
      <c r="X361" s="949"/>
      <c r="Y361" s="949"/>
      <c r="Z361" s="949"/>
      <c r="AA361" s="949"/>
      <c r="AB361" s="949"/>
      <c r="AC361" s="949"/>
      <c r="AD361" s="949"/>
      <c r="AE361" s="949"/>
      <c r="AF361" s="949"/>
      <c r="AG361" s="949"/>
      <c r="AH361" s="949"/>
      <c r="AI361" s="950"/>
      <c r="AJ361" s="950"/>
      <c r="AK361" s="268"/>
      <c r="AL361" s="344" t="n">
        <f aca="false">P361*T361</f>
        <v>224</v>
      </c>
      <c r="AN361" s="344" t="n">
        <f aca="false">R361*T361</f>
        <v>0</v>
      </c>
      <c r="AO361" s="227"/>
      <c r="AP361" s="237" t="str">
        <f aca="false">A361</f>
        <v>resistant materials</v>
      </c>
      <c r="AQ361" s="951"/>
      <c r="AR361" s="952"/>
      <c r="AS361" s="957"/>
      <c r="AU361" s="363" t="n">
        <f aca="false">AL361</f>
        <v>224</v>
      </c>
      <c r="AV361" s="363" t="n">
        <f aca="false">AN361</f>
        <v>0</v>
      </c>
      <c r="AW361" s="943"/>
      <c r="AX361" s="943"/>
      <c r="AY361" s="510"/>
      <c r="AZ361" s="510"/>
      <c r="BA361" s="944"/>
      <c r="BB361" s="944"/>
      <c r="BC361" s="945"/>
      <c r="BD361" s="945"/>
      <c r="BE361" s="946"/>
      <c r="BF361" s="946"/>
      <c r="BG361" s="818"/>
      <c r="BH361" s="818"/>
    </row>
    <row r="362" s="112" customFormat="true" ht="14.25" hidden="false" customHeight="true" outlineLevel="0" collapsed="false">
      <c r="A362" s="240"/>
      <c r="B362" s="240"/>
      <c r="C362" s="240"/>
      <c r="D362" s="240"/>
      <c r="E362" s="672" t="str">
        <f aca="false">E123</f>
        <v>food prep room</v>
      </c>
      <c r="F362" s="672"/>
      <c r="G362" s="672"/>
      <c r="H362" s="672"/>
      <c r="I362" s="672"/>
      <c r="J362" s="672"/>
      <c r="K362" s="672"/>
      <c r="L362" s="672"/>
      <c r="M362" s="673"/>
      <c r="N362" s="664"/>
      <c r="O362" s="673"/>
      <c r="P362" s="663" t="n">
        <f aca="false">R123</f>
        <v>12</v>
      </c>
      <c r="Q362" s="674"/>
      <c r="R362" s="956"/>
      <c r="S362" s="664"/>
      <c r="T362" s="971" t="n">
        <f aca="false">AH123</f>
        <v>1</v>
      </c>
      <c r="U362" s="664"/>
      <c r="V362" s="972" t="str">
        <f aca="false">IF(R362=0,"",R362-P362)</f>
        <v/>
      </c>
      <c r="W362" s="1024"/>
      <c r="X362" s="949"/>
      <c r="Y362" s="949"/>
      <c r="Z362" s="949"/>
      <c r="AA362" s="949"/>
      <c r="AB362" s="949"/>
      <c r="AC362" s="949"/>
      <c r="AD362" s="949"/>
      <c r="AE362" s="949"/>
      <c r="AF362" s="949"/>
      <c r="AG362" s="949"/>
      <c r="AH362" s="949"/>
      <c r="AI362" s="950"/>
      <c r="AJ362" s="950"/>
      <c r="AK362" s="664"/>
      <c r="AL362" s="675" t="n">
        <f aca="false">T362*P362</f>
        <v>12</v>
      </c>
      <c r="AN362" s="675" t="n">
        <f aca="false">R362*T362</f>
        <v>0</v>
      </c>
      <c r="AO362" s="227"/>
      <c r="AP362" s="237" t="n">
        <f aca="false">A362</f>
        <v>0</v>
      </c>
      <c r="AQ362" s="951"/>
      <c r="AR362" s="952"/>
      <c r="AS362" s="957"/>
      <c r="AU362" s="268"/>
      <c r="AV362" s="268"/>
      <c r="AW362" s="943"/>
      <c r="AX362" s="943"/>
      <c r="AY362" s="510"/>
      <c r="AZ362" s="510"/>
      <c r="BA362" s="944"/>
      <c r="BB362" s="944"/>
      <c r="BC362" s="973" t="n">
        <f aca="false">AL362</f>
        <v>12</v>
      </c>
      <c r="BD362" s="973" t="n">
        <f aca="false">AN362</f>
        <v>0</v>
      </c>
      <c r="BE362" s="946"/>
      <c r="BF362" s="946"/>
      <c r="BG362" s="818"/>
      <c r="BH362" s="818"/>
    </row>
    <row r="363" s="112" customFormat="true" ht="14.25" hidden="false" customHeight="true" outlineLevel="0" collapsed="false">
      <c r="A363" s="240"/>
      <c r="B363" s="240"/>
      <c r="C363" s="240"/>
      <c r="D363" s="240"/>
      <c r="E363" s="672" t="str">
        <f aca="false">E124</f>
        <v>multi-materials prep room</v>
      </c>
      <c r="F363" s="672"/>
      <c r="G363" s="672"/>
      <c r="H363" s="672"/>
      <c r="I363" s="672"/>
      <c r="J363" s="672"/>
      <c r="K363" s="672"/>
      <c r="L363" s="672"/>
      <c r="M363" s="673"/>
      <c r="N363" s="664"/>
      <c r="O363" s="673"/>
      <c r="P363" s="663" t="n">
        <f aca="false">R124</f>
        <v>50</v>
      </c>
      <c r="Q363" s="674"/>
      <c r="R363" s="956"/>
      <c r="S363" s="664"/>
      <c r="T363" s="971" t="n">
        <f aca="false">AH124</f>
        <v>1</v>
      </c>
      <c r="U363" s="664"/>
      <c r="V363" s="972" t="str">
        <f aca="false">IF(R363=0,"",R363-P363)</f>
        <v/>
      </c>
      <c r="W363" s="1024"/>
      <c r="X363" s="949"/>
      <c r="Y363" s="949"/>
      <c r="Z363" s="949"/>
      <c r="AA363" s="949"/>
      <c r="AB363" s="949"/>
      <c r="AC363" s="949"/>
      <c r="AD363" s="949"/>
      <c r="AE363" s="949"/>
      <c r="AF363" s="949"/>
      <c r="AG363" s="949"/>
      <c r="AH363" s="949"/>
      <c r="AI363" s="950"/>
      <c r="AJ363" s="950"/>
      <c r="AK363" s="664"/>
      <c r="AL363" s="675" t="n">
        <f aca="false">T363*P363</f>
        <v>50</v>
      </c>
      <c r="AN363" s="675" t="n">
        <f aca="false">R363*T363</f>
        <v>0</v>
      </c>
      <c r="AO363" s="227"/>
      <c r="AP363" s="237" t="str">
        <f aca="false">E363</f>
        <v>multi-materials prep room</v>
      </c>
      <c r="AQ363" s="951"/>
      <c r="AR363" s="952"/>
      <c r="AS363" s="957"/>
      <c r="AU363" s="268"/>
      <c r="AV363" s="268"/>
      <c r="AW363" s="943"/>
      <c r="AX363" s="943"/>
      <c r="AY363" s="510"/>
      <c r="AZ363" s="510"/>
      <c r="BA363" s="944"/>
      <c r="BB363" s="944"/>
      <c r="BC363" s="973" t="n">
        <f aca="false">AL363</f>
        <v>50</v>
      </c>
      <c r="BD363" s="973" t="n">
        <f aca="false">AN363</f>
        <v>0</v>
      </c>
      <c r="BE363" s="946"/>
      <c r="BF363" s="946"/>
      <c r="BG363" s="818"/>
      <c r="BH363" s="818"/>
    </row>
    <row r="364" customFormat="false" ht="14.25" hidden="false" customHeight="true" outlineLevel="0" collapsed="false">
      <c r="A364" s="1030" t="s">
        <v>390</v>
      </c>
      <c r="B364" s="864"/>
      <c r="C364" s="1031" t="str">
        <f aca="false">C79</f>
        <v>design resource area</v>
      </c>
      <c r="D364" s="1032"/>
      <c r="E364" s="1032"/>
      <c r="F364" s="1033"/>
      <c r="G364" s="1033"/>
      <c r="H364" s="1033"/>
      <c r="I364" s="1033"/>
      <c r="J364" s="1033"/>
      <c r="K364" s="1033"/>
      <c r="L364" s="1033"/>
      <c r="M364" s="1033"/>
      <c r="N364" s="1033"/>
      <c r="O364" s="1034"/>
      <c r="P364" s="1035" t="n">
        <f aca="false">R$79</f>
        <v>43</v>
      </c>
      <c r="Q364" s="1036"/>
      <c r="R364" s="1037"/>
      <c r="S364" s="1038"/>
      <c r="T364" s="1038" t="n">
        <f aca="false">AH79</f>
        <v>0</v>
      </c>
      <c r="U364" s="1038"/>
      <c r="V364" s="1039" t="str">
        <f aca="false">IF(R364=0,"",R364-P364)</f>
        <v/>
      </c>
      <c r="W364" s="1040"/>
      <c r="X364" s="1041"/>
      <c r="Y364" s="1041"/>
      <c r="Z364" s="1041"/>
      <c r="AA364" s="1041"/>
      <c r="AB364" s="1041"/>
      <c r="AC364" s="1041"/>
      <c r="AD364" s="1041"/>
      <c r="AE364" s="1041"/>
      <c r="AF364" s="1041"/>
      <c r="AG364" s="1041"/>
      <c r="AH364" s="1041"/>
      <c r="AI364" s="950"/>
      <c r="AJ364" s="950"/>
      <c r="AK364" s="493"/>
      <c r="AL364" s="521" t="n">
        <f aca="false">P364*T364</f>
        <v>0</v>
      </c>
      <c r="AN364" s="521" t="n">
        <f aca="false">R364*T364</f>
        <v>0</v>
      </c>
      <c r="AO364" s="227"/>
      <c r="AP364" s="237" t="str">
        <f aca="false">A364</f>
        <v>hub</v>
      </c>
      <c r="AQ364" s="951"/>
      <c r="AR364" s="952"/>
      <c r="AS364" s="953"/>
      <c r="AT364" s="223"/>
      <c r="AU364" s="355"/>
      <c r="AV364" s="355"/>
      <c r="AW364" s="943"/>
      <c r="AX364" s="943"/>
      <c r="AY364" s="527" t="n">
        <f aca="false">AL364</f>
        <v>0</v>
      </c>
      <c r="AZ364" s="527" t="n">
        <f aca="false">AN364</f>
        <v>0</v>
      </c>
      <c r="BA364" s="944"/>
      <c r="BB364" s="944"/>
      <c r="BC364" s="945"/>
      <c r="BD364" s="945"/>
      <c r="BE364" s="946"/>
      <c r="BF364" s="946"/>
      <c r="BG364" s="818"/>
      <c r="BH364" s="818"/>
      <c r="BI364" s="129"/>
      <c r="BK364" s="0"/>
    </row>
    <row r="365" customFormat="false" ht="14.25" hidden="false" customHeight="true" outlineLevel="0" collapsed="false">
      <c r="D365" s="609" t="str">
        <f aca="false">D$86</f>
        <v>staff work/ prep rooms</v>
      </c>
      <c r="E365" s="592"/>
      <c r="F365" s="593"/>
      <c r="G365" s="593"/>
      <c r="H365" s="593"/>
      <c r="I365" s="593"/>
      <c r="J365" s="593"/>
      <c r="K365" s="593"/>
      <c r="L365" s="593"/>
      <c r="M365" s="593"/>
      <c r="N365" s="593"/>
      <c r="O365" s="594"/>
      <c r="P365" s="597" t="n">
        <f aca="false">R$86</f>
        <v>18</v>
      </c>
      <c r="Q365" s="612"/>
      <c r="R365" s="947"/>
      <c r="S365" s="989"/>
      <c r="T365" s="989" t="n">
        <f aca="false">AH86</f>
        <v>0</v>
      </c>
      <c r="U365" s="989"/>
      <c r="V365" s="990" t="str">
        <f aca="false">IF(R365=0,"",R365-P365)</f>
        <v/>
      </c>
      <c r="W365" s="612"/>
      <c r="X365" s="949"/>
      <c r="Y365" s="949"/>
      <c r="Z365" s="949"/>
      <c r="AA365" s="949"/>
      <c r="AB365" s="949"/>
      <c r="AC365" s="949"/>
      <c r="AD365" s="949"/>
      <c r="AE365" s="949"/>
      <c r="AF365" s="949"/>
      <c r="AG365" s="949"/>
      <c r="AH365" s="949"/>
      <c r="AI365" s="950"/>
      <c r="AJ365" s="950"/>
      <c r="AK365" s="989"/>
      <c r="AL365" s="617" t="n">
        <f aca="false">P365*T365</f>
        <v>0</v>
      </c>
      <c r="AN365" s="617" t="n">
        <f aca="false">R365*T365</f>
        <v>0</v>
      </c>
      <c r="AO365" s="227"/>
      <c r="AP365" s="237" t="n">
        <f aca="false">E365</f>
        <v>0</v>
      </c>
      <c r="AQ365" s="951"/>
      <c r="AR365" s="952"/>
      <c r="AS365" s="953"/>
      <c r="AT365" s="223"/>
      <c r="AU365" s="355"/>
      <c r="AV365" s="355"/>
      <c r="AW365" s="943"/>
      <c r="AX365" s="943"/>
      <c r="AY365" s="510"/>
      <c r="AZ365" s="510"/>
      <c r="BA365" s="629" t="n">
        <f aca="false">AL365</f>
        <v>0</v>
      </c>
      <c r="BB365" s="629" t="n">
        <f aca="false">AN365</f>
        <v>0</v>
      </c>
      <c r="BC365" s="945"/>
      <c r="BD365" s="945"/>
      <c r="BE365" s="946"/>
      <c r="BF365" s="946"/>
      <c r="BG365" s="818"/>
      <c r="BH365" s="818"/>
      <c r="BI365" s="129"/>
      <c r="BK365" s="0"/>
    </row>
    <row r="366" customFormat="false" ht="14.25" hidden="false" customHeight="true" outlineLevel="0" collapsed="false">
      <c r="D366" s="609" t="str">
        <f aca="false">D$93</f>
        <v>offices (senior management)</v>
      </c>
      <c r="E366" s="592"/>
      <c r="F366" s="593"/>
      <c r="G366" s="593"/>
      <c r="H366" s="593"/>
      <c r="I366" s="593"/>
      <c r="J366" s="593"/>
      <c r="K366" s="593"/>
      <c r="L366" s="593"/>
      <c r="M366" s="593"/>
      <c r="N366" s="593"/>
      <c r="O366" s="594"/>
      <c r="P366" s="597" t="n">
        <f aca="false">R$93</f>
        <v>8</v>
      </c>
      <c r="Q366" s="612"/>
      <c r="R366" s="947"/>
      <c r="S366" s="989"/>
      <c r="T366" s="989" t="n">
        <f aca="false">AH93</f>
        <v>0</v>
      </c>
      <c r="U366" s="989"/>
      <c r="V366" s="990" t="str">
        <f aca="false">IF(R366=0,"",R366-P366)</f>
        <v/>
      </c>
      <c r="W366" s="612"/>
      <c r="X366" s="949"/>
      <c r="Y366" s="949"/>
      <c r="Z366" s="949"/>
      <c r="AA366" s="949"/>
      <c r="AB366" s="949"/>
      <c r="AC366" s="949"/>
      <c r="AD366" s="949"/>
      <c r="AE366" s="949"/>
      <c r="AF366" s="949"/>
      <c r="AG366" s="949"/>
      <c r="AH366" s="949"/>
      <c r="AI366" s="950"/>
      <c r="AJ366" s="950"/>
      <c r="AK366" s="989"/>
      <c r="AL366" s="617" t="n">
        <f aca="false">P366*T366</f>
        <v>0</v>
      </c>
      <c r="AN366" s="617" t="n">
        <f aca="false">R366*T366</f>
        <v>0</v>
      </c>
      <c r="AO366" s="227"/>
      <c r="AP366" s="237" t="str">
        <f aca="false">D366</f>
        <v>offices (senior management)</v>
      </c>
      <c r="AQ366" s="951"/>
      <c r="AR366" s="952"/>
      <c r="AS366" s="953"/>
      <c r="AT366" s="223"/>
      <c r="AU366" s="355"/>
      <c r="AV366" s="355"/>
      <c r="AW366" s="943"/>
      <c r="AX366" s="943"/>
      <c r="AY366" s="510"/>
      <c r="AZ366" s="510"/>
      <c r="BA366" s="629" t="n">
        <f aca="false">AL366</f>
        <v>0</v>
      </c>
      <c r="BB366" s="629" t="n">
        <f aca="false">AN366</f>
        <v>0</v>
      </c>
      <c r="BC366" s="945"/>
      <c r="BD366" s="945"/>
      <c r="BE366" s="946"/>
      <c r="BF366" s="946"/>
      <c r="BG366" s="818"/>
      <c r="BH366" s="818"/>
      <c r="BI366" s="129"/>
      <c r="BK366" s="0"/>
    </row>
    <row r="367" s="112" customFormat="true" ht="14.25" hidden="false" customHeight="true" outlineLevel="0" collapsed="false">
      <c r="A367" s="240"/>
      <c r="B367" s="240"/>
      <c r="C367" s="240"/>
      <c r="D367" s="240"/>
      <c r="E367" s="672" t="s">
        <v>450</v>
      </c>
      <c r="F367" s="704"/>
      <c r="G367" s="704"/>
      <c r="H367" s="704"/>
      <c r="I367" s="704"/>
      <c r="J367" s="704"/>
      <c r="K367" s="704"/>
      <c r="L367" s="704"/>
      <c r="M367" s="673"/>
      <c r="N367" s="664"/>
      <c r="O367" s="673"/>
      <c r="P367" s="663" t="n">
        <f aca="false">AN$139/T$139</f>
        <v>1.5</v>
      </c>
      <c r="Q367" s="674"/>
      <c r="R367" s="956"/>
      <c r="S367" s="664"/>
      <c r="T367" s="971" t="n">
        <f aca="false">IF(T139-SUM(V139:AG139)&gt;2,1,0)</f>
        <v>1</v>
      </c>
      <c r="U367" s="664"/>
      <c r="V367" s="972" t="str">
        <f aca="false">IF(R367=0,"",R367-P367)</f>
        <v/>
      </c>
      <c r="W367" s="674"/>
      <c r="X367" s="949"/>
      <c r="Y367" s="949"/>
      <c r="Z367" s="949"/>
      <c r="AA367" s="949"/>
      <c r="AB367" s="949"/>
      <c r="AC367" s="949"/>
      <c r="AD367" s="949"/>
      <c r="AE367" s="949"/>
      <c r="AF367" s="949"/>
      <c r="AG367" s="949"/>
      <c r="AH367" s="949"/>
      <c r="AI367" s="950"/>
      <c r="AJ367" s="950"/>
      <c r="AK367" s="664"/>
      <c r="AL367" s="675" t="n">
        <f aca="false">T367*P367</f>
        <v>1.5</v>
      </c>
      <c r="AN367" s="675" t="n">
        <f aca="false">R367*T367</f>
        <v>0</v>
      </c>
      <c r="AO367" s="227"/>
      <c r="AP367" s="237" t="n">
        <f aca="false">D367</f>
        <v>0</v>
      </c>
      <c r="AQ367" s="951"/>
      <c r="AR367" s="952"/>
      <c r="AS367" s="957"/>
      <c r="AU367" s="268"/>
      <c r="AV367" s="268"/>
      <c r="AW367" s="943"/>
      <c r="AX367" s="943"/>
      <c r="AY367" s="510"/>
      <c r="AZ367" s="510"/>
      <c r="BA367" s="944"/>
      <c r="BB367" s="944"/>
      <c r="BC367" s="973" t="n">
        <f aca="false">AL367</f>
        <v>1.5</v>
      </c>
      <c r="BD367" s="973" t="n">
        <f aca="false">AN367</f>
        <v>0</v>
      </c>
      <c r="BE367" s="946"/>
      <c r="BF367" s="946"/>
      <c r="BG367" s="818"/>
      <c r="BH367" s="818"/>
    </row>
    <row r="368" customFormat="false" ht="14.25" hidden="false" customHeight="true" outlineLevel="0" collapsed="false">
      <c r="G368" s="825" t="str">
        <f aca="false">G159</f>
        <v>pupil toilet suites </v>
      </c>
      <c r="H368" s="993"/>
      <c r="I368" s="993"/>
      <c r="J368" s="993"/>
      <c r="K368" s="993"/>
      <c r="L368" s="993"/>
      <c r="M368" s="994"/>
      <c r="N368" s="213"/>
      <c r="O368" s="1042"/>
      <c r="P368" s="232" t="n">
        <f aca="false">R159</f>
        <v>33</v>
      </c>
      <c r="Q368" s="287"/>
      <c r="R368" s="947"/>
      <c r="S368" s="232"/>
      <c r="T368" s="642" t="n">
        <v>0</v>
      </c>
      <c r="U368" s="232"/>
      <c r="V368" s="995" t="str">
        <f aca="false">IF(R368=0,"",R368-P368)</f>
        <v/>
      </c>
      <c r="W368" s="287"/>
      <c r="X368" s="299" t="s">
        <v>519</v>
      </c>
      <c r="Y368" s="299"/>
      <c r="Z368" s="299"/>
      <c r="AA368" s="299"/>
      <c r="AB368" s="299"/>
      <c r="AC368" s="299"/>
      <c r="AD368" s="299"/>
      <c r="AE368" s="299"/>
      <c r="AF368" s="299"/>
      <c r="AG368" s="299"/>
      <c r="AH368" s="299"/>
      <c r="AI368" s="950"/>
      <c r="AJ368" s="950"/>
      <c r="AK368" s="232"/>
      <c r="AL368" s="828" t="n">
        <f aca="false">T368*P368</f>
        <v>0</v>
      </c>
      <c r="AN368" s="828" t="n">
        <f aca="false">R368*T368</f>
        <v>0</v>
      </c>
      <c r="AO368" s="996"/>
      <c r="AP368" s="237" t="n">
        <f aca="false">E368</f>
        <v>0</v>
      </c>
      <c r="AQ368" s="951"/>
      <c r="AR368" s="952"/>
      <c r="AS368" s="953"/>
      <c r="AT368" s="223"/>
      <c r="AU368" s="355"/>
      <c r="AV368" s="355"/>
      <c r="AW368" s="943"/>
      <c r="AX368" s="943"/>
      <c r="AY368" s="510"/>
      <c r="AZ368" s="510"/>
      <c r="BA368" s="944"/>
      <c r="BB368" s="944"/>
      <c r="BC368" s="945"/>
      <c r="BD368" s="945"/>
      <c r="BE368" s="946"/>
      <c r="BF368" s="946"/>
      <c r="BG368" s="443" t="n">
        <f aca="false">AL368</f>
        <v>0</v>
      </c>
      <c r="BH368" s="443" t="n">
        <f aca="false">AN368</f>
        <v>0</v>
      </c>
      <c r="BI368" s="129"/>
      <c r="BK368" s="0"/>
    </row>
    <row r="369" customFormat="false" ht="14.25" hidden="false" customHeight="true" outlineLevel="0" collapsed="false">
      <c r="G369" s="825" t="str">
        <f aca="false">G161</f>
        <v>accessible toilets for visitors and staff</v>
      </c>
      <c r="H369" s="993"/>
      <c r="I369" s="993"/>
      <c r="J369" s="993"/>
      <c r="K369" s="993"/>
      <c r="L369" s="993"/>
      <c r="M369" s="994"/>
      <c r="N369" s="213"/>
      <c r="O369" s="1042"/>
      <c r="P369" s="232" t="n">
        <f aca="false">R161</f>
        <v>4</v>
      </c>
      <c r="Q369" s="287"/>
      <c r="R369" s="947"/>
      <c r="S369" s="232"/>
      <c r="T369" s="642" t="n">
        <f aca="false">IF(T161-SUM(V161:AG161)&gt;0,1,0)</f>
        <v>1</v>
      </c>
      <c r="U369" s="232"/>
      <c r="V369" s="995" t="str">
        <f aca="false">IF(R369=0,"",R369-P369)</f>
        <v/>
      </c>
      <c r="W369" s="287"/>
      <c r="X369" s="949"/>
      <c r="Y369" s="949"/>
      <c r="Z369" s="949"/>
      <c r="AA369" s="949"/>
      <c r="AB369" s="949"/>
      <c r="AC369" s="949"/>
      <c r="AD369" s="949"/>
      <c r="AE369" s="949"/>
      <c r="AF369" s="949"/>
      <c r="AG369" s="949"/>
      <c r="AH369" s="949"/>
      <c r="AI369" s="950"/>
      <c r="AJ369" s="950"/>
      <c r="AK369" s="232"/>
      <c r="AL369" s="828" t="n">
        <f aca="false">T369*P369</f>
        <v>4</v>
      </c>
      <c r="AN369" s="828" t="n">
        <f aca="false">R369*T369</f>
        <v>0</v>
      </c>
      <c r="AO369" s="996"/>
      <c r="AP369" s="237" t="str">
        <f aca="false">G369</f>
        <v>accessible toilets for visitors and staff</v>
      </c>
      <c r="AQ369" s="951"/>
      <c r="AR369" s="952"/>
      <c r="AS369" s="953"/>
      <c r="AT369" s="223"/>
      <c r="AU369" s="355"/>
      <c r="AV369" s="355"/>
      <c r="AW369" s="943"/>
      <c r="AX369" s="943"/>
      <c r="AY369" s="510"/>
      <c r="AZ369" s="510"/>
      <c r="BA369" s="944"/>
      <c r="BB369" s="944"/>
      <c r="BC369" s="945"/>
      <c r="BD369" s="945"/>
      <c r="BE369" s="946"/>
      <c r="BF369" s="946"/>
      <c r="BG369" s="443" t="n">
        <f aca="false">AL369</f>
        <v>4</v>
      </c>
      <c r="BH369" s="443" t="n">
        <f aca="false">AN369</f>
        <v>0</v>
      </c>
      <c r="BI369" s="129"/>
      <c r="BK369" s="0"/>
    </row>
    <row r="370" customFormat="false" ht="4.5" hidden="false" customHeight="true" outlineLevel="0" collapsed="false">
      <c r="G370" s="825"/>
      <c r="H370" s="993"/>
      <c r="I370" s="993"/>
      <c r="J370" s="993"/>
      <c r="K370" s="993"/>
      <c r="L370" s="993"/>
      <c r="M370" s="994"/>
      <c r="N370" s="213"/>
      <c r="O370" s="1042"/>
      <c r="P370" s="232"/>
      <c r="Q370" s="232"/>
      <c r="R370" s="232"/>
      <c r="S370" s="232"/>
      <c r="T370" s="642"/>
      <c r="U370" s="642"/>
      <c r="V370" s="642"/>
      <c r="W370" s="642"/>
      <c r="X370" s="642"/>
      <c r="Y370" s="642"/>
      <c r="Z370" s="642"/>
      <c r="AA370" s="642"/>
      <c r="AB370" s="642"/>
      <c r="AC370" s="642"/>
      <c r="AD370" s="642"/>
      <c r="AE370" s="642"/>
      <c r="AF370" s="642"/>
      <c r="AG370" s="642"/>
      <c r="AH370" s="642"/>
      <c r="AI370" s="642"/>
      <c r="AJ370" s="642"/>
      <c r="AK370" s="232"/>
      <c r="AL370" s="1043"/>
      <c r="AN370" s="828"/>
      <c r="AO370" s="996"/>
      <c r="AQ370" s="924"/>
      <c r="AR370" s="925"/>
      <c r="AS370" s="925"/>
      <c r="AT370" s="223"/>
      <c r="AU370" s="355"/>
      <c r="AV370" s="355"/>
      <c r="AW370" s="943"/>
      <c r="AX370" s="943"/>
      <c r="AY370" s="510"/>
      <c r="AZ370" s="510"/>
      <c r="BA370" s="944"/>
      <c r="BB370" s="944"/>
      <c r="BC370" s="945"/>
      <c r="BD370" s="945"/>
      <c r="BE370" s="946"/>
      <c r="BF370" s="946"/>
      <c r="BG370" s="443"/>
      <c r="BH370" s="443"/>
      <c r="BI370" s="129"/>
      <c r="BK370" s="0"/>
    </row>
    <row r="371" customFormat="false" ht="14.25" hidden="false" customHeight="true" outlineLevel="0" collapsed="false">
      <c r="H371" s="998" t="s">
        <v>449</v>
      </c>
      <c r="M371" s="222"/>
      <c r="O371" s="222"/>
      <c r="P371" s="203"/>
      <c r="Q371" s="999"/>
      <c r="V371" s="1000" t="n">
        <f aca="false">SUM(V355:V369)</f>
        <v>0</v>
      </c>
      <c r="W371" s="143"/>
      <c r="X371" s="1001"/>
      <c r="Y371" s="143"/>
      <c r="Z371" s="143"/>
      <c r="AA371" s="143"/>
      <c r="AB371" s="1001"/>
      <c r="AC371" s="143"/>
      <c r="AD371" s="1001"/>
      <c r="AE371" s="1001"/>
      <c r="AF371" s="1001"/>
      <c r="AG371" s="227"/>
      <c r="AH371" s="227"/>
      <c r="AI371" s="227"/>
      <c r="AJ371" s="227"/>
      <c r="AK371" s="203"/>
      <c r="AL371" s="1003" t="n">
        <f aca="false">SUM(AL355:AL369)</f>
        <v>691.5</v>
      </c>
      <c r="AN371" s="1003" t="n">
        <f aca="false">SUM(AN355:AN369)</f>
        <v>0</v>
      </c>
      <c r="AO371" s="227"/>
      <c r="AQ371" s="924"/>
      <c r="AR371" s="925"/>
      <c r="AS371" s="1003" t="n">
        <f aca="false">SUM(AS355:AS369)</f>
        <v>0</v>
      </c>
      <c r="AT371" s="223"/>
      <c r="AU371" s="363"/>
      <c r="AV371" s="363"/>
      <c r="AW371" s="943"/>
      <c r="AX371" s="943"/>
      <c r="AY371" s="510"/>
      <c r="AZ371" s="510"/>
      <c r="BA371" s="944"/>
      <c r="BB371" s="944"/>
      <c r="BC371" s="945"/>
      <c r="BD371" s="945"/>
      <c r="BE371" s="946"/>
      <c r="BF371" s="946"/>
      <c r="BG371" s="818"/>
      <c r="BH371" s="818"/>
      <c r="BI371" s="129"/>
      <c r="BK371" s="0"/>
    </row>
    <row r="372" customFormat="false" ht="14.25" hidden="false" customHeight="true" outlineLevel="0" collapsed="false">
      <c r="H372" s="200" t="s">
        <v>509</v>
      </c>
      <c r="M372" s="222"/>
      <c r="O372" s="222"/>
      <c r="P372" s="203" t="n">
        <f aca="false">R$178</f>
        <v>100</v>
      </c>
      <c r="Q372" s="999"/>
      <c r="T372" s="1004" t="n">
        <f aca="false">AH178</f>
        <v>1</v>
      </c>
      <c r="V372" s="1005" t="str">
        <f aca="false">IF(R372=0,"",R372-P372)</f>
        <v/>
      </c>
      <c r="W372" s="143"/>
      <c r="X372" s="949"/>
      <c r="Y372" s="949"/>
      <c r="Z372" s="949"/>
      <c r="AA372" s="949"/>
      <c r="AB372" s="949"/>
      <c r="AC372" s="949"/>
      <c r="AD372" s="949"/>
      <c r="AE372" s="949"/>
      <c r="AF372" s="949"/>
      <c r="AG372" s="949"/>
      <c r="AH372" s="949"/>
      <c r="AI372" s="950"/>
      <c r="AJ372" s="950"/>
      <c r="AK372" s="203"/>
      <c r="AL372" s="863" t="n">
        <f aca="false">T372*P372</f>
        <v>100</v>
      </c>
      <c r="AN372" s="863" t="n">
        <f aca="false">R372*T372</f>
        <v>0</v>
      </c>
      <c r="AO372" s="227"/>
      <c r="AQ372" s="924"/>
      <c r="AR372" s="925"/>
      <c r="AS372" s="1006"/>
      <c r="AT372" s="223"/>
      <c r="AU372" s="355"/>
      <c r="AV372" s="355"/>
      <c r="AW372" s="943"/>
      <c r="AX372" s="943"/>
      <c r="AY372" s="510"/>
      <c r="AZ372" s="510"/>
      <c r="BA372" s="944"/>
      <c r="BB372" s="944"/>
      <c r="BC372" s="945"/>
      <c r="BD372" s="945"/>
      <c r="BE372" s="946"/>
      <c r="BF372" s="946"/>
      <c r="BG372" s="818"/>
      <c r="BH372" s="818"/>
      <c r="BI372" s="129"/>
      <c r="BK372" s="0"/>
    </row>
    <row r="374" customFormat="false" ht="30" hidden="false" customHeight="true" outlineLevel="0" collapsed="false">
      <c r="A374" s="917" t="s">
        <v>520</v>
      </c>
      <c r="P374" s="913" t="s">
        <v>499</v>
      </c>
      <c r="Q374" s="282"/>
      <c r="R374" s="913" t="s">
        <v>500</v>
      </c>
      <c r="S374" s="282"/>
      <c r="T374" s="282" t="s">
        <v>501</v>
      </c>
      <c r="V374" s="118" t="s">
        <v>502</v>
      </c>
      <c r="W374" s="45"/>
      <c r="X374" s="920" t="s">
        <v>503</v>
      </c>
      <c r="Y374" s="920"/>
      <c r="Z374" s="920"/>
      <c r="AA374" s="920"/>
      <c r="AB374" s="920"/>
      <c r="AC374" s="920"/>
      <c r="AD374" s="920"/>
      <c r="AE374" s="920"/>
      <c r="AF374" s="920"/>
      <c r="AG374" s="920"/>
      <c r="AH374" s="920"/>
      <c r="AI374" s="45"/>
      <c r="AJ374" s="45"/>
      <c r="AL374" s="921" t="s">
        <v>504</v>
      </c>
      <c r="AM374" s="922"/>
      <c r="AN374" s="921" t="s">
        <v>505</v>
      </c>
      <c r="AP374" s="923" t="s">
        <v>521</v>
      </c>
      <c r="AQ374" s="924"/>
      <c r="AR374" s="925"/>
      <c r="AS374" s="925"/>
      <c r="AT374" s="223"/>
      <c r="AU374" s="926" t="s">
        <v>302</v>
      </c>
      <c r="AV374" s="926"/>
      <c r="AW374" s="927" t="s">
        <v>216</v>
      </c>
      <c r="AX374" s="927"/>
      <c r="AY374" s="928" t="s">
        <v>305</v>
      </c>
      <c r="AZ374" s="928"/>
      <c r="BA374" s="929" t="s">
        <v>507</v>
      </c>
      <c r="BB374" s="929"/>
      <c r="BC374" s="930" t="s">
        <v>315</v>
      </c>
      <c r="BD374" s="930"/>
      <c r="BE374" s="931" t="s">
        <v>508</v>
      </c>
      <c r="BF374" s="931"/>
      <c r="BG374" s="932" t="s">
        <v>330</v>
      </c>
      <c r="BH374" s="932"/>
      <c r="BI374" s="129"/>
      <c r="BK374" s="0"/>
    </row>
    <row r="375" customFormat="false" ht="4.5" hidden="false" customHeight="true" outlineLevel="0" collapsed="false">
      <c r="A375" s="933"/>
      <c r="B375" s="934"/>
      <c r="C375" s="934"/>
      <c r="D375" s="934"/>
      <c r="E375" s="934"/>
      <c r="F375" s="380"/>
      <c r="G375" s="380"/>
      <c r="H375" s="380"/>
      <c r="I375" s="380"/>
      <c r="J375" s="380"/>
      <c r="K375" s="380"/>
      <c r="L375" s="380"/>
      <c r="M375" s="936"/>
      <c r="N375" s="937"/>
      <c r="O375" s="936"/>
      <c r="P375" s="322"/>
      <c r="Q375" s="322"/>
      <c r="R375" s="322"/>
      <c r="S375" s="322"/>
      <c r="T375" s="322"/>
      <c r="U375" s="322"/>
      <c r="V375" s="1007"/>
      <c r="W375" s="939"/>
      <c r="X375" s="940"/>
      <c r="Y375" s="939"/>
      <c r="Z375" s="939"/>
      <c r="AA375" s="939"/>
      <c r="AB375" s="940"/>
      <c r="AC375" s="939"/>
      <c r="AD375" s="940"/>
      <c r="AE375" s="940"/>
      <c r="AF375" s="940"/>
      <c r="AG375" s="941"/>
      <c r="AH375" s="941"/>
      <c r="AI375" s="941"/>
      <c r="AJ375" s="941"/>
      <c r="AK375" s="322"/>
      <c r="AL375" s="942"/>
      <c r="AN375" s="327"/>
      <c r="AQ375" s="924"/>
      <c r="AR375" s="925"/>
      <c r="AS375" s="925"/>
      <c r="AT375" s="223"/>
      <c r="AU375" s="363"/>
      <c r="AV375" s="363"/>
      <c r="AW375" s="943"/>
      <c r="AX375" s="943"/>
      <c r="AY375" s="510"/>
      <c r="AZ375" s="510"/>
      <c r="BA375" s="944"/>
      <c r="BB375" s="944"/>
      <c r="BC375" s="945"/>
      <c r="BD375" s="945"/>
      <c r="BE375" s="946"/>
      <c r="BF375" s="946"/>
      <c r="BG375" s="818"/>
      <c r="BH375" s="818"/>
      <c r="BI375" s="129"/>
      <c r="BK375" s="0"/>
    </row>
    <row r="376" s="112" customFormat="true" ht="15" hidden="false" customHeight="true" outlineLevel="0" collapsed="false">
      <c r="A376" s="320" t="str">
        <f aca="false">A52</f>
        <v>-</v>
      </c>
      <c r="B376" s="334"/>
      <c r="C376" s="334"/>
      <c r="D376" s="334"/>
      <c r="E376" s="334"/>
      <c r="F376" s="320"/>
      <c r="G376" s="320"/>
      <c r="H376" s="320"/>
      <c r="I376" s="320"/>
      <c r="J376" s="320"/>
      <c r="K376" s="320"/>
      <c r="L376" s="320"/>
      <c r="M376" s="354"/>
      <c r="N376" s="268"/>
      <c r="O376" s="354"/>
      <c r="P376" s="322" t="n">
        <f aca="false">R52</f>
        <v>0</v>
      </c>
      <c r="Q376" s="356"/>
      <c r="R376" s="956"/>
      <c r="S376" s="268"/>
      <c r="T376" s="359" t="n">
        <f aca="false">AJ52</f>
        <v>0</v>
      </c>
      <c r="U376" s="268"/>
      <c r="V376" s="948" t="str">
        <f aca="false">IF(R376=0,"",R376-P376)</f>
        <v/>
      </c>
      <c r="W376" s="939"/>
      <c r="X376" s="949"/>
      <c r="Y376" s="949"/>
      <c r="Z376" s="949"/>
      <c r="AA376" s="949"/>
      <c r="AB376" s="949"/>
      <c r="AC376" s="949"/>
      <c r="AD376" s="949"/>
      <c r="AE376" s="949"/>
      <c r="AF376" s="949"/>
      <c r="AG376" s="949"/>
      <c r="AH376" s="949"/>
      <c r="AI376" s="950"/>
      <c r="AJ376" s="950"/>
      <c r="AK376" s="268"/>
      <c r="AL376" s="344" t="n">
        <f aca="false">P376*T376</f>
        <v>0</v>
      </c>
      <c r="AN376" s="344" t="n">
        <f aca="false">R376*T376</f>
        <v>0</v>
      </c>
      <c r="AO376" s="227"/>
      <c r="AP376" s="237" t="str">
        <f aca="false">A376</f>
        <v>-</v>
      </c>
      <c r="AQ376" s="951"/>
      <c r="AR376" s="952"/>
      <c r="AS376" s="957"/>
      <c r="AU376" s="363" t="n">
        <f aca="false">AL376</f>
        <v>0</v>
      </c>
      <c r="AV376" s="363" t="n">
        <f aca="false">AN376</f>
        <v>0</v>
      </c>
      <c r="AW376" s="943"/>
      <c r="AX376" s="943"/>
      <c r="AY376" s="510"/>
      <c r="AZ376" s="510"/>
      <c r="BA376" s="944"/>
      <c r="BB376" s="944"/>
      <c r="BC376" s="945"/>
      <c r="BD376" s="945"/>
      <c r="BE376" s="946"/>
      <c r="BF376" s="946"/>
      <c r="BG376" s="818"/>
      <c r="BH376" s="818"/>
    </row>
    <row r="377" s="112" customFormat="true" ht="15" hidden="false" customHeight="true" outlineLevel="0" collapsed="false">
      <c r="A377" s="320" t="str">
        <f aca="false">A53</f>
        <v>-</v>
      </c>
      <c r="B377" s="334"/>
      <c r="C377" s="334"/>
      <c r="D377" s="334"/>
      <c r="E377" s="334"/>
      <c r="F377" s="320"/>
      <c r="G377" s="320"/>
      <c r="H377" s="320"/>
      <c r="I377" s="320"/>
      <c r="J377" s="320"/>
      <c r="K377" s="320"/>
      <c r="L377" s="320"/>
      <c r="M377" s="354"/>
      <c r="N377" s="268"/>
      <c r="O377" s="354"/>
      <c r="P377" s="322" t="n">
        <f aca="false">R53</f>
        <v>0</v>
      </c>
      <c r="Q377" s="356"/>
      <c r="R377" s="956"/>
      <c r="S377" s="268"/>
      <c r="T377" s="359" t="n">
        <f aca="false">AJ53</f>
        <v>0</v>
      </c>
      <c r="U377" s="268"/>
      <c r="V377" s="948" t="str">
        <f aca="false">IF(R377=0,"",R377-P377)</f>
        <v/>
      </c>
      <c r="W377" s="939"/>
      <c r="X377" s="949"/>
      <c r="Y377" s="949"/>
      <c r="Z377" s="949"/>
      <c r="AA377" s="949"/>
      <c r="AB377" s="949"/>
      <c r="AC377" s="949"/>
      <c r="AD377" s="949"/>
      <c r="AE377" s="949"/>
      <c r="AF377" s="949"/>
      <c r="AG377" s="949"/>
      <c r="AH377" s="949"/>
      <c r="AI377" s="950"/>
      <c r="AJ377" s="950"/>
      <c r="AK377" s="268"/>
      <c r="AL377" s="344" t="n">
        <f aca="false">P377*T377</f>
        <v>0</v>
      </c>
      <c r="AN377" s="344" t="n">
        <f aca="false">R377*T377</f>
        <v>0</v>
      </c>
      <c r="AO377" s="227"/>
      <c r="AP377" s="237" t="str">
        <f aca="false">A377</f>
        <v>-</v>
      </c>
      <c r="AQ377" s="951"/>
      <c r="AR377" s="952"/>
      <c r="AS377" s="957"/>
      <c r="AU377" s="363" t="n">
        <f aca="false">AL377</f>
        <v>0</v>
      </c>
      <c r="AV377" s="363" t="n">
        <f aca="false">AN377</f>
        <v>0</v>
      </c>
      <c r="AW377" s="943"/>
      <c r="AX377" s="943"/>
      <c r="AY377" s="510"/>
      <c r="AZ377" s="510"/>
      <c r="BA377" s="944"/>
      <c r="BB377" s="944"/>
      <c r="BC377" s="945"/>
      <c r="BD377" s="945"/>
      <c r="BE377" s="946"/>
      <c r="BF377" s="946"/>
      <c r="BG377" s="818"/>
      <c r="BH377" s="818"/>
    </row>
    <row r="378" s="112" customFormat="true" ht="15" hidden="false" customHeight="true" outlineLevel="0" collapsed="false">
      <c r="A378" s="240"/>
      <c r="B378" s="428" t="str">
        <f aca="false">B56</f>
        <v>sports hall</v>
      </c>
      <c r="C378" s="411"/>
      <c r="D378" s="411"/>
      <c r="E378" s="411"/>
      <c r="F378" s="428"/>
      <c r="G378" s="428"/>
      <c r="H378" s="428"/>
      <c r="I378" s="428"/>
      <c r="J378" s="428"/>
      <c r="K378" s="428"/>
      <c r="L378" s="428"/>
      <c r="M378" s="430"/>
      <c r="N378" s="416"/>
      <c r="O378" s="430"/>
      <c r="P378" s="415" t="n">
        <f aca="false">X56</f>
        <v>594</v>
      </c>
      <c r="Q378" s="414"/>
      <c r="R378" s="956"/>
      <c r="S378" s="416"/>
      <c r="T378" s="432" t="n">
        <f aca="false">AJ56</f>
        <v>1</v>
      </c>
      <c r="U378" s="416"/>
      <c r="V378" s="1044" t="str">
        <f aca="false">IF(R378=0,"",R378-P378)</f>
        <v/>
      </c>
      <c r="W378" s="414"/>
      <c r="X378" s="949"/>
      <c r="Y378" s="949"/>
      <c r="Z378" s="949"/>
      <c r="AA378" s="949"/>
      <c r="AB378" s="949"/>
      <c r="AC378" s="949"/>
      <c r="AD378" s="949"/>
      <c r="AE378" s="949"/>
      <c r="AF378" s="949"/>
      <c r="AG378" s="949"/>
      <c r="AH378" s="949"/>
      <c r="AI378" s="950"/>
      <c r="AJ378" s="950"/>
      <c r="AK378" s="416"/>
      <c r="AL378" s="423" t="n">
        <f aca="false">T378*P378</f>
        <v>594</v>
      </c>
      <c r="AN378" s="423" t="n">
        <f aca="false">R378*T378</f>
        <v>0</v>
      </c>
      <c r="AO378" s="227"/>
      <c r="AP378" s="237" t="n">
        <f aca="false">A378</f>
        <v>0</v>
      </c>
      <c r="AQ378" s="951"/>
      <c r="AR378" s="952"/>
      <c r="AS378" s="957"/>
      <c r="AU378" s="268"/>
      <c r="AV378" s="268"/>
      <c r="AW378" s="1045" t="n">
        <f aca="false">AL378</f>
        <v>594</v>
      </c>
      <c r="AX378" s="1045" t="n">
        <f aca="false">AN378</f>
        <v>0</v>
      </c>
      <c r="AY378" s="510"/>
      <c r="AZ378" s="510"/>
      <c r="BA378" s="944"/>
      <c r="BB378" s="944"/>
      <c r="BC378" s="945"/>
      <c r="BD378" s="945"/>
      <c r="BE378" s="946"/>
      <c r="BF378" s="946"/>
      <c r="BG378" s="818"/>
      <c r="BH378" s="818"/>
    </row>
    <row r="379" s="112" customFormat="true" ht="14.25" hidden="false" customHeight="true" outlineLevel="0" collapsed="false">
      <c r="A379" s="240"/>
      <c r="B379" s="240"/>
      <c r="C379" s="240"/>
      <c r="D379" s="240"/>
      <c r="E379" s="672" t="str">
        <f aca="false">E126</f>
        <v>PE store (sports hall)</v>
      </c>
      <c r="F379" s="690"/>
      <c r="G379" s="690"/>
      <c r="H379" s="690"/>
      <c r="I379" s="690"/>
      <c r="J379" s="690"/>
      <c r="K379" s="690"/>
      <c r="L379" s="690"/>
      <c r="M379" s="672"/>
      <c r="N379" s="664"/>
      <c r="O379" s="672"/>
      <c r="P379" s="663" t="n">
        <f aca="false">R126</f>
        <v>56</v>
      </c>
      <c r="Q379" s="674"/>
      <c r="R379" s="956"/>
      <c r="S379" s="664"/>
      <c r="T379" s="971" t="n">
        <f aca="false">AJ126</f>
        <v>1</v>
      </c>
      <c r="U379" s="664"/>
      <c r="V379" s="972" t="str">
        <f aca="false">IF(R379=0,"",R379-P379)</f>
        <v/>
      </c>
      <c r="W379" s="1024"/>
      <c r="X379" s="949"/>
      <c r="Y379" s="949"/>
      <c r="Z379" s="949"/>
      <c r="AA379" s="949"/>
      <c r="AB379" s="949"/>
      <c r="AC379" s="949"/>
      <c r="AD379" s="949"/>
      <c r="AE379" s="949"/>
      <c r="AF379" s="949"/>
      <c r="AG379" s="949"/>
      <c r="AH379" s="949"/>
      <c r="AI379" s="950"/>
      <c r="AJ379" s="950"/>
      <c r="AK379" s="664"/>
      <c r="AL379" s="675" t="n">
        <f aca="false">T379*P379</f>
        <v>56</v>
      </c>
      <c r="AN379" s="675" t="n">
        <f aca="false">R379*T379</f>
        <v>0</v>
      </c>
      <c r="AO379" s="227"/>
      <c r="AP379" s="237" t="n">
        <f aca="false">B379</f>
        <v>0</v>
      </c>
      <c r="AQ379" s="951"/>
      <c r="AR379" s="952"/>
      <c r="AS379" s="957"/>
      <c r="AU379" s="268"/>
      <c r="AV379" s="268"/>
      <c r="AW379" s="943"/>
      <c r="AX379" s="943"/>
      <c r="AY379" s="510"/>
      <c r="AZ379" s="510"/>
      <c r="BA379" s="944"/>
      <c r="BB379" s="944"/>
      <c r="BC379" s="973" t="n">
        <f aca="false">AL379</f>
        <v>56</v>
      </c>
      <c r="BD379" s="973" t="n">
        <f aca="false">AN379</f>
        <v>0</v>
      </c>
      <c r="BE379" s="946"/>
      <c r="BF379" s="946"/>
      <c r="BG379" s="818"/>
      <c r="BH379" s="818"/>
    </row>
    <row r="380" s="112" customFormat="true" ht="14.25" hidden="false" customHeight="true" outlineLevel="0" collapsed="false">
      <c r="A380" s="240"/>
      <c r="B380" s="240"/>
      <c r="C380" s="240"/>
      <c r="D380" s="240"/>
      <c r="E380" s="672" t="str">
        <f aca="false">E127</f>
        <v>mat and community stores (sports hall)</v>
      </c>
      <c r="F380" s="690"/>
      <c r="G380" s="690"/>
      <c r="H380" s="690"/>
      <c r="I380" s="690"/>
      <c r="J380" s="690"/>
      <c r="K380" s="690"/>
      <c r="L380" s="690"/>
      <c r="M380" s="672"/>
      <c r="N380" s="664"/>
      <c r="O380" s="672"/>
      <c r="P380" s="663" t="n">
        <f aca="false">R127</f>
        <v>4</v>
      </c>
      <c r="Q380" s="674"/>
      <c r="R380" s="956"/>
      <c r="S380" s="664"/>
      <c r="T380" s="971" t="n">
        <f aca="false">AJ127</f>
        <v>2</v>
      </c>
      <c r="U380" s="664"/>
      <c r="V380" s="972" t="str">
        <f aca="false">IF(R380=0,"",R380-P380)</f>
        <v/>
      </c>
      <c r="W380" s="1024"/>
      <c r="X380" s="949"/>
      <c r="Y380" s="949"/>
      <c r="Z380" s="949"/>
      <c r="AA380" s="949"/>
      <c r="AB380" s="949"/>
      <c r="AC380" s="949"/>
      <c r="AD380" s="949"/>
      <c r="AE380" s="949"/>
      <c r="AF380" s="949"/>
      <c r="AG380" s="949"/>
      <c r="AH380" s="949"/>
      <c r="AI380" s="950"/>
      <c r="AJ380" s="950"/>
      <c r="AK380" s="664"/>
      <c r="AL380" s="675" t="n">
        <f aca="false">T380*P380</f>
        <v>8</v>
      </c>
      <c r="AN380" s="675" t="n">
        <f aca="false">R380*T380</f>
        <v>0</v>
      </c>
      <c r="AO380" s="227"/>
      <c r="AP380" s="237"/>
      <c r="AQ380" s="951"/>
      <c r="AR380" s="952"/>
      <c r="AS380" s="957"/>
      <c r="AU380" s="268"/>
      <c r="AV380" s="268"/>
      <c r="AW380" s="943"/>
      <c r="AX380" s="943"/>
      <c r="AY380" s="510"/>
      <c r="AZ380" s="510"/>
      <c r="BA380" s="944"/>
      <c r="BB380" s="944"/>
      <c r="BC380" s="973"/>
      <c r="BD380" s="973"/>
      <c r="BE380" s="946"/>
      <c r="BF380" s="946"/>
      <c r="BG380" s="818"/>
      <c r="BH380" s="818"/>
    </row>
    <row r="381" s="112" customFormat="true" ht="15" hidden="false" customHeight="true" outlineLevel="0" collapsed="false">
      <c r="A381" s="240"/>
      <c r="B381" s="428" t="str">
        <f aca="false">B57</f>
        <v>activity studio</v>
      </c>
      <c r="C381" s="411"/>
      <c r="D381" s="411"/>
      <c r="E381" s="411"/>
      <c r="F381" s="428"/>
      <c r="G381" s="428"/>
      <c r="H381" s="428"/>
      <c r="I381" s="428"/>
      <c r="J381" s="428"/>
      <c r="K381" s="428"/>
      <c r="L381" s="428"/>
      <c r="M381" s="430"/>
      <c r="N381" s="416"/>
      <c r="O381" s="430"/>
      <c r="P381" s="415" t="n">
        <f aca="false">R57</f>
        <v>150</v>
      </c>
      <c r="Q381" s="414"/>
      <c r="R381" s="956"/>
      <c r="S381" s="416"/>
      <c r="T381" s="432" t="n">
        <f aca="false">V57</f>
        <v>1</v>
      </c>
      <c r="U381" s="416"/>
      <c r="V381" s="1044" t="str">
        <f aca="false">IF(R381=0,"",R381-P381)</f>
        <v/>
      </c>
      <c r="W381" s="414"/>
      <c r="X381" s="949"/>
      <c r="Y381" s="949"/>
      <c r="Z381" s="949"/>
      <c r="AA381" s="949"/>
      <c r="AB381" s="949"/>
      <c r="AC381" s="949"/>
      <c r="AD381" s="949"/>
      <c r="AE381" s="949"/>
      <c r="AF381" s="949"/>
      <c r="AG381" s="949"/>
      <c r="AH381" s="949"/>
      <c r="AI381" s="950"/>
      <c r="AJ381" s="950"/>
      <c r="AK381" s="416"/>
      <c r="AL381" s="423" t="n">
        <f aca="false">T381*P381</f>
        <v>150</v>
      </c>
      <c r="AN381" s="423" t="n">
        <f aca="false">R381*T381</f>
        <v>0</v>
      </c>
      <c r="AO381" s="227"/>
      <c r="AP381" s="237" t="n">
        <f aca="false">E381</f>
        <v>0</v>
      </c>
      <c r="AQ381" s="951"/>
      <c r="AR381" s="952"/>
      <c r="AS381" s="957"/>
      <c r="AU381" s="268"/>
      <c r="AV381" s="268"/>
      <c r="AW381" s="1045" t="n">
        <f aca="false">AL381</f>
        <v>150</v>
      </c>
      <c r="AX381" s="1045" t="n">
        <f aca="false">AN381</f>
        <v>0</v>
      </c>
      <c r="AY381" s="510"/>
      <c r="AZ381" s="510"/>
      <c r="BA381" s="944"/>
      <c r="BB381" s="944"/>
      <c r="BC381" s="945"/>
      <c r="BD381" s="945"/>
      <c r="BE381" s="946"/>
      <c r="BF381" s="946"/>
      <c r="BG381" s="818"/>
      <c r="BH381" s="818"/>
    </row>
    <row r="382" s="112" customFormat="true" ht="15" hidden="false" customHeight="true" outlineLevel="0" collapsed="false">
      <c r="A382" s="240"/>
      <c r="B382" s="1046" t="n">
        <f aca="false">B58</f>
        <v>0</v>
      </c>
      <c r="C382" s="411"/>
      <c r="D382" s="411"/>
      <c r="E382" s="411"/>
      <c r="F382" s="428"/>
      <c r="G382" s="428"/>
      <c r="H382" s="428"/>
      <c r="I382" s="428"/>
      <c r="J382" s="428"/>
      <c r="K382" s="428"/>
      <c r="L382" s="428"/>
      <c r="M382" s="430"/>
      <c r="N382" s="416"/>
      <c r="O382" s="430"/>
      <c r="P382" s="415" t="n">
        <f aca="false">R58</f>
        <v>0</v>
      </c>
      <c r="Q382" s="414"/>
      <c r="R382" s="956"/>
      <c r="S382" s="416"/>
      <c r="T382" s="432" t="n">
        <f aca="false">AJ58</f>
        <v>0</v>
      </c>
      <c r="U382" s="416"/>
      <c r="V382" s="1044" t="str">
        <f aca="false">IF(R382=0,"",R382-P382)</f>
        <v/>
      </c>
      <c r="W382" s="414"/>
      <c r="X382" s="949"/>
      <c r="Y382" s="949"/>
      <c r="Z382" s="949"/>
      <c r="AA382" s="949"/>
      <c r="AB382" s="949"/>
      <c r="AC382" s="949"/>
      <c r="AD382" s="949"/>
      <c r="AE382" s="949"/>
      <c r="AF382" s="949"/>
      <c r="AG382" s="949"/>
      <c r="AH382" s="949"/>
      <c r="AI382" s="950"/>
      <c r="AJ382" s="950"/>
      <c r="AK382" s="416"/>
      <c r="AL382" s="423" t="n">
        <f aca="false">T382*P382</f>
        <v>0</v>
      </c>
      <c r="AN382" s="423" t="n">
        <f aca="false">R382*T382</f>
        <v>0</v>
      </c>
      <c r="AO382" s="227"/>
      <c r="AP382" s="237" t="n">
        <f aca="false">B382</f>
        <v>0</v>
      </c>
      <c r="AQ382" s="951"/>
      <c r="AR382" s="952"/>
      <c r="AS382" s="957"/>
      <c r="AU382" s="268"/>
      <c r="AV382" s="268"/>
      <c r="AW382" s="1045" t="n">
        <f aca="false">AL382</f>
        <v>0</v>
      </c>
      <c r="AX382" s="1045" t="n">
        <f aca="false">AN382</f>
        <v>0</v>
      </c>
      <c r="AY382" s="510"/>
      <c r="AZ382" s="510"/>
      <c r="BA382" s="944"/>
      <c r="BB382" s="944"/>
      <c r="BC382" s="945"/>
      <c r="BD382" s="945"/>
      <c r="BE382" s="946"/>
      <c r="BF382" s="946"/>
      <c r="BG382" s="818"/>
      <c r="BH382" s="818"/>
    </row>
    <row r="383" s="112" customFormat="true" ht="14.25" hidden="false" customHeight="true" outlineLevel="0" collapsed="false">
      <c r="A383" s="240"/>
      <c r="B383" s="240"/>
      <c r="C383" s="240"/>
      <c r="D383" s="240"/>
      <c r="E383" s="672" t="str">
        <f aca="false">E128</f>
        <v>PE stores (activity studio)</v>
      </c>
      <c r="F383" s="690"/>
      <c r="G383" s="690"/>
      <c r="H383" s="690"/>
      <c r="I383" s="690"/>
      <c r="J383" s="690"/>
      <c r="K383" s="690"/>
      <c r="L383" s="690"/>
      <c r="M383" s="672"/>
      <c r="N383" s="664"/>
      <c r="O383" s="672"/>
      <c r="P383" s="663" t="n">
        <f aca="false">R128</f>
        <v>12</v>
      </c>
      <c r="Q383" s="674"/>
      <c r="R383" s="956"/>
      <c r="S383" s="664"/>
      <c r="T383" s="971" t="n">
        <f aca="false">AJ128</f>
        <v>1</v>
      </c>
      <c r="U383" s="664"/>
      <c r="V383" s="972" t="str">
        <f aca="false">IF(R383=0,"",R383-P383)</f>
        <v/>
      </c>
      <c r="W383" s="674"/>
      <c r="X383" s="949"/>
      <c r="Y383" s="949"/>
      <c r="Z383" s="949"/>
      <c r="AA383" s="949"/>
      <c r="AB383" s="949"/>
      <c r="AC383" s="949"/>
      <c r="AD383" s="949"/>
      <c r="AE383" s="949"/>
      <c r="AF383" s="949"/>
      <c r="AG383" s="949"/>
      <c r="AH383" s="949"/>
      <c r="AI383" s="950"/>
      <c r="AJ383" s="950"/>
      <c r="AK383" s="664"/>
      <c r="AL383" s="675" t="n">
        <f aca="false">T383*P383</f>
        <v>12</v>
      </c>
      <c r="AN383" s="675" t="n">
        <f aca="false">R383*T383</f>
        <v>0</v>
      </c>
      <c r="AO383" s="227"/>
      <c r="AP383" s="237" t="n">
        <f aca="false">B383</f>
        <v>0</v>
      </c>
      <c r="AQ383" s="951"/>
      <c r="AR383" s="952"/>
      <c r="AS383" s="957"/>
      <c r="AU383" s="268"/>
      <c r="AV383" s="268"/>
      <c r="AW383" s="943"/>
      <c r="AX383" s="943"/>
      <c r="AY383" s="510"/>
      <c r="AZ383" s="510"/>
      <c r="BA383" s="944"/>
      <c r="BB383" s="944"/>
      <c r="BC383" s="973" t="n">
        <f aca="false">AL383</f>
        <v>12</v>
      </c>
      <c r="BD383" s="973" t="n">
        <f aca="false">AN383</f>
        <v>0</v>
      </c>
      <c r="BE383" s="946"/>
      <c r="BF383" s="946"/>
      <c r="BG383" s="818"/>
      <c r="BH383" s="818"/>
    </row>
    <row r="384" s="112" customFormat="true" ht="14.25" hidden="false" customHeight="true" outlineLevel="0" collapsed="false">
      <c r="A384" s="240"/>
      <c r="B384" s="240"/>
      <c r="C384" s="240"/>
      <c r="D384" s="240"/>
      <c r="E384" s="672" t="str">
        <f aca="false">E129</f>
        <v>external store</v>
      </c>
      <c r="F384" s="690"/>
      <c r="G384" s="690"/>
      <c r="H384" s="690"/>
      <c r="I384" s="690"/>
      <c r="J384" s="690"/>
      <c r="K384" s="690"/>
      <c r="L384" s="690"/>
      <c r="M384" s="672"/>
      <c r="N384" s="664"/>
      <c r="O384" s="672"/>
      <c r="P384" s="663" t="n">
        <f aca="false">R129</f>
        <v>10</v>
      </c>
      <c r="Q384" s="674"/>
      <c r="R384" s="956"/>
      <c r="S384" s="664"/>
      <c r="T384" s="971" t="n">
        <f aca="false">AJ129</f>
        <v>1</v>
      </c>
      <c r="U384" s="664"/>
      <c r="V384" s="972" t="str">
        <f aca="false">IF(R384=0,"",R384-P384)</f>
        <v/>
      </c>
      <c r="W384" s="674"/>
      <c r="X384" s="949"/>
      <c r="Y384" s="949"/>
      <c r="Z384" s="949"/>
      <c r="AA384" s="949"/>
      <c r="AB384" s="949"/>
      <c r="AC384" s="949"/>
      <c r="AD384" s="949"/>
      <c r="AE384" s="949"/>
      <c r="AF384" s="949"/>
      <c r="AG384" s="949"/>
      <c r="AH384" s="949"/>
      <c r="AI384" s="950"/>
      <c r="AJ384" s="950"/>
      <c r="AK384" s="664"/>
      <c r="AL384" s="675" t="n">
        <f aca="false">T384*P384</f>
        <v>10</v>
      </c>
      <c r="AN384" s="675" t="n">
        <f aca="false">R384*T384</f>
        <v>0</v>
      </c>
      <c r="AO384" s="227"/>
      <c r="AP384" s="237" t="str">
        <f aca="false">E384</f>
        <v>external store</v>
      </c>
      <c r="AQ384" s="951"/>
      <c r="AR384" s="952"/>
      <c r="AS384" s="957"/>
      <c r="AU384" s="268"/>
      <c r="AV384" s="268"/>
      <c r="AW384" s="943"/>
      <c r="AX384" s="943"/>
      <c r="AY384" s="510"/>
      <c r="AZ384" s="510"/>
      <c r="BA384" s="944"/>
      <c r="BB384" s="944"/>
      <c r="BC384" s="973" t="n">
        <f aca="false">AL384</f>
        <v>10</v>
      </c>
      <c r="BD384" s="973" t="n">
        <f aca="false">AN384</f>
        <v>0</v>
      </c>
      <c r="BE384" s="946"/>
      <c r="BF384" s="946"/>
      <c r="BG384" s="818"/>
      <c r="BH384" s="818"/>
    </row>
    <row r="385" s="112" customFormat="true" ht="14.25" hidden="false" customHeight="true" outlineLevel="0" collapsed="false">
      <c r="A385" s="240"/>
      <c r="B385" s="240"/>
      <c r="C385" s="240"/>
      <c r="D385" s="609" t="str">
        <f aca="false">D109</f>
        <v>community entrance/reception  </v>
      </c>
      <c r="E385" s="592"/>
      <c r="F385" s="593"/>
      <c r="G385" s="593"/>
      <c r="H385" s="593"/>
      <c r="I385" s="593"/>
      <c r="J385" s="593"/>
      <c r="K385" s="593"/>
      <c r="L385" s="593"/>
      <c r="M385" s="593"/>
      <c r="N385" s="593"/>
      <c r="O385" s="594"/>
      <c r="P385" s="597" t="n">
        <f aca="false">R$87</f>
        <v>16</v>
      </c>
      <c r="Q385" s="612"/>
      <c r="R385" s="947"/>
      <c r="S385" s="989"/>
      <c r="T385" s="989" t="n">
        <f aca="false">T109</f>
        <v>0</v>
      </c>
      <c r="U385" s="989"/>
      <c r="V385" s="990" t="str">
        <f aca="false">IF(R385=0,"",R385-P385)</f>
        <v/>
      </c>
      <c r="W385" s="612"/>
      <c r="X385" s="949"/>
      <c r="Y385" s="949"/>
      <c r="Z385" s="949"/>
      <c r="AA385" s="949"/>
      <c r="AB385" s="949"/>
      <c r="AC385" s="949"/>
      <c r="AD385" s="949"/>
      <c r="AE385" s="949"/>
      <c r="AF385" s="949"/>
      <c r="AG385" s="949"/>
      <c r="AH385" s="949"/>
      <c r="AI385" s="950"/>
      <c r="AJ385" s="950"/>
      <c r="AK385" s="989"/>
      <c r="AL385" s="617" t="n">
        <f aca="false">P385*T385</f>
        <v>0</v>
      </c>
      <c r="AM385" s="0"/>
      <c r="AN385" s="617" t="n">
        <f aca="false">R385*T385</f>
        <v>0</v>
      </c>
      <c r="AO385" s="227"/>
      <c r="AP385" s="237"/>
      <c r="AQ385" s="951"/>
      <c r="AR385" s="952"/>
      <c r="AS385" s="957"/>
      <c r="AU385" s="268"/>
      <c r="AV385" s="268"/>
      <c r="AW385" s="943"/>
      <c r="AX385" s="943"/>
      <c r="AY385" s="510"/>
      <c r="AZ385" s="510"/>
      <c r="BA385" s="944"/>
      <c r="BB385" s="944"/>
      <c r="BC385" s="973"/>
      <c r="BD385" s="973"/>
      <c r="BE385" s="946"/>
      <c r="BF385" s="946"/>
      <c r="BG385" s="818"/>
      <c r="BH385" s="818"/>
    </row>
    <row r="386" customFormat="false" ht="14.25" hidden="false" customHeight="true" outlineLevel="0" collapsed="false">
      <c r="D386" s="609" t="str">
        <f aca="false">D$87</f>
        <v>other staff work rooms </v>
      </c>
      <c r="E386" s="592"/>
      <c r="F386" s="593"/>
      <c r="G386" s="593"/>
      <c r="H386" s="593"/>
      <c r="I386" s="593"/>
      <c r="J386" s="593"/>
      <c r="K386" s="593"/>
      <c r="L386" s="593"/>
      <c r="M386" s="593"/>
      <c r="N386" s="593"/>
      <c r="O386" s="594"/>
      <c r="P386" s="597" t="n">
        <f aca="false">R$87</f>
        <v>16</v>
      </c>
      <c r="Q386" s="612"/>
      <c r="R386" s="947"/>
      <c r="S386" s="989"/>
      <c r="T386" s="989" t="n">
        <f aca="false">AJ87</f>
        <v>1</v>
      </c>
      <c r="U386" s="989"/>
      <c r="V386" s="990" t="str">
        <f aca="false">IF(R386=0,"",R386-P386)</f>
        <v/>
      </c>
      <c r="W386" s="612"/>
      <c r="X386" s="949"/>
      <c r="Y386" s="949"/>
      <c r="Z386" s="949"/>
      <c r="AA386" s="949"/>
      <c r="AB386" s="949"/>
      <c r="AC386" s="949"/>
      <c r="AD386" s="949"/>
      <c r="AE386" s="949"/>
      <c r="AF386" s="949"/>
      <c r="AG386" s="949"/>
      <c r="AH386" s="949"/>
      <c r="AI386" s="950"/>
      <c r="AJ386" s="950"/>
      <c r="AK386" s="989"/>
      <c r="AL386" s="617" t="n">
        <f aca="false">P386*T386</f>
        <v>16</v>
      </c>
      <c r="AN386" s="617" t="n">
        <f aca="false">R386*T386</f>
        <v>0</v>
      </c>
      <c r="AO386" s="227"/>
      <c r="AP386" s="237" t="n">
        <f aca="false">E386</f>
        <v>0</v>
      </c>
      <c r="AQ386" s="951"/>
      <c r="AR386" s="952"/>
      <c r="AS386" s="953"/>
      <c r="AT386" s="223"/>
      <c r="AU386" s="355"/>
      <c r="AV386" s="355"/>
      <c r="AW386" s="943"/>
      <c r="AX386" s="943"/>
      <c r="AY386" s="510"/>
      <c r="AZ386" s="510"/>
      <c r="BA386" s="629" t="n">
        <f aca="false">AL386</f>
        <v>16</v>
      </c>
      <c r="BB386" s="629" t="n">
        <f aca="false">AN386</f>
        <v>0</v>
      </c>
      <c r="BC386" s="945"/>
      <c r="BD386" s="945"/>
      <c r="BE386" s="946"/>
      <c r="BF386" s="946"/>
      <c r="BG386" s="818"/>
      <c r="BH386" s="818"/>
      <c r="BI386" s="129"/>
      <c r="BK386" s="0"/>
    </row>
    <row r="387" s="112" customFormat="true" ht="14.25" hidden="false" customHeight="true" outlineLevel="0" collapsed="false">
      <c r="A387" s="240"/>
      <c r="B387" s="240"/>
      <c r="C387" s="240"/>
      <c r="D387" s="609" t="str">
        <f aca="false">D93</f>
        <v>offices (senior management)</v>
      </c>
      <c r="E387" s="610"/>
      <c r="F387" s="593"/>
      <c r="G387" s="593"/>
      <c r="H387" s="593"/>
      <c r="I387" s="593"/>
      <c r="J387" s="593"/>
      <c r="K387" s="593"/>
      <c r="L387" s="593"/>
      <c r="M387" s="613"/>
      <c r="N387" s="613"/>
      <c r="O387" s="613"/>
      <c r="P387" s="597" t="n">
        <f aca="false">R93</f>
        <v>8</v>
      </c>
      <c r="Q387" s="612"/>
      <c r="R387" s="956"/>
      <c r="S387" s="613"/>
      <c r="T387" s="989" t="n">
        <f aca="false">IF(T93-SUM(V93:AH93)&gt;0,1,0)</f>
        <v>1</v>
      </c>
      <c r="U387" s="613"/>
      <c r="V387" s="990" t="str">
        <f aca="false">IF(R387=0,"",R387-P387)</f>
        <v/>
      </c>
      <c r="W387" s="612"/>
      <c r="X387" s="949"/>
      <c r="Y387" s="949"/>
      <c r="Z387" s="949"/>
      <c r="AA387" s="949"/>
      <c r="AB387" s="949"/>
      <c r="AC387" s="949"/>
      <c r="AD387" s="949"/>
      <c r="AE387" s="949"/>
      <c r="AF387" s="949"/>
      <c r="AG387" s="949"/>
      <c r="AH387" s="949"/>
      <c r="AI387" s="950"/>
      <c r="AJ387" s="950"/>
      <c r="AK387" s="613"/>
      <c r="AL387" s="617" t="n">
        <f aca="false">P387*T387</f>
        <v>8</v>
      </c>
      <c r="AM387" s="0"/>
      <c r="AN387" s="617" t="n">
        <f aca="false">R387*T387</f>
        <v>0</v>
      </c>
      <c r="AO387" s="227"/>
      <c r="AP387" s="237" t="str">
        <f aca="false">D387</f>
        <v>offices (senior management)</v>
      </c>
      <c r="AQ387" s="951"/>
      <c r="AR387" s="952"/>
      <c r="AS387" s="957"/>
      <c r="AU387" s="268"/>
      <c r="AV387" s="268"/>
      <c r="AW387" s="943"/>
      <c r="AX387" s="943"/>
      <c r="AY387" s="510"/>
      <c r="AZ387" s="510"/>
      <c r="BA387" s="629" t="n">
        <f aca="false">AL387</f>
        <v>8</v>
      </c>
      <c r="BB387" s="629" t="n">
        <f aca="false">AN387</f>
        <v>0</v>
      </c>
      <c r="BC387" s="945"/>
      <c r="BD387" s="945"/>
      <c r="BE387" s="946"/>
      <c r="BF387" s="946"/>
      <c r="BG387" s="818"/>
      <c r="BH387" s="818"/>
    </row>
    <row r="388" s="112" customFormat="true" ht="14.25" hidden="false" customHeight="true" outlineLevel="0" collapsed="false">
      <c r="A388" s="240"/>
      <c r="B388" s="240"/>
      <c r="C388" s="240"/>
      <c r="D388" s="609" t="str">
        <f aca="false">D99</f>
        <v>office(s)</v>
      </c>
      <c r="E388" s="610"/>
      <c r="F388" s="593"/>
      <c r="G388" s="593" t="str">
        <f aca="false">G99</f>
        <v>community</v>
      </c>
      <c r="H388" s="593"/>
      <c r="I388" s="593"/>
      <c r="J388" s="593"/>
      <c r="K388" s="593"/>
      <c r="L388" s="593"/>
      <c r="M388" s="611"/>
      <c r="N388" s="613"/>
      <c r="O388" s="611"/>
      <c r="P388" s="597" t="n">
        <f aca="false">R99</f>
        <v>8</v>
      </c>
      <c r="Q388" s="612"/>
      <c r="R388" s="956"/>
      <c r="S388" s="613"/>
      <c r="T388" s="989" t="n">
        <f aca="false">T99</f>
        <v>1</v>
      </c>
      <c r="U388" s="613"/>
      <c r="V388" s="990" t="str">
        <f aca="false">IF(R388=0,"",R388-P388)</f>
        <v/>
      </c>
      <c r="W388" s="612"/>
      <c r="X388" s="949"/>
      <c r="Y388" s="949"/>
      <c r="Z388" s="949"/>
      <c r="AA388" s="949"/>
      <c r="AB388" s="949"/>
      <c r="AC388" s="949"/>
      <c r="AD388" s="949"/>
      <c r="AE388" s="949"/>
      <c r="AF388" s="949"/>
      <c r="AG388" s="949"/>
      <c r="AH388" s="949"/>
      <c r="AI388" s="950"/>
      <c r="AJ388" s="950"/>
      <c r="AK388" s="613"/>
      <c r="AL388" s="617" t="n">
        <f aca="false">P388*T388</f>
        <v>8</v>
      </c>
      <c r="AM388" s="0"/>
      <c r="AN388" s="617" t="n">
        <f aca="false">R388*T388</f>
        <v>0</v>
      </c>
      <c r="AO388" s="227"/>
      <c r="AP388" s="237" t="str">
        <f aca="false">D388</f>
        <v>office(s)</v>
      </c>
      <c r="AQ388" s="951"/>
      <c r="AR388" s="952"/>
      <c r="AS388" s="957"/>
      <c r="AU388" s="268"/>
      <c r="AV388" s="268"/>
      <c r="AW388" s="943"/>
      <c r="AX388" s="943"/>
      <c r="AY388" s="510"/>
      <c r="AZ388" s="510"/>
      <c r="BA388" s="629" t="n">
        <f aca="false">AL388</f>
        <v>8</v>
      </c>
      <c r="BB388" s="629" t="n">
        <f aca="false">AN388</f>
        <v>0</v>
      </c>
      <c r="BC388" s="945"/>
      <c r="BD388" s="945"/>
      <c r="BE388" s="946"/>
      <c r="BF388" s="946"/>
      <c r="BG388" s="818"/>
      <c r="BH388" s="818"/>
    </row>
    <row r="389" s="112" customFormat="true" ht="14.25" hidden="false" customHeight="true" outlineLevel="0" collapsed="false">
      <c r="A389" s="240"/>
      <c r="B389" s="240"/>
      <c r="C389" s="240"/>
      <c r="D389" s="240"/>
      <c r="E389" s="672" t="str">
        <f aca="false">E137</f>
        <v>community lockers (out of school hours)</v>
      </c>
      <c r="F389" s="703"/>
      <c r="G389" s="703"/>
      <c r="H389" s="703"/>
      <c r="I389" s="703"/>
      <c r="J389" s="703"/>
      <c r="K389" s="703"/>
      <c r="L389" s="703"/>
      <c r="M389" s="673"/>
      <c r="N389" s="664"/>
      <c r="O389" s="673"/>
      <c r="P389" s="663" t="n">
        <f aca="false">R137</f>
        <v>4</v>
      </c>
      <c r="Q389" s="674"/>
      <c r="R389" s="956"/>
      <c r="S389" s="664"/>
      <c r="T389" s="695" t="s">
        <v>181</v>
      </c>
      <c r="U389" s="664"/>
      <c r="V389" s="972" t="str">
        <f aca="false">IF(R389=0,"",R389-P389)</f>
        <v/>
      </c>
      <c r="W389" s="674"/>
      <c r="X389" s="299" t="s">
        <v>449</v>
      </c>
      <c r="Y389" s="299"/>
      <c r="Z389" s="299"/>
      <c r="AA389" s="299"/>
      <c r="AB389" s="299"/>
      <c r="AC389" s="299"/>
      <c r="AD389" s="299"/>
      <c r="AE389" s="299"/>
      <c r="AF389" s="299"/>
      <c r="AG389" s="299"/>
      <c r="AH389" s="299"/>
      <c r="AI389" s="950"/>
      <c r="AJ389" s="950"/>
      <c r="AK389" s="664"/>
      <c r="AL389" s="675" t="n">
        <f aca="false">P389</f>
        <v>4</v>
      </c>
      <c r="AN389" s="675" t="n">
        <f aca="false">R389</f>
        <v>0</v>
      </c>
      <c r="AO389" s="227"/>
      <c r="AP389" s="237" t="n">
        <f aca="false">D389</f>
        <v>0</v>
      </c>
      <c r="AQ389" s="951"/>
      <c r="AR389" s="952"/>
      <c r="AS389" s="957"/>
      <c r="AU389" s="268"/>
      <c r="AV389" s="268"/>
      <c r="AW389" s="943"/>
      <c r="AX389" s="943"/>
      <c r="AY389" s="510"/>
      <c r="AZ389" s="510"/>
      <c r="BA389" s="629"/>
      <c r="BB389" s="629"/>
      <c r="BC389" s="973" t="n">
        <f aca="false">AL389</f>
        <v>4</v>
      </c>
      <c r="BD389" s="973" t="n">
        <f aca="false">AN389</f>
        <v>0</v>
      </c>
      <c r="BE389" s="946"/>
      <c r="BF389" s="946"/>
      <c r="BG389" s="818"/>
      <c r="BH389" s="818"/>
    </row>
    <row r="390" s="112" customFormat="true" ht="14.25" hidden="false" customHeight="true" outlineLevel="0" collapsed="false">
      <c r="A390" s="240"/>
      <c r="B390" s="240"/>
      <c r="C390" s="240"/>
      <c r="D390" s="240"/>
      <c r="E390" s="672" t="s">
        <v>522</v>
      </c>
      <c r="F390" s="690"/>
      <c r="G390" s="690"/>
      <c r="H390" s="690"/>
      <c r="I390" s="690"/>
      <c r="J390" s="690"/>
      <c r="K390" s="690"/>
      <c r="L390" s="690"/>
      <c r="M390" s="672"/>
      <c r="N390" s="664"/>
      <c r="O390" s="672"/>
      <c r="P390" s="663" t="n">
        <f aca="false">R132</f>
        <v>8</v>
      </c>
      <c r="Q390" s="674"/>
      <c r="R390" s="956"/>
      <c r="S390" s="664"/>
      <c r="T390" s="971" t="n">
        <f aca="false">IF(T132&gt;1,1,0)</f>
        <v>1</v>
      </c>
      <c r="U390" s="664"/>
      <c r="V390" s="972" t="str">
        <f aca="false">IF(R390=0,"",R390-P390)</f>
        <v/>
      </c>
      <c r="W390" s="674"/>
      <c r="X390" s="949"/>
      <c r="Y390" s="949"/>
      <c r="Z390" s="949"/>
      <c r="AA390" s="949"/>
      <c r="AB390" s="949"/>
      <c r="AC390" s="949"/>
      <c r="AD390" s="949"/>
      <c r="AE390" s="949"/>
      <c r="AF390" s="949"/>
      <c r="AG390" s="949"/>
      <c r="AH390" s="949"/>
      <c r="AI390" s="950"/>
      <c r="AJ390" s="950"/>
      <c r="AK390" s="664"/>
      <c r="AL390" s="675" t="n">
        <f aca="false">T390*P390</f>
        <v>8</v>
      </c>
      <c r="AN390" s="675" t="n">
        <f aca="false">R390*T390</f>
        <v>0</v>
      </c>
      <c r="AO390" s="227"/>
      <c r="AP390" s="237" t="str">
        <f aca="false">E390</f>
        <v>community store</v>
      </c>
      <c r="AQ390" s="951"/>
      <c r="AR390" s="952"/>
      <c r="AS390" s="957"/>
      <c r="AU390" s="345"/>
      <c r="AV390" s="345"/>
      <c r="AW390" s="1025"/>
      <c r="AX390" s="1025"/>
      <c r="AY390" s="510"/>
      <c r="AZ390" s="510"/>
      <c r="BA390" s="613"/>
      <c r="BB390" s="613"/>
      <c r="BC390" s="973" t="n">
        <f aca="false">AL390</f>
        <v>8</v>
      </c>
      <c r="BD390" s="973" t="n">
        <f aca="false">AN390</f>
        <v>0</v>
      </c>
      <c r="BE390" s="733"/>
      <c r="BF390" s="733"/>
      <c r="BG390" s="215"/>
      <c r="BH390" s="215"/>
    </row>
    <row r="391" s="112" customFormat="true" ht="14.25" hidden="false" customHeight="true" outlineLevel="0" collapsed="false">
      <c r="A391" s="240"/>
      <c r="B391" s="240"/>
      <c r="C391" s="240"/>
      <c r="D391" s="240"/>
      <c r="E391" s="672" t="str">
        <f aca="false">E$139</f>
        <v>cleaners' stores</v>
      </c>
      <c r="F391" s="704"/>
      <c r="G391" s="704"/>
      <c r="H391" s="704"/>
      <c r="I391" s="704"/>
      <c r="J391" s="704"/>
      <c r="K391" s="704"/>
      <c r="L391" s="704"/>
      <c r="M391" s="704"/>
      <c r="N391" s="704"/>
      <c r="O391" s="673"/>
      <c r="P391" s="663" t="n">
        <f aca="false">R$139</f>
        <v>1.5</v>
      </c>
      <c r="Q391" s="674"/>
      <c r="R391" s="956"/>
      <c r="S391" s="971"/>
      <c r="T391" s="971" t="n">
        <v>1</v>
      </c>
      <c r="U391" s="971"/>
      <c r="V391" s="972" t="str">
        <f aca="false">IF(R391=0,"",R391-P391)</f>
        <v/>
      </c>
      <c r="W391" s="674"/>
      <c r="X391" s="949"/>
      <c r="Y391" s="949"/>
      <c r="Z391" s="949"/>
      <c r="AA391" s="949"/>
      <c r="AB391" s="949"/>
      <c r="AC391" s="949"/>
      <c r="AD391" s="949"/>
      <c r="AE391" s="949"/>
      <c r="AF391" s="949"/>
      <c r="AG391" s="949"/>
      <c r="AH391" s="949"/>
      <c r="AI391" s="950"/>
      <c r="AJ391" s="950"/>
      <c r="AK391" s="971"/>
      <c r="AL391" s="675" t="n">
        <f aca="false">T391*P391</f>
        <v>1.5</v>
      </c>
      <c r="AN391" s="675" t="n">
        <f aca="false">R391*T391</f>
        <v>0</v>
      </c>
      <c r="AO391" s="227"/>
      <c r="AP391" s="237" t="str">
        <f aca="false">E391</f>
        <v>cleaners' stores</v>
      </c>
      <c r="AQ391" s="951"/>
      <c r="AR391" s="952"/>
      <c r="AS391" s="957"/>
      <c r="AU391" s="268"/>
      <c r="AV391" s="268"/>
      <c r="AW391" s="943"/>
      <c r="AX391" s="943"/>
      <c r="AY391" s="510"/>
      <c r="AZ391" s="510"/>
      <c r="BA391" s="944"/>
      <c r="BB391" s="944"/>
      <c r="BC391" s="973" t="n">
        <f aca="false">AL391</f>
        <v>1.5</v>
      </c>
      <c r="BD391" s="973" t="n">
        <f aca="false">AN391</f>
        <v>0</v>
      </c>
      <c r="BE391" s="946"/>
      <c r="BF391" s="946"/>
      <c r="BG391" s="818"/>
      <c r="BH391" s="818"/>
    </row>
    <row r="392" s="112" customFormat="true" ht="14.25" hidden="false" customHeight="true" outlineLevel="0" collapsed="false">
      <c r="A392" s="220"/>
      <c r="B392" s="220"/>
      <c r="C392" s="220"/>
      <c r="D392" s="220"/>
      <c r="E392" s="220"/>
      <c r="F392" s="831"/>
      <c r="G392" s="825" t="str">
        <f aca="false">G157</f>
        <v>pupil changing &amp; shower cubicles</v>
      </c>
      <c r="H392" s="825"/>
      <c r="I392" s="825"/>
      <c r="J392" s="825"/>
      <c r="K392" s="825"/>
      <c r="L392" s="825"/>
      <c r="M392" s="215"/>
      <c r="N392" s="215"/>
      <c r="O392" s="215"/>
      <c r="P392" s="306" t="n">
        <f aca="false">R157</f>
        <v>70</v>
      </c>
      <c r="Q392" s="833"/>
      <c r="R392" s="956"/>
      <c r="S392" s="215"/>
      <c r="T392" s="642" t="n">
        <f aca="false">AJ157</f>
        <v>2</v>
      </c>
      <c r="U392" s="215"/>
      <c r="V392" s="995" t="str">
        <f aca="false">IF(R392=0,"",R392-P392)</f>
        <v/>
      </c>
      <c r="W392" s="287"/>
      <c r="X392" s="949"/>
      <c r="Y392" s="949"/>
      <c r="Z392" s="949"/>
      <c r="AA392" s="949"/>
      <c r="AB392" s="949"/>
      <c r="AC392" s="949"/>
      <c r="AD392" s="949"/>
      <c r="AE392" s="949"/>
      <c r="AF392" s="949"/>
      <c r="AG392" s="949"/>
      <c r="AH392" s="949"/>
      <c r="AI392" s="950"/>
      <c r="AJ392" s="950"/>
      <c r="AK392" s="215"/>
      <c r="AL392" s="828" t="n">
        <f aca="false">T392*P392</f>
        <v>140</v>
      </c>
      <c r="AM392" s="0"/>
      <c r="AN392" s="828" t="n">
        <f aca="false">R392*T392</f>
        <v>0</v>
      </c>
      <c r="AO392" s="996"/>
      <c r="AP392" s="237" t="n">
        <f aca="false">E392</f>
        <v>0</v>
      </c>
      <c r="AQ392" s="951"/>
      <c r="AR392" s="952"/>
      <c r="AS392" s="957"/>
      <c r="AU392" s="363"/>
      <c r="AV392" s="363"/>
      <c r="AW392" s="943"/>
      <c r="AX392" s="943"/>
      <c r="AY392" s="510"/>
      <c r="AZ392" s="510"/>
      <c r="BA392" s="944"/>
      <c r="BB392" s="944"/>
      <c r="BC392" s="664"/>
      <c r="BD392" s="664"/>
      <c r="BE392" s="946"/>
      <c r="BF392" s="946"/>
      <c r="BG392" s="443" t="n">
        <f aca="false">AL392</f>
        <v>140</v>
      </c>
      <c r="BH392" s="443" t="n">
        <f aca="false">AN392</f>
        <v>0</v>
      </c>
    </row>
    <row r="393" s="112" customFormat="true" ht="14.25" hidden="false" customHeight="true" outlineLevel="0" collapsed="false">
      <c r="A393" s="220"/>
      <c r="B393" s="220"/>
      <c r="C393" s="220"/>
      <c r="D393" s="220"/>
      <c r="E393" s="220"/>
      <c r="F393" s="831"/>
      <c r="G393" s="825" t="str">
        <f aca="false">G158</f>
        <v>staff changing &amp; showers</v>
      </c>
      <c r="H393" s="825"/>
      <c r="I393" s="825"/>
      <c r="J393" s="825"/>
      <c r="K393" s="825"/>
      <c r="L393" s="825"/>
      <c r="M393" s="215"/>
      <c r="N393" s="215"/>
      <c r="O393" s="215"/>
      <c r="P393" s="306" t="n">
        <f aca="false">R158</f>
        <v>8</v>
      </c>
      <c r="Q393" s="833"/>
      <c r="R393" s="956"/>
      <c r="S393" s="215"/>
      <c r="T393" s="642" t="n">
        <f aca="false">AJ158</f>
        <v>2</v>
      </c>
      <c r="U393" s="215"/>
      <c r="V393" s="995" t="str">
        <f aca="false">IF(R393=0,"",R393-P393)</f>
        <v/>
      </c>
      <c r="W393" s="287"/>
      <c r="X393" s="949"/>
      <c r="Y393" s="949"/>
      <c r="Z393" s="949"/>
      <c r="AA393" s="949"/>
      <c r="AB393" s="949"/>
      <c r="AC393" s="949"/>
      <c r="AD393" s="949"/>
      <c r="AE393" s="949"/>
      <c r="AF393" s="949"/>
      <c r="AG393" s="949"/>
      <c r="AH393" s="949"/>
      <c r="AI393" s="950"/>
      <c r="AJ393" s="950"/>
      <c r="AK393" s="215"/>
      <c r="AL393" s="828" t="n">
        <f aca="false">T393*P393</f>
        <v>16</v>
      </c>
      <c r="AM393" s="0"/>
      <c r="AN393" s="828" t="n">
        <f aca="false">R393*T393</f>
        <v>0</v>
      </c>
      <c r="AO393" s="996"/>
      <c r="AP393" s="237" t="str">
        <f aca="false">G393</f>
        <v>staff changing &amp; showers</v>
      </c>
      <c r="AQ393" s="951"/>
      <c r="AR393" s="952"/>
      <c r="AS393" s="957"/>
      <c r="AU393" s="363"/>
      <c r="AV393" s="363"/>
      <c r="AW393" s="943"/>
      <c r="AX393" s="943"/>
      <c r="AY393" s="510"/>
      <c r="AZ393" s="510"/>
      <c r="BA393" s="944"/>
      <c r="BB393" s="944"/>
      <c r="BC393" s="664"/>
      <c r="BD393" s="664"/>
      <c r="BE393" s="946"/>
      <c r="BF393" s="946"/>
      <c r="BG393" s="443" t="n">
        <f aca="false">AL393</f>
        <v>16</v>
      </c>
      <c r="BH393" s="443" t="n">
        <f aca="false">AN393</f>
        <v>0</v>
      </c>
    </row>
    <row r="394" customFormat="false" ht="14.25" hidden="false" customHeight="true" outlineLevel="0" collapsed="false">
      <c r="G394" s="825" t="str">
        <f aca="false">G162</f>
        <v>other pupil toilets</v>
      </c>
      <c r="H394" s="993"/>
      <c r="I394" s="993"/>
      <c r="J394" s="993"/>
      <c r="K394" s="993"/>
      <c r="L394" s="993"/>
      <c r="M394" s="994"/>
      <c r="N394" s="213"/>
      <c r="O394" s="1042"/>
      <c r="P394" s="232" t="n">
        <f aca="false">R162</f>
        <v>14</v>
      </c>
      <c r="Q394" s="287"/>
      <c r="R394" s="947"/>
      <c r="S394" s="232"/>
      <c r="T394" s="642" t="n">
        <f aca="false">T162</f>
        <v>3</v>
      </c>
      <c r="U394" s="232"/>
      <c r="V394" s="995" t="str">
        <f aca="false">IF(R394=0,"",R394-P394)</f>
        <v/>
      </c>
      <c r="W394" s="287"/>
      <c r="X394" s="949"/>
      <c r="Y394" s="949"/>
      <c r="Z394" s="949"/>
      <c r="AA394" s="949"/>
      <c r="AB394" s="949"/>
      <c r="AC394" s="949"/>
      <c r="AD394" s="949"/>
      <c r="AE394" s="949"/>
      <c r="AF394" s="949"/>
      <c r="AG394" s="949"/>
      <c r="AH394" s="949"/>
      <c r="AI394" s="950"/>
      <c r="AJ394" s="950"/>
      <c r="AK394" s="232"/>
      <c r="AL394" s="828" t="n">
        <f aca="false">T394*P394</f>
        <v>42</v>
      </c>
      <c r="AN394" s="828" t="n">
        <f aca="false">R394*T394</f>
        <v>0</v>
      </c>
      <c r="AO394" s="996"/>
      <c r="AP394" s="237" t="str">
        <f aca="false">G394</f>
        <v>other pupil toilets</v>
      </c>
      <c r="AQ394" s="951"/>
      <c r="AR394" s="952"/>
      <c r="AS394" s="953"/>
      <c r="AT394" s="223"/>
      <c r="AU394" s="355"/>
      <c r="AV394" s="355"/>
      <c r="AW394" s="943"/>
      <c r="AX394" s="943"/>
      <c r="AY394" s="510"/>
      <c r="AZ394" s="510"/>
      <c r="BA394" s="944"/>
      <c r="BB394" s="944"/>
      <c r="BC394" s="945"/>
      <c r="BD394" s="945"/>
      <c r="BE394" s="946"/>
      <c r="BF394" s="946"/>
      <c r="BG394" s="443" t="n">
        <f aca="false">AL394</f>
        <v>42</v>
      </c>
      <c r="BH394" s="443" t="n">
        <f aca="false">AN394</f>
        <v>0</v>
      </c>
      <c r="BI394" s="129"/>
      <c r="BK394" s="0"/>
    </row>
    <row r="395" customFormat="false" ht="14.25" hidden="false" customHeight="true" outlineLevel="0" collapsed="false">
      <c r="G395" s="825" t="str">
        <f aca="false">G161</f>
        <v>accessible toilets for visitors and staff</v>
      </c>
      <c r="H395" s="993"/>
      <c r="I395" s="993"/>
      <c r="J395" s="993"/>
      <c r="K395" s="993"/>
      <c r="L395" s="993"/>
      <c r="M395" s="994"/>
      <c r="N395" s="213"/>
      <c r="O395" s="1042"/>
      <c r="P395" s="232" t="n">
        <f aca="false">R161</f>
        <v>4</v>
      </c>
      <c r="Q395" s="287"/>
      <c r="R395" s="947"/>
      <c r="S395" s="232"/>
      <c r="T395" s="642" t="n">
        <f aca="false">IF(T161-SUM(V161:AG161)-T369&gt;0,1,0)</f>
        <v>1</v>
      </c>
      <c r="U395" s="232"/>
      <c r="V395" s="995" t="str">
        <f aca="false">IF(R395=0,"",R395-P395)</f>
        <v/>
      </c>
      <c r="W395" s="287"/>
      <c r="X395" s="949"/>
      <c r="Y395" s="949"/>
      <c r="Z395" s="949"/>
      <c r="AA395" s="949"/>
      <c r="AB395" s="949"/>
      <c r="AC395" s="949"/>
      <c r="AD395" s="949"/>
      <c r="AE395" s="949"/>
      <c r="AF395" s="949"/>
      <c r="AG395" s="949"/>
      <c r="AH395" s="949"/>
      <c r="AI395" s="950"/>
      <c r="AJ395" s="950"/>
      <c r="AK395" s="232"/>
      <c r="AL395" s="828" t="n">
        <f aca="false">T395*P395</f>
        <v>4</v>
      </c>
      <c r="AN395" s="828" t="n">
        <f aca="false">R395*T395</f>
        <v>0</v>
      </c>
      <c r="AO395" s="996"/>
      <c r="AP395" s="237" t="str">
        <f aca="false">G395</f>
        <v>accessible toilets for visitors and staff</v>
      </c>
      <c r="AQ395" s="951"/>
      <c r="AR395" s="952"/>
      <c r="AS395" s="953"/>
      <c r="AT395" s="223"/>
      <c r="AU395" s="355"/>
      <c r="AV395" s="355"/>
      <c r="AW395" s="943"/>
      <c r="AX395" s="943"/>
      <c r="AY395" s="510"/>
      <c r="AZ395" s="510"/>
      <c r="BA395" s="944"/>
      <c r="BB395" s="944"/>
      <c r="BC395" s="945"/>
      <c r="BD395" s="945"/>
      <c r="BE395" s="946"/>
      <c r="BF395" s="946"/>
      <c r="BG395" s="443" t="n">
        <f aca="false">AL395</f>
        <v>4</v>
      </c>
      <c r="BH395" s="443" t="n">
        <f aca="false">AN395</f>
        <v>0</v>
      </c>
      <c r="BI395" s="129"/>
      <c r="BK395" s="0"/>
    </row>
    <row r="396" customFormat="false" ht="4.5" hidden="false" customHeight="true" outlineLevel="0" collapsed="false">
      <c r="G396" s="825"/>
      <c r="H396" s="993"/>
      <c r="I396" s="993"/>
      <c r="J396" s="993"/>
      <c r="K396" s="993"/>
      <c r="L396" s="993"/>
      <c r="M396" s="994"/>
      <c r="N396" s="213"/>
      <c r="O396" s="1042"/>
      <c r="P396" s="232"/>
      <c r="Q396" s="232"/>
      <c r="R396" s="232"/>
      <c r="S396" s="232"/>
      <c r="T396" s="642"/>
      <c r="U396" s="642"/>
      <c r="V396" s="642"/>
      <c r="W396" s="642"/>
      <c r="X396" s="642"/>
      <c r="Y396" s="642"/>
      <c r="Z396" s="642"/>
      <c r="AA396" s="642"/>
      <c r="AB396" s="642"/>
      <c r="AC396" s="642"/>
      <c r="AD396" s="642"/>
      <c r="AE396" s="642"/>
      <c r="AF396" s="642"/>
      <c r="AG396" s="642"/>
      <c r="AH396" s="642"/>
      <c r="AI396" s="642"/>
      <c r="AJ396" s="642"/>
      <c r="AK396" s="232"/>
      <c r="AL396" s="1043"/>
      <c r="AN396" s="828"/>
      <c r="AO396" s="996"/>
      <c r="AQ396" s="924"/>
      <c r="AR396" s="925"/>
      <c r="AS396" s="925"/>
      <c r="AT396" s="223"/>
      <c r="AU396" s="355"/>
      <c r="AV396" s="355"/>
      <c r="AW396" s="943"/>
      <c r="AX396" s="943"/>
      <c r="AY396" s="510"/>
      <c r="AZ396" s="510"/>
      <c r="BA396" s="944"/>
      <c r="BB396" s="944"/>
      <c r="BC396" s="945"/>
      <c r="BD396" s="945"/>
      <c r="BE396" s="946"/>
      <c r="BF396" s="946"/>
      <c r="BG396" s="443"/>
      <c r="BH396" s="443"/>
      <c r="BI396" s="129"/>
      <c r="BK396" s="0"/>
    </row>
    <row r="397" customFormat="false" ht="14.25" hidden="false" customHeight="true" outlineLevel="0" collapsed="false">
      <c r="P397" s="203"/>
      <c r="V397" s="1000" t="n">
        <f aca="false">SUM(V376:V395)</f>
        <v>0</v>
      </c>
      <c r="W397" s="1047"/>
      <c r="X397" s="1001"/>
      <c r="Y397" s="1047"/>
      <c r="Z397" s="1047"/>
      <c r="AA397" s="1047"/>
      <c r="AB397" s="1001"/>
      <c r="AC397" s="1047"/>
      <c r="AD397" s="1001"/>
      <c r="AE397" s="861"/>
      <c r="AF397" s="861"/>
      <c r="AG397" s="227"/>
      <c r="AH397" s="227"/>
      <c r="AI397" s="227"/>
      <c r="AJ397" s="227"/>
      <c r="AK397" s="203"/>
      <c r="AL397" s="1003" t="n">
        <f aca="false">SUM(AL376:AL395)</f>
        <v>1077.5</v>
      </c>
      <c r="AN397" s="1003" t="n">
        <f aca="false">SUM(AN376:AN395)</f>
        <v>0</v>
      </c>
      <c r="AO397" s="227"/>
      <c r="AQ397" s="924"/>
      <c r="AR397" s="925"/>
      <c r="AS397" s="1003" t="n">
        <f aca="false">SUM(AS376:AS395)</f>
        <v>0</v>
      </c>
      <c r="AT397" s="223"/>
      <c r="AU397" s="363"/>
      <c r="AV397" s="363"/>
      <c r="AW397" s="943"/>
      <c r="AX397" s="943"/>
      <c r="AY397" s="510"/>
      <c r="AZ397" s="510"/>
      <c r="BA397" s="944"/>
      <c r="BB397" s="944"/>
      <c r="BC397" s="945"/>
      <c r="BD397" s="945"/>
      <c r="BE397" s="946"/>
      <c r="BF397" s="946"/>
      <c r="BG397" s="818"/>
      <c r="BH397" s="818"/>
      <c r="BI397" s="129"/>
      <c r="BK397" s="0"/>
    </row>
    <row r="398" customFormat="false" ht="14.25" hidden="false" customHeight="true" outlineLevel="0" collapsed="false">
      <c r="P398" s="203"/>
      <c r="V398" s="1022"/>
      <c r="W398" s="1047"/>
      <c r="X398" s="1001"/>
      <c r="Y398" s="1047"/>
      <c r="Z398" s="1047"/>
      <c r="AA398" s="1047"/>
      <c r="AB398" s="1001"/>
      <c r="AC398" s="1047"/>
      <c r="AD398" s="1001"/>
      <c r="AE398" s="861"/>
      <c r="AF398" s="861"/>
      <c r="AG398" s="227"/>
      <c r="AH398" s="227"/>
      <c r="AI398" s="227"/>
      <c r="AJ398" s="227"/>
      <c r="AK398" s="227"/>
      <c r="AL398" s="227"/>
      <c r="AM398" s="227"/>
      <c r="AN398" s="227"/>
      <c r="AO398" s="227"/>
      <c r="AQ398" s="924"/>
      <c r="AR398" s="925"/>
      <c r="AS398" s="1006"/>
      <c r="AT398" s="223"/>
      <c r="AU398" s="363"/>
      <c r="AV398" s="363"/>
      <c r="AW398" s="943"/>
      <c r="AX398" s="943"/>
      <c r="AY398" s="510"/>
      <c r="AZ398" s="510"/>
      <c r="BA398" s="944"/>
      <c r="BB398" s="944"/>
      <c r="BC398" s="945"/>
      <c r="BD398" s="945"/>
      <c r="BE398" s="946"/>
      <c r="BF398" s="946"/>
      <c r="BG398" s="818"/>
      <c r="BH398" s="818"/>
      <c r="BI398" s="129"/>
      <c r="BK398" s="0"/>
    </row>
    <row r="399" customFormat="false" ht="30" hidden="false" customHeight="true" outlineLevel="0" collapsed="false">
      <c r="A399" s="917" t="s">
        <v>523</v>
      </c>
      <c r="P399" s="913" t="s">
        <v>499</v>
      </c>
      <c r="Q399" s="282"/>
      <c r="R399" s="913" t="s">
        <v>500</v>
      </c>
      <c r="S399" s="282"/>
      <c r="T399" s="282" t="s">
        <v>501</v>
      </c>
      <c r="V399" s="118" t="s">
        <v>502</v>
      </c>
      <c r="W399" s="45"/>
      <c r="X399" s="920" t="s">
        <v>503</v>
      </c>
      <c r="Y399" s="920"/>
      <c r="Z399" s="920"/>
      <c r="AA399" s="920"/>
      <c r="AB399" s="920"/>
      <c r="AC399" s="920"/>
      <c r="AD399" s="920"/>
      <c r="AE399" s="920"/>
      <c r="AF399" s="920"/>
      <c r="AG399" s="920"/>
      <c r="AH399" s="920"/>
      <c r="AI399" s="45"/>
      <c r="AJ399" s="45"/>
      <c r="AL399" s="921" t="s">
        <v>504</v>
      </c>
      <c r="AM399" s="922"/>
      <c r="AN399" s="921" t="s">
        <v>505</v>
      </c>
      <c r="AP399" s="923" t="s">
        <v>524</v>
      </c>
      <c r="AQ399" s="924"/>
      <c r="AR399" s="925"/>
      <c r="AS399" s="925"/>
      <c r="AT399" s="223"/>
      <c r="AU399" s="926" t="s">
        <v>302</v>
      </c>
      <c r="AV399" s="926"/>
      <c r="AW399" s="927" t="s">
        <v>216</v>
      </c>
      <c r="AX399" s="927"/>
      <c r="AY399" s="928" t="s">
        <v>305</v>
      </c>
      <c r="AZ399" s="928"/>
      <c r="BA399" s="929" t="s">
        <v>507</v>
      </c>
      <c r="BB399" s="929"/>
      <c r="BC399" s="930" t="s">
        <v>315</v>
      </c>
      <c r="BD399" s="930"/>
      <c r="BE399" s="931" t="s">
        <v>508</v>
      </c>
      <c r="BF399" s="931"/>
      <c r="BG399" s="932" t="s">
        <v>330</v>
      </c>
      <c r="BH399" s="932"/>
      <c r="BI399" s="129"/>
      <c r="BK399" s="0"/>
    </row>
    <row r="400" customFormat="false" ht="4.5" hidden="false" customHeight="true" outlineLevel="0" collapsed="false">
      <c r="A400" s="933"/>
      <c r="B400" s="934"/>
      <c r="C400" s="934"/>
      <c r="D400" s="934"/>
      <c r="E400" s="934"/>
      <c r="F400" s="380"/>
      <c r="G400" s="380"/>
      <c r="H400" s="380"/>
      <c r="I400" s="380"/>
      <c r="J400" s="380"/>
      <c r="K400" s="380"/>
      <c r="L400" s="380"/>
      <c r="M400" s="936"/>
      <c r="N400" s="937"/>
      <c r="O400" s="936"/>
      <c r="P400" s="322"/>
      <c r="Q400" s="322"/>
      <c r="R400" s="322"/>
      <c r="S400" s="322"/>
      <c r="T400" s="322"/>
      <c r="U400" s="322"/>
      <c r="V400" s="1007"/>
      <c r="W400" s="939"/>
      <c r="X400" s="940"/>
      <c r="Y400" s="939"/>
      <c r="Z400" s="939"/>
      <c r="AA400" s="939"/>
      <c r="AB400" s="940"/>
      <c r="AC400" s="939"/>
      <c r="AD400" s="940"/>
      <c r="AE400" s="940"/>
      <c r="AF400" s="940"/>
      <c r="AG400" s="941"/>
      <c r="AH400" s="941"/>
      <c r="AI400" s="941"/>
      <c r="AJ400" s="941"/>
      <c r="AK400" s="322"/>
      <c r="AL400" s="942"/>
      <c r="AN400" s="327"/>
      <c r="AQ400" s="924"/>
      <c r="AR400" s="925"/>
      <c r="AS400" s="925"/>
      <c r="AT400" s="223"/>
      <c r="AU400" s="363"/>
      <c r="AV400" s="363"/>
      <c r="AW400" s="943"/>
      <c r="AX400" s="943"/>
      <c r="AY400" s="510"/>
      <c r="AZ400" s="510"/>
      <c r="BA400" s="944"/>
      <c r="BB400" s="944"/>
      <c r="BC400" s="945"/>
      <c r="BD400" s="945"/>
      <c r="BE400" s="946"/>
      <c r="BF400" s="946"/>
      <c r="BG400" s="818"/>
      <c r="BH400" s="818"/>
      <c r="BI400" s="129"/>
      <c r="BK400" s="0"/>
    </row>
    <row r="401" customFormat="false" ht="14.25" hidden="false" customHeight="true" outlineLevel="0" collapsed="false">
      <c r="A401" s="936" t="str">
        <f aca="false">A$24</f>
        <v>ICT/ business studies room</v>
      </c>
      <c r="B401" s="934"/>
      <c r="C401" s="934"/>
      <c r="D401" s="934"/>
      <c r="E401" s="934"/>
      <c r="F401" s="380"/>
      <c r="G401" s="380"/>
      <c r="H401" s="380"/>
      <c r="I401" s="380"/>
      <c r="J401" s="380"/>
      <c r="K401" s="380"/>
      <c r="L401" s="380"/>
      <c r="M401" s="380"/>
      <c r="N401" s="380"/>
      <c r="O401" s="936"/>
      <c r="P401" s="1048" t="n">
        <f aca="false">R$24</f>
        <v>77</v>
      </c>
      <c r="Q401" s="1049"/>
      <c r="R401" s="947"/>
      <c r="S401" s="359"/>
      <c r="T401" s="359" t="n">
        <f aca="false">T24-SUM(V24:AE24)</f>
        <v>0</v>
      </c>
      <c r="U401" s="359"/>
      <c r="V401" s="948" t="str">
        <f aca="false">IF(R401=0,"",R401-P401)</f>
        <v/>
      </c>
      <c r="W401" s="1049"/>
      <c r="X401" s="949"/>
      <c r="Y401" s="949"/>
      <c r="Z401" s="949"/>
      <c r="AA401" s="949"/>
      <c r="AB401" s="949"/>
      <c r="AC401" s="949"/>
      <c r="AD401" s="949"/>
      <c r="AE401" s="949"/>
      <c r="AF401" s="949"/>
      <c r="AG401" s="949"/>
      <c r="AH401" s="949"/>
      <c r="AI401" s="950"/>
      <c r="AJ401" s="950"/>
      <c r="AK401" s="359"/>
      <c r="AL401" s="344" t="n">
        <f aca="false">P401*T401</f>
        <v>0</v>
      </c>
      <c r="AM401" s="112"/>
      <c r="AN401" s="344" t="n">
        <f aca="false">R401*T401</f>
        <v>0</v>
      </c>
      <c r="AO401" s="227"/>
      <c r="AP401" s="237" t="str">
        <f aca="false">A401</f>
        <v>ICT/ business studies room</v>
      </c>
      <c r="AQ401" s="951"/>
      <c r="AR401" s="952"/>
      <c r="AS401" s="953"/>
      <c r="AT401" s="223"/>
      <c r="AU401" s="363" t="n">
        <f aca="false">AL401</f>
        <v>0</v>
      </c>
      <c r="AV401" s="363" t="n">
        <f aca="false">AN401</f>
        <v>0</v>
      </c>
      <c r="AW401" s="943"/>
      <c r="AX401" s="943"/>
      <c r="AY401" s="510"/>
      <c r="AZ401" s="510"/>
      <c r="BA401" s="944"/>
      <c r="BB401" s="944"/>
      <c r="BC401" s="945"/>
      <c r="BD401" s="945"/>
      <c r="BE401" s="946"/>
      <c r="BF401" s="946"/>
      <c r="BG401" s="818"/>
      <c r="BH401" s="818"/>
      <c r="BI401" s="129"/>
      <c r="BK401" s="0"/>
    </row>
    <row r="402" s="112" customFormat="true" ht="15" hidden="false" customHeight="true" outlineLevel="0" collapsed="false">
      <c r="A402" s="240"/>
      <c r="B402" s="240"/>
      <c r="C402" s="512" t="str">
        <f aca="false">C64</f>
        <v>library resource centre &amp; careers</v>
      </c>
      <c r="D402" s="490"/>
      <c r="E402" s="490"/>
      <c r="F402" s="512"/>
      <c r="G402" s="512"/>
      <c r="H402" s="512"/>
      <c r="I402" s="512"/>
      <c r="J402" s="512"/>
      <c r="K402" s="512"/>
      <c r="L402" s="512"/>
      <c r="M402" s="513"/>
      <c r="N402" s="491"/>
      <c r="O402" s="513"/>
      <c r="P402" s="519" t="n">
        <f aca="false">R64</f>
        <v>160</v>
      </c>
      <c r="Q402" s="515"/>
      <c r="R402" s="956"/>
      <c r="S402" s="491"/>
      <c r="T402" s="519" t="n">
        <f aca="false">T64</f>
        <v>1</v>
      </c>
      <c r="U402" s="491"/>
      <c r="V402" s="988" t="str">
        <f aca="false">IF(R402=0,"",R402-P402)</f>
        <v/>
      </c>
      <c r="W402" s="515"/>
      <c r="X402" s="949"/>
      <c r="Y402" s="949"/>
      <c r="Z402" s="949"/>
      <c r="AA402" s="949"/>
      <c r="AB402" s="949"/>
      <c r="AC402" s="949"/>
      <c r="AD402" s="949"/>
      <c r="AE402" s="949"/>
      <c r="AF402" s="949"/>
      <c r="AG402" s="949"/>
      <c r="AH402" s="949"/>
      <c r="AI402" s="950"/>
      <c r="AJ402" s="950"/>
      <c r="AK402" s="491"/>
      <c r="AL402" s="521" t="n">
        <f aca="false">P402*T402</f>
        <v>160</v>
      </c>
      <c r="AN402" s="521" t="n">
        <f aca="false">R402*T402</f>
        <v>0</v>
      </c>
      <c r="AO402" s="442"/>
      <c r="AP402" s="237" t="n">
        <f aca="false">A402</f>
        <v>0</v>
      </c>
      <c r="AQ402" s="951"/>
      <c r="AR402" s="952"/>
      <c r="AS402" s="957"/>
      <c r="AU402" s="268"/>
      <c r="AV402" s="268"/>
      <c r="AW402" s="943"/>
      <c r="AX402" s="943"/>
      <c r="AY402" s="527" t="n">
        <f aca="false">AL402</f>
        <v>160</v>
      </c>
      <c r="AZ402" s="527" t="n">
        <f aca="false">AN402</f>
        <v>0</v>
      </c>
      <c r="BA402" s="944"/>
      <c r="BB402" s="944"/>
      <c r="BC402" s="945"/>
      <c r="BD402" s="945"/>
      <c r="BE402" s="946"/>
      <c r="BF402" s="946"/>
      <c r="BG402" s="818"/>
      <c r="BH402" s="818"/>
    </row>
    <row r="403" s="112" customFormat="true" ht="15" hidden="false" customHeight="true" outlineLevel="0" collapsed="false">
      <c r="A403" s="240"/>
      <c r="B403" s="240"/>
      <c r="C403" s="512" t="str">
        <f aca="false">C65</f>
        <v>sixth form study/ library area</v>
      </c>
      <c r="D403" s="490"/>
      <c r="E403" s="490"/>
      <c r="F403" s="512"/>
      <c r="G403" s="512"/>
      <c r="H403" s="512"/>
      <c r="I403" s="512"/>
      <c r="J403" s="512"/>
      <c r="K403" s="512"/>
      <c r="L403" s="512"/>
      <c r="M403" s="513"/>
      <c r="N403" s="491"/>
      <c r="O403" s="513"/>
      <c r="P403" s="519" t="n">
        <f aca="false">R65</f>
        <v>24</v>
      </c>
      <c r="Q403" s="515"/>
      <c r="R403" s="956"/>
      <c r="S403" s="491"/>
      <c r="T403" s="519" t="n">
        <f aca="false">T65</f>
        <v>2</v>
      </c>
      <c r="U403" s="491"/>
      <c r="V403" s="988" t="str">
        <f aca="false">IF(R403=0,"",R403-P403)</f>
        <v/>
      </c>
      <c r="W403" s="515"/>
      <c r="X403" s="949"/>
      <c r="Y403" s="949"/>
      <c r="Z403" s="949"/>
      <c r="AA403" s="949"/>
      <c r="AB403" s="949"/>
      <c r="AC403" s="949"/>
      <c r="AD403" s="949"/>
      <c r="AE403" s="949"/>
      <c r="AF403" s="949"/>
      <c r="AG403" s="949"/>
      <c r="AH403" s="949"/>
      <c r="AI403" s="950"/>
      <c r="AJ403" s="950"/>
      <c r="AK403" s="491"/>
      <c r="AL403" s="521" t="n">
        <f aca="false">P403*T403</f>
        <v>48</v>
      </c>
      <c r="AN403" s="521" t="n">
        <f aca="false">R403*T403</f>
        <v>0</v>
      </c>
      <c r="AO403" s="442"/>
      <c r="AP403" s="237" t="str">
        <f aca="false">C403</f>
        <v>sixth form study/ library area</v>
      </c>
      <c r="AQ403" s="951"/>
      <c r="AR403" s="952"/>
      <c r="AS403" s="957"/>
      <c r="AU403" s="268"/>
      <c r="AV403" s="268"/>
      <c r="AW403" s="943"/>
      <c r="AX403" s="943"/>
      <c r="AY403" s="527" t="n">
        <f aca="false">AL403</f>
        <v>48</v>
      </c>
      <c r="AZ403" s="527" t="n">
        <f aca="false">AN403</f>
        <v>0</v>
      </c>
      <c r="BA403" s="944"/>
      <c r="BB403" s="944"/>
      <c r="BC403" s="945"/>
      <c r="BD403" s="945"/>
      <c r="BE403" s="946"/>
      <c r="BF403" s="946"/>
      <c r="BG403" s="818"/>
      <c r="BH403" s="818"/>
    </row>
    <row r="404" s="112" customFormat="true" ht="14.25" hidden="false" customHeight="true" outlineLevel="0" collapsed="false">
      <c r="A404" s="240"/>
      <c r="B404" s="240"/>
      <c r="C404" s="240"/>
      <c r="D404" s="609" t="str">
        <f aca="false">D96</f>
        <v>office(s)</v>
      </c>
      <c r="E404" s="610"/>
      <c r="F404" s="593"/>
      <c r="G404" s="593" t="str">
        <f aca="false">G96</f>
        <v>librarian, careers</v>
      </c>
      <c r="H404" s="593"/>
      <c r="I404" s="593"/>
      <c r="J404" s="593"/>
      <c r="K404" s="593"/>
      <c r="L404" s="593"/>
      <c r="M404" s="611"/>
      <c r="N404" s="613"/>
      <c r="O404" s="611"/>
      <c r="P404" s="597" t="n">
        <f aca="false">R96</f>
        <v>8</v>
      </c>
      <c r="Q404" s="612"/>
      <c r="R404" s="956"/>
      <c r="S404" s="613"/>
      <c r="T404" s="989" t="n">
        <f aca="false">T96</f>
        <v>2</v>
      </c>
      <c r="U404" s="613"/>
      <c r="V404" s="990" t="str">
        <f aca="false">IF(R404=0,"",R404-P404)</f>
        <v/>
      </c>
      <c r="W404" s="612"/>
      <c r="X404" s="949"/>
      <c r="Y404" s="949"/>
      <c r="Z404" s="949"/>
      <c r="AA404" s="949"/>
      <c r="AB404" s="949"/>
      <c r="AC404" s="949"/>
      <c r="AD404" s="949"/>
      <c r="AE404" s="949"/>
      <c r="AF404" s="949"/>
      <c r="AG404" s="949"/>
      <c r="AH404" s="949"/>
      <c r="AI404" s="950"/>
      <c r="AJ404" s="950"/>
      <c r="AK404" s="613"/>
      <c r="AL404" s="617" t="n">
        <f aca="false">P404*T404</f>
        <v>16</v>
      </c>
      <c r="AN404" s="617" t="n">
        <f aca="false">R404*T404</f>
        <v>0</v>
      </c>
      <c r="AO404" s="227"/>
      <c r="AP404" s="237" t="n">
        <f aca="false">C404</f>
        <v>0</v>
      </c>
      <c r="AQ404" s="951"/>
      <c r="AR404" s="952"/>
      <c r="AS404" s="957"/>
      <c r="AU404" s="268"/>
      <c r="AV404" s="268"/>
      <c r="AW404" s="943"/>
      <c r="AX404" s="943"/>
      <c r="AY404" s="527"/>
      <c r="AZ404" s="527"/>
      <c r="BA404" s="629" t="n">
        <f aca="false">AL404</f>
        <v>16</v>
      </c>
      <c r="BB404" s="629" t="n">
        <f aca="false">AN404</f>
        <v>0</v>
      </c>
      <c r="BC404" s="945"/>
      <c r="BD404" s="945"/>
      <c r="BE404" s="946"/>
      <c r="BF404" s="946"/>
      <c r="BG404" s="818"/>
      <c r="BH404" s="818"/>
    </row>
    <row r="405" s="112" customFormat="true" ht="14.25" hidden="false" customHeight="true" outlineLevel="0" collapsed="false">
      <c r="A405" s="240"/>
      <c r="B405" s="240"/>
      <c r="C405" s="512" t="str">
        <f aca="false">C76</f>
        <v>large group room (SEN etc)</v>
      </c>
      <c r="D405" s="490"/>
      <c r="E405" s="490"/>
      <c r="F405" s="490"/>
      <c r="G405" s="490"/>
      <c r="H405" s="490"/>
      <c r="I405" s="490"/>
      <c r="J405" s="490"/>
      <c r="K405" s="490"/>
      <c r="L405" s="490"/>
      <c r="M405" s="513"/>
      <c r="N405" s="491"/>
      <c r="O405" s="513"/>
      <c r="P405" s="494" t="n">
        <f aca="false">R76</f>
        <v>16</v>
      </c>
      <c r="Q405" s="515"/>
      <c r="R405" s="956"/>
      <c r="S405" s="491"/>
      <c r="T405" s="519" t="n">
        <f aca="false">T76</f>
        <v>1</v>
      </c>
      <c r="U405" s="491"/>
      <c r="V405" s="988" t="str">
        <f aca="false">IF(R405=0,"",R405-P405)</f>
        <v/>
      </c>
      <c r="W405" s="515"/>
      <c r="X405" s="949"/>
      <c r="Y405" s="949"/>
      <c r="Z405" s="949"/>
      <c r="AA405" s="949"/>
      <c r="AB405" s="949"/>
      <c r="AC405" s="949"/>
      <c r="AD405" s="949"/>
      <c r="AE405" s="949"/>
      <c r="AF405" s="949"/>
      <c r="AG405" s="949"/>
      <c r="AH405" s="949"/>
      <c r="AI405" s="950"/>
      <c r="AJ405" s="950"/>
      <c r="AK405" s="491"/>
      <c r="AL405" s="521" t="n">
        <f aca="false">P405*T405</f>
        <v>16</v>
      </c>
      <c r="AN405" s="521" t="n">
        <f aca="false">R405*T405</f>
        <v>0</v>
      </c>
      <c r="AO405" s="227"/>
      <c r="AP405" s="237" t="n">
        <f aca="false">D405</f>
        <v>0</v>
      </c>
      <c r="AQ405" s="951"/>
      <c r="AR405" s="952"/>
      <c r="AS405" s="957"/>
      <c r="AU405" s="268"/>
      <c r="AV405" s="268"/>
      <c r="AW405" s="943"/>
      <c r="AX405" s="943"/>
      <c r="AY405" s="527" t="n">
        <f aca="false">AL405</f>
        <v>16</v>
      </c>
      <c r="AZ405" s="527" t="n">
        <f aca="false">AN405</f>
        <v>0</v>
      </c>
      <c r="BA405" s="944"/>
      <c r="BB405" s="944"/>
      <c r="BC405" s="973"/>
      <c r="BD405" s="973"/>
      <c r="BE405" s="946"/>
      <c r="BF405" s="946"/>
      <c r="BG405" s="818"/>
      <c r="BH405" s="818"/>
    </row>
    <row r="406" s="112" customFormat="true" ht="15" hidden="false" customHeight="true" outlineLevel="0" collapsed="false">
      <c r="A406" s="240"/>
      <c r="B406" s="240"/>
      <c r="C406" s="512" t="str">
        <f aca="false">C77</f>
        <v>SEN resource base</v>
      </c>
      <c r="D406" s="490"/>
      <c r="E406" s="490"/>
      <c r="F406" s="490"/>
      <c r="G406" s="490"/>
      <c r="H406" s="490"/>
      <c r="I406" s="490"/>
      <c r="J406" s="490"/>
      <c r="K406" s="490"/>
      <c r="L406" s="490"/>
      <c r="M406" s="513"/>
      <c r="N406" s="491"/>
      <c r="O406" s="513"/>
      <c r="P406" s="494" t="n">
        <f aca="false">R77</f>
        <v>20</v>
      </c>
      <c r="Q406" s="515"/>
      <c r="R406" s="956"/>
      <c r="S406" s="491"/>
      <c r="T406" s="519" t="n">
        <f aca="false">T77</f>
        <v>1</v>
      </c>
      <c r="U406" s="491"/>
      <c r="V406" s="988" t="str">
        <f aca="false">IF(R406=0,"",R406-P406)</f>
        <v/>
      </c>
      <c r="W406" s="515"/>
      <c r="X406" s="949"/>
      <c r="Y406" s="949"/>
      <c r="Z406" s="949"/>
      <c r="AA406" s="949"/>
      <c r="AB406" s="949"/>
      <c r="AC406" s="949"/>
      <c r="AD406" s="949"/>
      <c r="AE406" s="949"/>
      <c r="AF406" s="949"/>
      <c r="AG406" s="949"/>
      <c r="AH406" s="949"/>
      <c r="AI406" s="950"/>
      <c r="AJ406" s="950"/>
      <c r="AK406" s="491"/>
      <c r="AL406" s="521" t="n">
        <f aca="false">P406*T406</f>
        <v>20</v>
      </c>
      <c r="AN406" s="521" t="n">
        <f aca="false">R406*T406</f>
        <v>0</v>
      </c>
      <c r="AO406" s="227"/>
      <c r="AP406" s="237" t="str">
        <f aca="false">C406</f>
        <v>SEN resource base</v>
      </c>
      <c r="AQ406" s="951"/>
      <c r="AR406" s="952"/>
      <c r="AS406" s="957"/>
      <c r="AU406" s="268"/>
      <c r="AV406" s="268"/>
      <c r="AW406" s="943"/>
      <c r="AX406" s="943"/>
      <c r="AY406" s="527" t="n">
        <f aca="false">AL406</f>
        <v>20</v>
      </c>
      <c r="AZ406" s="527" t="n">
        <f aca="false">AN406</f>
        <v>0</v>
      </c>
      <c r="BA406" s="944"/>
      <c r="BB406" s="944"/>
      <c r="BC406" s="945"/>
      <c r="BD406" s="945"/>
      <c r="BE406" s="946"/>
      <c r="BF406" s="946"/>
      <c r="BG406" s="818"/>
      <c r="BH406" s="818"/>
    </row>
    <row r="407" s="112" customFormat="true" ht="15" hidden="false" customHeight="true" outlineLevel="0" collapsed="false">
      <c r="A407" s="240"/>
      <c r="B407" s="240"/>
      <c r="C407" s="1050" t="str">
        <f aca="false">C78</f>
        <v>informal small group/ discussion</v>
      </c>
      <c r="D407" s="490"/>
      <c r="E407" s="490"/>
      <c r="F407" s="490"/>
      <c r="G407" s="490"/>
      <c r="H407" s="490"/>
      <c r="I407" s="490"/>
      <c r="J407" s="490"/>
      <c r="K407" s="490"/>
      <c r="L407" s="490"/>
      <c r="M407" s="513"/>
      <c r="N407" s="491"/>
      <c r="O407" s="513"/>
      <c r="P407" s="494" t="n">
        <f aca="false">R78</f>
        <v>11</v>
      </c>
      <c r="Q407" s="515"/>
      <c r="R407" s="956"/>
      <c r="S407" s="491"/>
      <c r="T407" s="519" t="n">
        <f aca="false">T78</f>
        <v>4</v>
      </c>
      <c r="U407" s="491"/>
      <c r="V407" s="988" t="str">
        <f aca="false">IF(R407=0,"",R407-P407)</f>
        <v/>
      </c>
      <c r="W407" s="515"/>
      <c r="X407" s="949"/>
      <c r="Y407" s="949"/>
      <c r="Z407" s="949"/>
      <c r="AA407" s="949"/>
      <c r="AB407" s="949"/>
      <c r="AC407" s="949"/>
      <c r="AD407" s="949"/>
      <c r="AE407" s="949"/>
      <c r="AF407" s="949"/>
      <c r="AG407" s="949"/>
      <c r="AH407" s="949"/>
      <c r="AI407" s="950"/>
      <c r="AJ407" s="950"/>
      <c r="AK407" s="491"/>
      <c r="AL407" s="521" t="n">
        <f aca="false">P407*T407</f>
        <v>44</v>
      </c>
      <c r="AN407" s="521" t="n">
        <f aca="false">R407*T407</f>
        <v>0</v>
      </c>
      <c r="AO407" s="227"/>
      <c r="AP407" s="237" t="str">
        <f aca="false">C407</f>
        <v>informal small group/ discussion</v>
      </c>
      <c r="AQ407" s="951"/>
      <c r="AR407" s="952"/>
      <c r="AS407" s="957"/>
      <c r="AU407" s="268"/>
      <c r="AV407" s="268"/>
      <c r="AW407" s="943"/>
      <c r="AX407" s="943"/>
      <c r="AY407" s="527" t="n">
        <f aca="false">AL407</f>
        <v>44</v>
      </c>
      <c r="AZ407" s="527" t="n">
        <f aca="false">AN407</f>
        <v>0</v>
      </c>
      <c r="BA407" s="944"/>
      <c r="BB407" s="944"/>
      <c r="BC407" s="945"/>
      <c r="BD407" s="945"/>
      <c r="BE407" s="946"/>
      <c r="BF407" s="946"/>
      <c r="BG407" s="818"/>
      <c r="BH407" s="818"/>
    </row>
    <row r="408" s="112" customFormat="true" ht="15" hidden="false" customHeight="true" outlineLevel="0" collapsed="false">
      <c r="A408" s="240"/>
      <c r="B408" s="240"/>
      <c r="C408" s="1050" t="str">
        <f aca="false">C79</f>
        <v>design resource area</v>
      </c>
      <c r="D408" s="490"/>
      <c r="E408" s="490"/>
      <c r="F408" s="490"/>
      <c r="G408" s="490"/>
      <c r="H408" s="490"/>
      <c r="I408" s="490"/>
      <c r="J408" s="490"/>
      <c r="K408" s="490"/>
      <c r="L408" s="490"/>
      <c r="M408" s="513"/>
      <c r="N408" s="491"/>
      <c r="O408" s="513"/>
      <c r="P408" s="494" t="n">
        <f aca="false">R79</f>
        <v>43</v>
      </c>
      <c r="Q408" s="515"/>
      <c r="R408" s="956"/>
      <c r="S408" s="491"/>
      <c r="T408" s="519" t="n">
        <f aca="false">T79</f>
        <v>0</v>
      </c>
      <c r="U408" s="491"/>
      <c r="V408" s="988"/>
      <c r="W408" s="515"/>
      <c r="X408" s="949"/>
      <c r="Y408" s="949"/>
      <c r="Z408" s="949"/>
      <c r="AA408" s="949"/>
      <c r="AB408" s="949"/>
      <c r="AC408" s="949"/>
      <c r="AD408" s="949"/>
      <c r="AE408" s="949"/>
      <c r="AF408" s="949"/>
      <c r="AG408" s="949"/>
      <c r="AH408" s="949"/>
      <c r="AI408" s="950"/>
      <c r="AJ408" s="950"/>
      <c r="AK408" s="491"/>
      <c r="AL408" s="521" t="n">
        <f aca="false">P408*T408</f>
        <v>0</v>
      </c>
      <c r="AN408" s="521" t="n">
        <f aca="false">R408*T408</f>
        <v>0</v>
      </c>
      <c r="AO408" s="227"/>
      <c r="AP408" s="237" t="str">
        <f aca="false">C408</f>
        <v>design resource area</v>
      </c>
      <c r="AQ408" s="951"/>
      <c r="AR408" s="952"/>
      <c r="AS408" s="957"/>
      <c r="AU408" s="268"/>
      <c r="AV408" s="268"/>
      <c r="AW408" s="943"/>
      <c r="AX408" s="943"/>
      <c r="AY408" s="527"/>
      <c r="AZ408" s="527"/>
      <c r="BA408" s="944"/>
      <c r="BB408" s="944"/>
      <c r="BC408" s="945"/>
      <c r="BD408" s="945"/>
      <c r="BE408" s="946"/>
      <c r="BF408" s="946"/>
      <c r="BG408" s="818"/>
      <c r="BH408" s="818"/>
    </row>
    <row r="409" s="112" customFormat="true" ht="15" hidden="false" customHeight="true" outlineLevel="0" collapsed="false">
      <c r="A409" s="240"/>
      <c r="B409" s="240"/>
      <c r="C409" s="1050" t="str">
        <f aca="false">C80</f>
        <v>inclusion/ immersion facilities</v>
      </c>
      <c r="D409" s="490"/>
      <c r="E409" s="490"/>
      <c r="F409" s="490"/>
      <c r="G409" s="490"/>
      <c r="H409" s="490"/>
      <c r="I409" s="490"/>
      <c r="J409" s="490"/>
      <c r="K409" s="490"/>
      <c r="L409" s="490"/>
      <c r="M409" s="513"/>
      <c r="N409" s="491"/>
      <c r="O409" s="513"/>
      <c r="P409" s="494" t="n">
        <f aca="false">R80</f>
        <v>28</v>
      </c>
      <c r="Q409" s="515"/>
      <c r="R409" s="956"/>
      <c r="S409" s="491"/>
      <c r="T409" s="519" t="n">
        <f aca="false">T80</f>
        <v>0</v>
      </c>
      <c r="U409" s="491"/>
      <c r="V409" s="988" t="str">
        <f aca="false">IF(R409=0,"",R409-P409)</f>
        <v/>
      </c>
      <c r="W409" s="515"/>
      <c r="X409" s="949"/>
      <c r="Y409" s="949"/>
      <c r="Z409" s="949"/>
      <c r="AA409" s="949"/>
      <c r="AB409" s="949"/>
      <c r="AC409" s="949"/>
      <c r="AD409" s="949"/>
      <c r="AE409" s="949"/>
      <c r="AF409" s="949"/>
      <c r="AG409" s="949"/>
      <c r="AH409" s="949"/>
      <c r="AI409" s="950"/>
      <c r="AJ409" s="950"/>
      <c r="AK409" s="491"/>
      <c r="AL409" s="521" t="n">
        <f aca="false">P409*T409</f>
        <v>0</v>
      </c>
      <c r="AN409" s="521" t="n">
        <f aca="false">R409*T409</f>
        <v>0</v>
      </c>
      <c r="AO409" s="227"/>
      <c r="AP409" s="237" t="str">
        <f aca="false">C409</f>
        <v>inclusion/ immersion facilities</v>
      </c>
      <c r="AQ409" s="951"/>
      <c r="AR409" s="952"/>
      <c r="AS409" s="957"/>
      <c r="AU409" s="268"/>
      <c r="AV409" s="268"/>
      <c r="AW409" s="943"/>
      <c r="AX409" s="943"/>
      <c r="AY409" s="527" t="n">
        <f aca="false">AL409</f>
        <v>0</v>
      </c>
      <c r="AZ409" s="527" t="n">
        <f aca="false">AN409</f>
        <v>0</v>
      </c>
      <c r="BA409" s="944"/>
      <c r="BB409" s="944"/>
      <c r="BC409" s="945"/>
      <c r="BD409" s="945"/>
      <c r="BE409" s="946"/>
      <c r="BF409" s="946"/>
      <c r="BG409" s="818"/>
      <c r="BH409" s="818"/>
    </row>
    <row r="410" s="112" customFormat="true" ht="15" hidden="false" customHeight="true" outlineLevel="0" collapsed="false">
      <c r="A410" s="240"/>
      <c r="B410" s="240"/>
      <c r="C410" s="768"/>
      <c r="D410" s="609" t="str">
        <f aca="false">D102</f>
        <v>office (SENco and learning support)</v>
      </c>
      <c r="E410" s="610"/>
      <c r="F410" s="593"/>
      <c r="G410" s="593"/>
      <c r="H410" s="593"/>
      <c r="I410" s="593"/>
      <c r="J410" s="593"/>
      <c r="K410" s="593"/>
      <c r="L410" s="593"/>
      <c r="M410" s="611"/>
      <c r="N410" s="613"/>
      <c r="O410" s="611"/>
      <c r="P410" s="597" t="n">
        <f aca="false">R102</f>
        <v>16</v>
      </c>
      <c r="Q410" s="612"/>
      <c r="R410" s="956"/>
      <c r="S410" s="613"/>
      <c r="T410" s="989" t="n">
        <f aca="false">T102</f>
        <v>1</v>
      </c>
      <c r="U410" s="613"/>
      <c r="V410" s="990" t="str">
        <f aca="false">IF(R410=0,"",R410-P410)</f>
        <v/>
      </c>
      <c r="W410" s="612"/>
      <c r="X410" s="949"/>
      <c r="Y410" s="949"/>
      <c r="Z410" s="949"/>
      <c r="AA410" s="949"/>
      <c r="AB410" s="949"/>
      <c r="AC410" s="949"/>
      <c r="AD410" s="949"/>
      <c r="AE410" s="949"/>
      <c r="AF410" s="949"/>
      <c r="AG410" s="949"/>
      <c r="AH410" s="949"/>
      <c r="AI410" s="950"/>
      <c r="AJ410" s="950"/>
      <c r="AK410" s="613"/>
      <c r="AL410" s="617" t="n">
        <f aca="false">P410*T410</f>
        <v>16</v>
      </c>
      <c r="AN410" s="617" t="n">
        <f aca="false">R410*T410</f>
        <v>0</v>
      </c>
      <c r="AO410" s="227"/>
      <c r="AP410" s="237" t="n">
        <f aca="false">C410</f>
        <v>0</v>
      </c>
      <c r="AQ410" s="951"/>
      <c r="AR410" s="952"/>
      <c r="AS410" s="957"/>
      <c r="AU410" s="268"/>
      <c r="AV410" s="268"/>
      <c r="AW410" s="943"/>
      <c r="AX410" s="943"/>
      <c r="AY410" s="527"/>
      <c r="AZ410" s="527"/>
      <c r="BA410" s="629" t="n">
        <f aca="false">AL410</f>
        <v>16</v>
      </c>
      <c r="BB410" s="629" t="n">
        <f aca="false">AN410</f>
        <v>0</v>
      </c>
      <c r="BC410" s="945"/>
      <c r="BD410" s="945"/>
      <c r="BE410" s="946"/>
      <c r="BF410" s="946"/>
      <c r="BG410" s="818"/>
      <c r="BH410" s="818"/>
    </row>
    <row r="411" s="112" customFormat="true" ht="14.25" hidden="false" customHeight="true" outlineLevel="0" collapsed="false">
      <c r="A411" s="240"/>
      <c r="B411" s="240"/>
      <c r="C411" s="240"/>
      <c r="D411" s="609" t="str">
        <f aca="false">D103</f>
        <v>SEN therapy/ MI room</v>
      </c>
      <c r="E411" s="610"/>
      <c r="F411" s="593"/>
      <c r="G411" s="593"/>
      <c r="H411" s="593"/>
      <c r="I411" s="593"/>
      <c r="J411" s="593"/>
      <c r="K411" s="593"/>
      <c r="L411" s="593"/>
      <c r="M411" s="611"/>
      <c r="N411" s="613"/>
      <c r="O411" s="611"/>
      <c r="P411" s="597" t="n">
        <f aca="false">R103</f>
        <v>16</v>
      </c>
      <c r="Q411" s="612"/>
      <c r="R411" s="956"/>
      <c r="S411" s="613"/>
      <c r="T411" s="989" t="n">
        <f aca="false">T103</f>
        <v>1</v>
      </c>
      <c r="U411" s="613"/>
      <c r="V411" s="990" t="str">
        <f aca="false">IF(R411=0,"",R411-P411)</f>
        <v/>
      </c>
      <c r="W411" s="612"/>
      <c r="X411" s="949"/>
      <c r="Y411" s="949"/>
      <c r="Z411" s="949"/>
      <c r="AA411" s="949"/>
      <c r="AB411" s="949"/>
      <c r="AC411" s="949"/>
      <c r="AD411" s="949"/>
      <c r="AE411" s="949"/>
      <c r="AF411" s="949"/>
      <c r="AG411" s="949"/>
      <c r="AH411" s="949"/>
      <c r="AI411" s="950"/>
      <c r="AJ411" s="950"/>
      <c r="AK411" s="613"/>
      <c r="AL411" s="617" t="n">
        <f aca="false">P411*T411</f>
        <v>16</v>
      </c>
      <c r="AN411" s="617" t="n">
        <f aca="false">R411*T411</f>
        <v>0</v>
      </c>
      <c r="AO411" s="227"/>
      <c r="AP411" s="237" t="str">
        <f aca="false">D411</f>
        <v>SEN therapy/ MI room</v>
      </c>
      <c r="AQ411" s="951"/>
      <c r="AR411" s="952"/>
      <c r="AS411" s="957"/>
      <c r="AU411" s="268"/>
      <c r="AV411" s="268"/>
      <c r="AW411" s="943"/>
      <c r="AX411" s="943"/>
      <c r="AY411" s="510"/>
      <c r="AZ411" s="510"/>
      <c r="BA411" s="629" t="n">
        <f aca="false">AL411</f>
        <v>16</v>
      </c>
      <c r="BB411" s="629" t="n">
        <f aca="false">AN411</f>
        <v>0</v>
      </c>
      <c r="BC411" s="945"/>
      <c r="BD411" s="945"/>
      <c r="BE411" s="946"/>
      <c r="BF411" s="946"/>
      <c r="BG411" s="818"/>
      <c r="BH411" s="818"/>
    </row>
    <row r="412" s="112" customFormat="true" ht="14.25" hidden="false" customHeight="true" outlineLevel="0" collapsed="false">
      <c r="A412" s="240"/>
      <c r="B412" s="240"/>
      <c r="C412" s="240"/>
      <c r="D412" s="609" t="n">
        <f aca="false">D104</f>
        <v>0</v>
      </c>
      <c r="E412" s="610"/>
      <c r="F412" s="593"/>
      <c r="G412" s="593"/>
      <c r="H412" s="593"/>
      <c r="I412" s="593"/>
      <c r="J412" s="593"/>
      <c r="K412" s="593"/>
      <c r="L412" s="593"/>
      <c r="M412" s="611"/>
      <c r="N412" s="613"/>
      <c r="O412" s="611"/>
      <c r="P412" s="597" t="n">
        <f aca="false">R104</f>
        <v>0</v>
      </c>
      <c r="Q412" s="612"/>
      <c r="R412" s="956"/>
      <c r="S412" s="613"/>
      <c r="T412" s="989" t="n">
        <f aca="false">T104</f>
        <v>0</v>
      </c>
      <c r="U412" s="613"/>
      <c r="V412" s="990" t="str">
        <f aca="false">IF(R412=0,"",R412-P412)</f>
        <v/>
      </c>
      <c r="W412" s="612"/>
      <c r="X412" s="949"/>
      <c r="Y412" s="949"/>
      <c r="Z412" s="949"/>
      <c r="AA412" s="949"/>
      <c r="AB412" s="949"/>
      <c r="AC412" s="949"/>
      <c r="AD412" s="949"/>
      <c r="AE412" s="949"/>
      <c r="AF412" s="949"/>
      <c r="AG412" s="949"/>
      <c r="AH412" s="949"/>
      <c r="AI412" s="950"/>
      <c r="AJ412" s="950"/>
      <c r="AK412" s="613"/>
      <c r="AL412" s="617" t="n">
        <f aca="false">P412*T412</f>
        <v>0</v>
      </c>
      <c r="AN412" s="617" t="n">
        <f aca="false">R412*T412</f>
        <v>0</v>
      </c>
      <c r="AO412" s="227"/>
      <c r="AP412" s="237" t="n">
        <f aca="false">D412</f>
        <v>0</v>
      </c>
      <c r="AQ412" s="951"/>
      <c r="AR412" s="952"/>
      <c r="AS412" s="957"/>
      <c r="AU412" s="268"/>
      <c r="AV412" s="268"/>
      <c r="AW412" s="943"/>
      <c r="AX412" s="943"/>
      <c r="AY412" s="510"/>
      <c r="AZ412" s="510"/>
      <c r="BA412" s="629" t="n">
        <f aca="false">AL412</f>
        <v>0</v>
      </c>
      <c r="BB412" s="629" t="n">
        <f aca="false">AN412</f>
        <v>0</v>
      </c>
      <c r="BC412" s="945"/>
      <c r="BD412" s="945"/>
      <c r="BE412" s="946"/>
      <c r="BF412" s="946"/>
      <c r="BG412" s="818"/>
      <c r="BH412" s="818"/>
    </row>
    <row r="413" s="112" customFormat="true" ht="15" hidden="false" customHeight="true" outlineLevel="0" collapsed="false">
      <c r="A413" s="240"/>
      <c r="B413" s="240"/>
      <c r="C413" s="240"/>
      <c r="E413" s="1051" t="str">
        <f aca="false">E115</f>
        <v>SENco/ library stores</v>
      </c>
      <c r="F413" s="664"/>
      <c r="G413" s="664"/>
      <c r="H413" s="664"/>
      <c r="I413" s="664"/>
      <c r="J413" s="664"/>
      <c r="K413" s="664"/>
      <c r="L413" s="664"/>
      <c r="M413" s="664"/>
      <c r="N413" s="664"/>
      <c r="O413" s="664"/>
      <c r="P413" s="695" t="n">
        <f aca="false">R115</f>
        <v>3</v>
      </c>
      <c r="Q413" s="971"/>
      <c r="R413" s="956"/>
      <c r="S413" s="971"/>
      <c r="T413" s="971" t="n">
        <f aca="false">T115</f>
        <v>2</v>
      </c>
      <c r="U413" s="971"/>
      <c r="V413" s="972" t="str">
        <f aca="false">IF(R413=0,"",R413-P413)</f>
        <v/>
      </c>
      <c r="W413" s="971"/>
      <c r="X413" s="949"/>
      <c r="Y413" s="949"/>
      <c r="Z413" s="949"/>
      <c r="AA413" s="949"/>
      <c r="AB413" s="949"/>
      <c r="AC413" s="949"/>
      <c r="AD413" s="949"/>
      <c r="AE413" s="949"/>
      <c r="AF413" s="949"/>
      <c r="AG413" s="949"/>
      <c r="AH413" s="949"/>
      <c r="AI413" s="950"/>
      <c r="AJ413" s="950"/>
      <c r="AK413" s="971"/>
      <c r="AL413" s="675" t="n">
        <f aca="false">P413*T413</f>
        <v>6</v>
      </c>
      <c r="AN413" s="675" t="n">
        <f aca="false">R413*T413</f>
        <v>0</v>
      </c>
      <c r="AO413" s="227"/>
      <c r="AP413" s="237" t="n">
        <f aca="false">D413</f>
        <v>0</v>
      </c>
      <c r="AQ413" s="951"/>
      <c r="AR413" s="952"/>
      <c r="AS413" s="957"/>
      <c r="AU413" s="268"/>
      <c r="AV413" s="268"/>
      <c r="AW413" s="943"/>
      <c r="AX413" s="943"/>
      <c r="AY413" s="510"/>
      <c r="AZ413" s="510"/>
      <c r="BA413" s="629"/>
      <c r="BB413" s="629"/>
      <c r="BC413" s="973" t="n">
        <f aca="false">AL413</f>
        <v>6</v>
      </c>
      <c r="BD413" s="973" t="n">
        <f aca="false">AN413</f>
        <v>0</v>
      </c>
      <c r="BE413" s="946"/>
      <c r="BF413" s="946"/>
      <c r="BG413" s="818"/>
      <c r="BH413" s="818"/>
    </row>
    <row r="414" s="112" customFormat="true" ht="14.25" hidden="false" customHeight="true" outlineLevel="0" collapsed="false">
      <c r="A414" s="240"/>
      <c r="B414" s="240"/>
      <c r="C414" s="240"/>
      <c r="D414" s="240"/>
      <c r="E414" s="672" t="str">
        <f aca="false">E133</f>
        <v>central equipment/ appliances store</v>
      </c>
      <c r="F414" s="690"/>
      <c r="G414" s="690"/>
      <c r="H414" s="690"/>
      <c r="I414" s="690"/>
      <c r="J414" s="690"/>
      <c r="K414" s="690"/>
      <c r="L414" s="690"/>
      <c r="M414" s="672"/>
      <c r="N414" s="664"/>
      <c r="O414" s="672"/>
      <c r="P414" s="695" t="n">
        <f aca="false">R133</f>
        <v>13</v>
      </c>
      <c r="Q414" s="674"/>
      <c r="R414" s="956"/>
      <c r="S414" s="664"/>
      <c r="T414" s="971" t="n">
        <f aca="false">T133</f>
        <v>1</v>
      </c>
      <c r="U414" s="664"/>
      <c r="V414" s="972" t="str">
        <f aca="false">IF(R414=0,"",R414-P414)</f>
        <v/>
      </c>
      <c r="W414" s="674"/>
      <c r="X414" s="949"/>
      <c r="Y414" s="949"/>
      <c r="Z414" s="949"/>
      <c r="AA414" s="949"/>
      <c r="AB414" s="949"/>
      <c r="AC414" s="949"/>
      <c r="AD414" s="949"/>
      <c r="AE414" s="949"/>
      <c r="AF414" s="949"/>
      <c r="AG414" s="949"/>
      <c r="AH414" s="949"/>
      <c r="AI414" s="950"/>
      <c r="AJ414" s="950"/>
      <c r="AK414" s="664"/>
      <c r="AL414" s="675" t="n">
        <f aca="false">P414*T414</f>
        <v>13</v>
      </c>
      <c r="AN414" s="675" t="n">
        <f aca="false">R414*T414</f>
        <v>0</v>
      </c>
      <c r="AO414" s="227"/>
      <c r="AP414" s="237" t="str">
        <f aca="false">E414</f>
        <v>central equipment/ appliances store</v>
      </c>
      <c r="AQ414" s="951"/>
      <c r="AR414" s="952"/>
      <c r="AS414" s="957"/>
      <c r="AU414" s="268"/>
      <c r="AV414" s="268"/>
      <c r="AW414" s="943"/>
      <c r="AX414" s="943"/>
      <c r="AY414" s="510"/>
      <c r="AZ414" s="510"/>
      <c r="BA414" s="944"/>
      <c r="BB414" s="944"/>
      <c r="BC414" s="973" t="n">
        <f aca="false">AL414</f>
        <v>13</v>
      </c>
      <c r="BD414" s="973" t="n">
        <f aca="false">AN414</f>
        <v>0</v>
      </c>
      <c r="BE414" s="946"/>
      <c r="BF414" s="946"/>
      <c r="BG414" s="818"/>
      <c r="BH414" s="818"/>
    </row>
    <row r="415" s="112" customFormat="true" ht="14.25" hidden="false" customHeight="true" outlineLevel="0" collapsed="false">
      <c r="A415" s="240"/>
      <c r="B415" s="240"/>
      <c r="C415" s="240"/>
      <c r="D415" s="240"/>
      <c r="E415" s="672" t="str">
        <f aca="false">E$139</f>
        <v>cleaners' stores</v>
      </c>
      <c r="F415" s="704"/>
      <c r="G415" s="704"/>
      <c r="H415" s="704"/>
      <c r="I415" s="704"/>
      <c r="J415" s="704"/>
      <c r="K415" s="704"/>
      <c r="L415" s="704"/>
      <c r="M415" s="704"/>
      <c r="N415" s="704"/>
      <c r="O415" s="673"/>
      <c r="P415" s="663" t="n">
        <f aca="false">R$139</f>
        <v>1.5</v>
      </c>
      <c r="Q415" s="674"/>
      <c r="R415" s="956"/>
      <c r="S415" s="971"/>
      <c r="T415" s="971" t="n">
        <v>1</v>
      </c>
      <c r="U415" s="971"/>
      <c r="V415" s="972" t="str">
        <f aca="false">IF(R415=0,"",R415-P415)</f>
        <v/>
      </c>
      <c r="W415" s="674"/>
      <c r="X415" s="949"/>
      <c r="Y415" s="949"/>
      <c r="Z415" s="949"/>
      <c r="AA415" s="949"/>
      <c r="AB415" s="949"/>
      <c r="AC415" s="949"/>
      <c r="AD415" s="949"/>
      <c r="AE415" s="949"/>
      <c r="AF415" s="949"/>
      <c r="AG415" s="949"/>
      <c r="AH415" s="949"/>
      <c r="AI415" s="950"/>
      <c r="AJ415" s="950"/>
      <c r="AK415" s="971"/>
      <c r="AL415" s="675" t="n">
        <f aca="false">P415*T415</f>
        <v>1.5</v>
      </c>
      <c r="AN415" s="675" t="n">
        <f aca="false">R415*T415</f>
        <v>0</v>
      </c>
      <c r="AO415" s="227"/>
      <c r="AP415" s="237" t="str">
        <f aca="false">E415</f>
        <v>cleaners' stores</v>
      </c>
      <c r="AQ415" s="951"/>
      <c r="AR415" s="952"/>
      <c r="AS415" s="957"/>
      <c r="AU415" s="268"/>
      <c r="AV415" s="268"/>
      <c r="AW415" s="943"/>
      <c r="AX415" s="943"/>
      <c r="AY415" s="510"/>
      <c r="AZ415" s="510"/>
      <c r="BA415" s="944"/>
      <c r="BB415" s="944"/>
      <c r="BC415" s="973" t="n">
        <f aca="false">AL415</f>
        <v>1.5</v>
      </c>
      <c r="BD415" s="973" t="n">
        <f aca="false">AN415</f>
        <v>0</v>
      </c>
      <c r="BE415" s="946"/>
      <c r="BF415" s="946"/>
      <c r="BG415" s="818"/>
      <c r="BH415" s="818"/>
    </row>
    <row r="416" s="112" customFormat="true" ht="14.25" hidden="false" customHeight="true" outlineLevel="0" collapsed="false">
      <c r="A416" s="240"/>
      <c r="B416" s="240"/>
      <c r="C416" s="240"/>
      <c r="D416" s="240"/>
      <c r="E416" s="220"/>
      <c r="F416" s="1052" t="str">
        <f aca="false">F146</f>
        <v>other sixth form social space</v>
      </c>
      <c r="G416" s="1053"/>
      <c r="H416" s="1053"/>
      <c r="I416" s="1053"/>
      <c r="J416" s="1053"/>
      <c r="K416" s="1053"/>
      <c r="L416" s="1053"/>
      <c r="M416" s="1053"/>
      <c r="N416" s="1053"/>
      <c r="O416" s="730"/>
      <c r="P416" s="719" t="n">
        <f aca="false">R146</f>
        <v>99</v>
      </c>
      <c r="Q416" s="731"/>
      <c r="R416" s="956"/>
      <c r="S416" s="985"/>
      <c r="T416" s="749" t="n">
        <f aca="false">T146</f>
        <v>1</v>
      </c>
      <c r="U416" s="985"/>
      <c r="V416" s="1054" t="str">
        <f aca="false">IF(R416=0,"",R416-P416)</f>
        <v/>
      </c>
      <c r="W416" s="731"/>
      <c r="X416" s="949"/>
      <c r="Y416" s="949"/>
      <c r="Z416" s="949"/>
      <c r="AA416" s="949"/>
      <c r="AB416" s="949"/>
      <c r="AC416" s="949"/>
      <c r="AD416" s="949"/>
      <c r="AE416" s="949"/>
      <c r="AF416" s="949"/>
      <c r="AG416" s="949"/>
      <c r="AH416" s="949"/>
      <c r="AI416" s="950"/>
      <c r="AJ416" s="950"/>
      <c r="AK416" s="985"/>
      <c r="AL416" s="739" t="n">
        <f aca="false">P416*T416</f>
        <v>99</v>
      </c>
      <c r="AN416" s="739" t="n">
        <f aca="false">R416*T416</f>
        <v>0</v>
      </c>
      <c r="AO416" s="227"/>
      <c r="AP416" s="237" t="n">
        <f aca="false">E416</f>
        <v>0</v>
      </c>
      <c r="AQ416" s="951"/>
      <c r="AR416" s="952"/>
      <c r="AS416" s="957"/>
      <c r="AU416" s="268"/>
      <c r="AV416" s="268"/>
      <c r="AW416" s="943"/>
      <c r="AX416" s="943"/>
      <c r="AY416" s="510"/>
      <c r="AZ416" s="510"/>
      <c r="BA416" s="944"/>
      <c r="BB416" s="944"/>
      <c r="BC416" s="973"/>
      <c r="BD416" s="973"/>
      <c r="BE416" s="986" t="n">
        <f aca="false">AL416</f>
        <v>99</v>
      </c>
      <c r="BF416" s="986" t="n">
        <f aca="false">AN416</f>
        <v>0</v>
      </c>
      <c r="BG416" s="818"/>
      <c r="BH416" s="818"/>
    </row>
    <row r="417" s="112" customFormat="true" ht="14.25" hidden="false" customHeight="true" outlineLevel="0" collapsed="false">
      <c r="A417" s="220"/>
      <c r="B417" s="220"/>
      <c r="C417" s="220"/>
      <c r="D417" s="220"/>
      <c r="E417" s="220"/>
      <c r="F417" s="831"/>
      <c r="G417" s="825" t="str">
        <f aca="false">G160</f>
        <v>hygeine facilities</v>
      </c>
      <c r="H417" s="825"/>
      <c r="I417" s="825"/>
      <c r="J417" s="825"/>
      <c r="K417" s="825"/>
      <c r="L417" s="825"/>
      <c r="M417" s="215"/>
      <c r="N417" s="215"/>
      <c r="O417" s="215"/>
      <c r="P417" s="232" t="n">
        <f aca="false">R160</f>
        <v>30</v>
      </c>
      <c r="Q417" s="287"/>
      <c r="R417" s="956"/>
      <c r="S417" s="215"/>
      <c r="T417" s="642" t="n">
        <f aca="false">T160</f>
        <v>1</v>
      </c>
      <c r="U417" s="215"/>
      <c r="V417" s="995" t="str">
        <f aca="false">IF(R417=0,"",R417-P417)</f>
        <v/>
      </c>
      <c r="W417" s="287"/>
      <c r="X417" s="949"/>
      <c r="Y417" s="949"/>
      <c r="Z417" s="949"/>
      <c r="AA417" s="949"/>
      <c r="AB417" s="949"/>
      <c r="AC417" s="949"/>
      <c r="AD417" s="949"/>
      <c r="AE417" s="949"/>
      <c r="AF417" s="949"/>
      <c r="AG417" s="949"/>
      <c r="AH417" s="949"/>
      <c r="AI417" s="950"/>
      <c r="AJ417" s="950"/>
      <c r="AK417" s="215"/>
      <c r="AL417" s="828" t="n">
        <f aca="false">P417*T417</f>
        <v>30</v>
      </c>
      <c r="AN417" s="828" t="n">
        <f aca="false">R417*T417</f>
        <v>0</v>
      </c>
      <c r="AO417" s="996"/>
      <c r="AP417" s="237" t="n">
        <f aca="false">F417</f>
        <v>0</v>
      </c>
      <c r="AQ417" s="951"/>
      <c r="AR417" s="952"/>
      <c r="AS417" s="957"/>
      <c r="AU417" s="363"/>
      <c r="AV417" s="363"/>
      <c r="AW417" s="943"/>
      <c r="AX417" s="943"/>
      <c r="AY417" s="510"/>
      <c r="AZ417" s="510"/>
      <c r="BA417" s="944"/>
      <c r="BB417" s="944"/>
      <c r="BC417" s="664"/>
      <c r="BD417" s="664"/>
      <c r="BE417" s="946"/>
      <c r="BF417" s="946"/>
      <c r="BG417" s="443" t="n">
        <f aca="false">AL417</f>
        <v>30</v>
      </c>
      <c r="BH417" s="443" t="n">
        <f aca="false">AN417</f>
        <v>0</v>
      </c>
    </row>
    <row r="418" customFormat="false" ht="14.25" hidden="false" customHeight="true" outlineLevel="0" collapsed="false">
      <c r="G418" s="825" t="str">
        <f aca="false">G161</f>
        <v>accessible toilets for visitors and staff</v>
      </c>
      <c r="H418" s="993"/>
      <c r="I418" s="993"/>
      <c r="J418" s="993"/>
      <c r="K418" s="993"/>
      <c r="L418" s="993"/>
      <c r="M418" s="994"/>
      <c r="N418" s="213"/>
      <c r="O418" s="1042"/>
      <c r="P418" s="232" t="n">
        <f aca="false">R161</f>
        <v>4</v>
      </c>
      <c r="Q418" s="287"/>
      <c r="R418" s="947"/>
      <c r="S418" s="232"/>
      <c r="T418" s="642" t="n">
        <f aca="false">IF(T161-SUM(V161:AG161)-T369-T395&gt;0,1,0)</f>
        <v>1</v>
      </c>
      <c r="U418" s="232"/>
      <c r="V418" s="995" t="str">
        <f aca="false">IF(R418=0,"",R418-P418)</f>
        <v/>
      </c>
      <c r="W418" s="287"/>
      <c r="X418" s="949"/>
      <c r="Y418" s="949"/>
      <c r="Z418" s="949"/>
      <c r="AA418" s="949"/>
      <c r="AB418" s="949"/>
      <c r="AC418" s="949"/>
      <c r="AD418" s="949"/>
      <c r="AE418" s="949"/>
      <c r="AF418" s="949"/>
      <c r="AG418" s="949"/>
      <c r="AH418" s="949"/>
      <c r="AI418" s="950"/>
      <c r="AJ418" s="950"/>
      <c r="AK418" s="232"/>
      <c r="AL418" s="828" t="n">
        <f aca="false">P418*T418</f>
        <v>4</v>
      </c>
      <c r="AM418" s="112"/>
      <c r="AN418" s="828" t="n">
        <f aca="false">R418*T418</f>
        <v>0</v>
      </c>
      <c r="AO418" s="996"/>
      <c r="AP418" s="237" t="str">
        <f aca="false">G418</f>
        <v>accessible toilets for visitors and staff</v>
      </c>
      <c r="AQ418" s="951"/>
      <c r="AR418" s="952"/>
      <c r="AS418" s="953"/>
      <c r="AT418" s="223"/>
      <c r="AU418" s="355"/>
      <c r="AV418" s="355"/>
      <c r="AW418" s="943"/>
      <c r="AX418" s="943"/>
      <c r="AY418" s="510"/>
      <c r="AZ418" s="510"/>
      <c r="BA418" s="944"/>
      <c r="BB418" s="944"/>
      <c r="BC418" s="945"/>
      <c r="BD418" s="945"/>
      <c r="BE418" s="946"/>
      <c r="BF418" s="946"/>
      <c r="BG418" s="443" t="n">
        <f aca="false">AL418</f>
        <v>4</v>
      </c>
      <c r="BH418" s="443" t="n">
        <f aca="false">AN418</f>
        <v>0</v>
      </c>
      <c r="BI418" s="129"/>
      <c r="BK418" s="0"/>
    </row>
    <row r="419" customFormat="false" ht="4.5" hidden="false" customHeight="true" outlineLevel="0" collapsed="false">
      <c r="G419" s="825"/>
      <c r="H419" s="993"/>
      <c r="I419" s="993"/>
      <c r="J419" s="993"/>
      <c r="K419" s="993"/>
      <c r="L419" s="993"/>
      <c r="M419" s="994"/>
      <c r="N419" s="213"/>
      <c r="O419" s="1042"/>
      <c r="P419" s="232"/>
      <c r="Q419" s="232"/>
      <c r="R419" s="232"/>
      <c r="S419" s="232"/>
      <c r="T419" s="642"/>
      <c r="U419" s="642"/>
      <c r="V419" s="642"/>
      <c r="W419" s="642"/>
      <c r="X419" s="642"/>
      <c r="Y419" s="642"/>
      <c r="Z419" s="642"/>
      <c r="AA419" s="642"/>
      <c r="AB419" s="642"/>
      <c r="AC419" s="642"/>
      <c r="AD419" s="642"/>
      <c r="AE419" s="642"/>
      <c r="AF419" s="642"/>
      <c r="AG419" s="642"/>
      <c r="AH419" s="642"/>
      <c r="AI419" s="642"/>
      <c r="AJ419" s="642"/>
      <c r="AK419" s="232"/>
      <c r="AL419" s="1043"/>
      <c r="AN419" s="828"/>
      <c r="AO419" s="996"/>
      <c r="AQ419" s="924"/>
      <c r="AR419" s="925"/>
      <c r="AS419" s="925"/>
      <c r="AT419" s="223"/>
      <c r="AU419" s="355"/>
      <c r="AV419" s="355"/>
      <c r="AW419" s="943"/>
      <c r="AX419" s="943"/>
      <c r="AY419" s="510"/>
      <c r="AZ419" s="510"/>
      <c r="BA419" s="944"/>
      <c r="BB419" s="944"/>
      <c r="BC419" s="945"/>
      <c r="BD419" s="945"/>
      <c r="BE419" s="946"/>
      <c r="BF419" s="946"/>
      <c r="BG419" s="443"/>
      <c r="BH419" s="443"/>
      <c r="BI419" s="129"/>
      <c r="BK419" s="0"/>
    </row>
    <row r="420" customFormat="false" ht="14.25" hidden="false" customHeight="true" outlineLevel="0" collapsed="false">
      <c r="P420" s="203"/>
      <c r="V420" s="1000" t="n">
        <f aca="false">SUM(V401:V418)</f>
        <v>0</v>
      </c>
      <c r="W420" s="1047"/>
      <c r="X420" s="1001"/>
      <c r="Y420" s="1047"/>
      <c r="Z420" s="1047"/>
      <c r="AA420" s="1047"/>
      <c r="AB420" s="1001"/>
      <c r="AC420" s="1047"/>
      <c r="AD420" s="1001"/>
      <c r="AE420" s="1001"/>
      <c r="AF420" s="1001"/>
      <c r="AG420" s="227"/>
      <c r="AH420" s="227"/>
      <c r="AI420" s="227"/>
      <c r="AJ420" s="227"/>
      <c r="AK420" s="203"/>
      <c r="AL420" s="1003" t="n">
        <f aca="false">SUM(AL401:AL418)</f>
        <v>489.5</v>
      </c>
      <c r="AN420" s="1003" t="n">
        <f aca="false">SUM(AN401:AN418)</f>
        <v>0</v>
      </c>
      <c r="AO420" s="227"/>
      <c r="AQ420" s="924"/>
      <c r="AR420" s="925"/>
      <c r="AS420" s="1003" t="n">
        <f aca="false">SUM(AS401:AS418)</f>
        <v>0</v>
      </c>
      <c r="AT420" s="223"/>
      <c r="AU420" s="363"/>
      <c r="AV420" s="363"/>
      <c r="AW420" s="943"/>
      <c r="AX420" s="943"/>
      <c r="AY420" s="510"/>
      <c r="AZ420" s="510"/>
      <c r="BA420" s="944"/>
      <c r="BB420" s="944"/>
      <c r="BC420" s="945"/>
      <c r="BD420" s="945"/>
      <c r="BE420" s="946"/>
      <c r="BF420" s="946"/>
      <c r="BG420" s="818"/>
      <c r="BH420" s="818"/>
      <c r="BI420" s="129"/>
      <c r="BK420" s="0"/>
    </row>
    <row r="421" customFormat="false" ht="14.25" hidden="false" customHeight="true" outlineLevel="0" collapsed="false">
      <c r="P421" s="203"/>
      <c r="V421" s="1022"/>
      <c r="W421" s="1047"/>
      <c r="X421" s="1001"/>
      <c r="Y421" s="1047"/>
      <c r="Z421" s="1047"/>
      <c r="AA421" s="1047"/>
      <c r="AB421" s="1001"/>
      <c r="AC421" s="1047"/>
      <c r="AD421" s="1001"/>
      <c r="AE421" s="1001"/>
      <c r="AF421" s="1001"/>
      <c r="AG421" s="1001"/>
      <c r="AH421" s="1001"/>
      <c r="AI421" s="1001"/>
      <c r="AJ421" s="1001"/>
      <c r="AK421" s="1001"/>
      <c r="AL421" s="1001"/>
      <c r="AM421" s="1001"/>
      <c r="AN421" s="1001"/>
      <c r="AO421" s="1001"/>
      <c r="AQ421" s="924"/>
      <c r="AR421" s="925"/>
      <c r="AS421" s="1006"/>
      <c r="AT421" s="223"/>
      <c r="AU421" s="363"/>
      <c r="AV421" s="363"/>
      <c r="AW421" s="943"/>
      <c r="AX421" s="943"/>
      <c r="AY421" s="510"/>
      <c r="AZ421" s="510"/>
      <c r="BA421" s="944"/>
      <c r="BB421" s="944"/>
      <c r="BC421" s="945"/>
      <c r="BD421" s="945"/>
      <c r="BE421" s="946"/>
      <c r="BF421" s="946"/>
      <c r="BG421" s="818"/>
      <c r="BH421" s="818"/>
      <c r="BI421" s="129"/>
      <c r="BK421" s="0"/>
    </row>
    <row r="422" customFormat="false" ht="30" hidden="false" customHeight="true" outlineLevel="0" collapsed="false">
      <c r="A422" s="917" t="s">
        <v>525</v>
      </c>
      <c r="P422" s="913" t="s">
        <v>499</v>
      </c>
      <c r="Q422" s="282"/>
      <c r="R422" s="913" t="s">
        <v>500</v>
      </c>
      <c r="S422" s="282"/>
      <c r="T422" s="282" t="s">
        <v>501</v>
      </c>
      <c r="V422" s="118" t="s">
        <v>502</v>
      </c>
      <c r="W422" s="45"/>
      <c r="X422" s="920" t="s">
        <v>503</v>
      </c>
      <c r="Y422" s="920"/>
      <c r="Z422" s="920"/>
      <c r="AA422" s="920"/>
      <c r="AB422" s="920"/>
      <c r="AC422" s="920"/>
      <c r="AD422" s="920"/>
      <c r="AE422" s="920"/>
      <c r="AF422" s="920"/>
      <c r="AG422" s="920"/>
      <c r="AH422" s="920"/>
      <c r="AI422" s="45"/>
      <c r="AJ422" s="45"/>
      <c r="AL422" s="921" t="s">
        <v>504</v>
      </c>
      <c r="AM422" s="922"/>
      <c r="AN422" s="921" t="s">
        <v>505</v>
      </c>
      <c r="AP422" s="923" t="s">
        <v>526</v>
      </c>
      <c r="AQ422" s="924"/>
      <c r="AR422" s="925"/>
      <c r="AS422" s="925"/>
      <c r="AT422" s="223"/>
      <c r="AU422" s="926" t="s">
        <v>302</v>
      </c>
      <c r="AV422" s="926"/>
      <c r="AW422" s="927" t="s">
        <v>216</v>
      </c>
      <c r="AX422" s="927"/>
      <c r="AY422" s="928" t="s">
        <v>305</v>
      </c>
      <c r="AZ422" s="928"/>
      <c r="BA422" s="929" t="s">
        <v>507</v>
      </c>
      <c r="BB422" s="929"/>
      <c r="BC422" s="930" t="s">
        <v>315</v>
      </c>
      <c r="BD422" s="930"/>
      <c r="BE422" s="931" t="s">
        <v>508</v>
      </c>
      <c r="BF422" s="931"/>
      <c r="BG422" s="932" t="s">
        <v>330</v>
      </c>
      <c r="BH422" s="932"/>
      <c r="BI422" s="129"/>
      <c r="BK422" s="0"/>
    </row>
    <row r="423" customFormat="false" ht="4.5" hidden="false" customHeight="true" outlineLevel="0" collapsed="false">
      <c r="A423" s="917"/>
      <c r="D423" s="944"/>
      <c r="E423" s="944"/>
      <c r="F423" s="593"/>
      <c r="G423" s="593"/>
      <c r="H423" s="593"/>
      <c r="I423" s="593"/>
      <c r="J423" s="593"/>
      <c r="K423" s="593"/>
      <c r="L423" s="593"/>
      <c r="M423" s="594"/>
      <c r="N423" s="595"/>
      <c r="O423" s="594"/>
      <c r="P423" s="597"/>
      <c r="Q423" s="597"/>
      <c r="R423" s="597"/>
      <c r="S423" s="597"/>
      <c r="T423" s="597"/>
      <c r="U423" s="597"/>
      <c r="V423" s="1055"/>
      <c r="W423" s="1056"/>
      <c r="X423" s="1057"/>
      <c r="Y423" s="1056"/>
      <c r="Z423" s="1056"/>
      <c r="AA423" s="1056"/>
      <c r="AB423" s="1057"/>
      <c r="AC423" s="1056"/>
      <c r="AD423" s="1057"/>
      <c r="AE423" s="1057"/>
      <c r="AF423" s="1057"/>
      <c r="AG423" s="1058"/>
      <c r="AH423" s="1058"/>
      <c r="AI423" s="1058"/>
      <c r="AJ423" s="1058"/>
      <c r="AK423" s="597"/>
      <c r="AL423" s="1059"/>
      <c r="AN423" s="1060"/>
      <c r="AQ423" s="924"/>
      <c r="AR423" s="925"/>
      <c r="AS423" s="925"/>
      <c r="AT423" s="223"/>
      <c r="AU423" s="363"/>
      <c r="AV423" s="363"/>
      <c r="AW423" s="943"/>
      <c r="AX423" s="943"/>
      <c r="AY423" s="510"/>
      <c r="AZ423" s="510"/>
      <c r="BA423" s="944"/>
      <c r="BB423" s="944"/>
      <c r="BC423" s="945"/>
      <c r="BD423" s="945"/>
      <c r="BE423" s="946"/>
      <c r="BF423" s="946"/>
      <c r="BG423" s="818"/>
      <c r="BH423" s="818"/>
      <c r="BI423" s="129"/>
      <c r="BK423" s="0"/>
    </row>
    <row r="424" s="112" customFormat="true" ht="14.25" hidden="false" customHeight="true" outlineLevel="0" collapsed="false">
      <c r="A424" s="240"/>
      <c r="B424" s="240"/>
      <c r="C424" s="240"/>
      <c r="D424" s="609" t="str">
        <f aca="false">D89</f>
        <v>head’s office</v>
      </c>
      <c r="E424" s="610"/>
      <c r="F424" s="593"/>
      <c r="G424" s="593"/>
      <c r="H424" s="593"/>
      <c r="I424" s="593"/>
      <c r="J424" s="593"/>
      <c r="K424" s="593"/>
      <c r="L424" s="593"/>
      <c r="M424" s="611"/>
      <c r="N424" s="613"/>
      <c r="O424" s="611"/>
      <c r="P424" s="597" t="n">
        <f aca="false">R89</f>
        <v>13</v>
      </c>
      <c r="Q424" s="612"/>
      <c r="R424" s="956"/>
      <c r="S424" s="613"/>
      <c r="T424" s="989" t="n">
        <f aca="false">T89</f>
        <v>1</v>
      </c>
      <c r="U424" s="613"/>
      <c r="V424" s="990" t="str">
        <f aca="false">IF(R424=0,"",R424-P424)</f>
        <v/>
      </c>
      <c r="W424" s="613"/>
      <c r="X424" s="949"/>
      <c r="Y424" s="949"/>
      <c r="Z424" s="949"/>
      <c r="AA424" s="949"/>
      <c r="AB424" s="949"/>
      <c r="AC424" s="949"/>
      <c r="AD424" s="949"/>
      <c r="AE424" s="949"/>
      <c r="AF424" s="949"/>
      <c r="AG424" s="949"/>
      <c r="AH424" s="949"/>
      <c r="AI424" s="950"/>
      <c r="AJ424" s="950"/>
      <c r="AK424" s="613"/>
      <c r="AL424" s="617" t="n">
        <f aca="false">P424*T424</f>
        <v>13</v>
      </c>
      <c r="AN424" s="617" t="n">
        <f aca="false">R424*T424</f>
        <v>0</v>
      </c>
      <c r="AO424" s="227"/>
      <c r="AP424" s="237" t="str">
        <f aca="false">D424</f>
        <v>head’s office</v>
      </c>
      <c r="AQ424" s="951"/>
      <c r="AR424" s="952"/>
      <c r="AS424" s="957"/>
      <c r="AU424" s="268"/>
      <c r="AV424" s="268"/>
      <c r="AW424" s="943"/>
      <c r="AX424" s="943"/>
      <c r="AY424" s="510"/>
      <c r="AZ424" s="510"/>
      <c r="BA424" s="629" t="n">
        <f aca="false">AL424</f>
        <v>13</v>
      </c>
      <c r="BB424" s="629" t="n">
        <f aca="false">AN424</f>
        <v>0</v>
      </c>
      <c r="BC424" s="945"/>
      <c r="BD424" s="945"/>
      <c r="BE424" s="946"/>
      <c r="BF424" s="946"/>
      <c r="BG424" s="818"/>
      <c r="BH424" s="818"/>
    </row>
    <row r="425" s="112" customFormat="true" ht="14.25" hidden="false" customHeight="true" outlineLevel="0" collapsed="false">
      <c r="A425" s="240"/>
      <c r="B425" s="240"/>
      <c r="C425" s="240"/>
      <c r="D425" s="609" t="str">
        <f aca="false">D90</f>
        <v>conference/ meeting room</v>
      </c>
      <c r="E425" s="610"/>
      <c r="F425" s="593"/>
      <c r="G425" s="593"/>
      <c r="H425" s="593"/>
      <c r="I425" s="593"/>
      <c r="J425" s="593"/>
      <c r="K425" s="593"/>
      <c r="L425" s="593"/>
      <c r="M425" s="611"/>
      <c r="N425" s="613"/>
      <c r="O425" s="611"/>
      <c r="P425" s="597" t="n">
        <f aca="false">R90</f>
        <v>18</v>
      </c>
      <c r="Q425" s="612"/>
      <c r="R425" s="956"/>
      <c r="S425" s="613"/>
      <c r="T425" s="989" t="n">
        <f aca="false">T90</f>
        <v>1</v>
      </c>
      <c r="U425" s="613"/>
      <c r="V425" s="990" t="str">
        <f aca="false">IF(R425=0,"",R425-P425)</f>
        <v/>
      </c>
      <c r="W425" s="613"/>
      <c r="X425" s="949"/>
      <c r="Y425" s="949"/>
      <c r="Z425" s="949"/>
      <c r="AA425" s="949"/>
      <c r="AB425" s="949"/>
      <c r="AC425" s="949"/>
      <c r="AD425" s="949"/>
      <c r="AE425" s="949"/>
      <c r="AF425" s="949"/>
      <c r="AG425" s="949"/>
      <c r="AH425" s="949"/>
      <c r="AI425" s="950"/>
      <c r="AJ425" s="950"/>
      <c r="AK425" s="613"/>
      <c r="AL425" s="617" t="n">
        <f aca="false">P425*T425</f>
        <v>18</v>
      </c>
      <c r="AN425" s="617" t="n">
        <f aca="false">R425*T425</f>
        <v>0</v>
      </c>
      <c r="AO425" s="227"/>
      <c r="AP425" s="237" t="str">
        <f aca="false">D425</f>
        <v>conference/ meeting room</v>
      </c>
      <c r="AQ425" s="951"/>
      <c r="AR425" s="952"/>
      <c r="AS425" s="957"/>
      <c r="AU425" s="268"/>
      <c r="AV425" s="268"/>
      <c r="AW425" s="943"/>
      <c r="AX425" s="943"/>
      <c r="AY425" s="510"/>
      <c r="AZ425" s="510"/>
      <c r="BA425" s="629" t="n">
        <f aca="false">AL425</f>
        <v>18</v>
      </c>
      <c r="BB425" s="629" t="n">
        <f aca="false">AN425</f>
        <v>0</v>
      </c>
      <c r="BC425" s="945"/>
      <c r="BD425" s="945"/>
      <c r="BE425" s="946"/>
      <c r="BF425" s="946"/>
      <c r="BG425" s="818"/>
      <c r="BH425" s="818"/>
    </row>
    <row r="426" s="112" customFormat="true" ht="14.25" hidden="false" customHeight="true" outlineLevel="0" collapsed="false">
      <c r="A426" s="240"/>
      <c r="B426" s="240"/>
      <c r="C426" s="240"/>
      <c r="D426" s="609" t="str">
        <f aca="false">D91</f>
        <v>office (PA to head)</v>
      </c>
      <c r="E426" s="610"/>
      <c r="F426" s="593"/>
      <c r="G426" s="593"/>
      <c r="H426" s="593"/>
      <c r="I426" s="593"/>
      <c r="J426" s="593"/>
      <c r="K426" s="593"/>
      <c r="L426" s="593"/>
      <c r="M426" s="611"/>
      <c r="N426" s="613"/>
      <c r="O426" s="611"/>
      <c r="P426" s="597" t="n">
        <f aca="false">R91</f>
        <v>8</v>
      </c>
      <c r="Q426" s="612"/>
      <c r="R426" s="956"/>
      <c r="S426" s="613"/>
      <c r="T426" s="989" t="n">
        <f aca="false">T91</f>
        <v>1</v>
      </c>
      <c r="U426" s="613"/>
      <c r="V426" s="990" t="str">
        <f aca="false">IF(R426=0,"",R426-P426)</f>
        <v/>
      </c>
      <c r="W426" s="613"/>
      <c r="X426" s="949"/>
      <c r="Y426" s="949"/>
      <c r="Z426" s="949"/>
      <c r="AA426" s="949"/>
      <c r="AB426" s="949"/>
      <c r="AC426" s="949"/>
      <c r="AD426" s="949"/>
      <c r="AE426" s="949"/>
      <c r="AF426" s="949"/>
      <c r="AG426" s="949"/>
      <c r="AH426" s="949"/>
      <c r="AI426" s="950"/>
      <c r="AJ426" s="950"/>
      <c r="AK426" s="613"/>
      <c r="AL426" s="617" t="n">
        <f aca="false">P426*T426</f>
        <v>8</v>
      </c>
      <c r="AN426" s="617" t="n">
        <f aca="false">R426*T426</f>
        <v>0</v>
      </c>
      <c r="AO426" s="227"/>
      <c r="AP426" s="237" t="str">
        <f aca="false">D426</f>
        <v>office (PA to head)</v>
      </c>
      <c r="AQ426" s="951"/>
      <c r="AR426" s="952"/>
      <c r="AS426" s="957"/>
      <c r="AU426" s="268"/>
      <c r="AV426" s="268"/>
      <c r="AW426" s="943"/>
      <c r="AX426" s="943"/>
      <c r="AY426" s="510"/>
      <c r="AZ426" s="510"/>
      <c r="BA426" s="629" t="n">
        <f aca="false">AL426</f>
        <v>8</v>
      </c>
      <c r="BB426" s="629" t="n">
        <f aca="false">AN426</f>
        <v>0</v>
      </c>
      <c r="BC426" s="945"/>
      <c r="BD426" s="945"/>
      <c r="BE426" s="946"/>
      <c r="BF426" s="946"/>
      <c r="BG426" s="818"/>
      <c r="BH426" s="818"/>
    </row>
    <row r="427" s="112" customFormat="true" ht="14.25" hidden="false" customHeight="true" outlineLevel="0" collapsed="false">
      <c r="A427" s="240"/>
      <c r="B427" s="240"/>
      <c r="C427" s="240"/>
      <c r="D427" s="609" t="str">
        <f aca="false">D85</f>
        <v>staff room (social)</v>
      </c>
      <c r="E427" s="610"/>
      <c r="F427" s="593"/>
      <c r="G427" s="593"/>
      <c r="H427" s="593"/>
      <c r="I427" s="593"/>
      <c r="J427" s="593"/>
      <c r="K427" s="593"/>
      <c r="L427" s="593"/>
      <c r="M427" s="611"/>
      <c r="N427" s="613"/>
      <c r="O427" s="611"/>
      <c r="P427" s="597" t="n">
        <f aca="false">R85</f>
        <v>43</v>
      </c>
      <c r="Q427" s="612"/>
      <c r="R427" s="956"/>
      <c r="S427" s="613"/>
      <c r="T427" s="989" t="n">
        <v>1</v>
      </c>
      <c r="U427" s="613"/>
      <c r="V427" s="990" t="str">
        <f aca="false">IF(R427=0,"",R427-P427)</f>
        <v/>
      </c>
      <c r="W427" s="613"/>
      <c r="X427" s="949"/>
      <c r="Y427" s="949"/>
      <c r="Z427" s="949"/>
      <c r="AA427" s="949"/>
      <c r="AB427" s="949"/>
      <c r="AC427" s="949"/>
      <c r="AD427" s="949"/>
      <c r="AE427" s="949"/>
      <c r="AF427" s="949"/>
      <c r="AG427" s="949"/>
      <c r="AH427" s="949"/>
      <c r="AI427" s="950"/>
      <c r="AJ427" s="950"/>
      <c r="AK427" s="613"/>
      <c r="AL427" s="617" t="n">
        <f aca="false">P427*T427</f>
        <v>43</v>
      </c>
      <c r="AN427" s="617" t="n">
        <f aca="false">R427*T427</f>
        <v>0</v>
      </c>
      <c r="AO427" s="227"/>
      <c r="AP427" s="237" t="str">
        <f aca="false">D427</f>
        <v>staff room (social)</v>
      </c>
      <c r="AQ427" s="951"/>
      <c r="AR427" s="952"/>
      <c r="AS427" s="957"/>
      <c r="AU427" s="268"/>
      <c r="AV427" s="268"/>
      <c r="AW427" s="943"/>
      <c r="AX427" s="943"/>
      <c r="AY427" s="510"/>
      <c r="AZ427" s="510"/>
      <c r="BA427" s="629" t="n">
        <f aca="false">AL427</f>
        <v>43</v>
      </c>
      <c r="BB427" s="629" t="n">
        <f aca="false">AN427</f>
        <v>0</v>
      </c>
      <c r="BC427" s="945"/>
      <c r="BD427" s="945"/>
      <c r="BE427" s="946"/>
      <c r="BF427" s="946"/>
      <c r="BG427" s="818"/>
      <c r="BH427" s="818"/>
    </row>
    <row r="428" s="112" customFormat="true" ht="14.25" hidden="false" customHeight="true" outlineLevel="0" collapsed="false">
      <c r="A428" s="240"/>
      <c r="B428" s="240"/>
      <c r="C428" s="240"/>
      <c r="D428" s="609" t="str">
        <f aca="false">D95</f>
        <v>office(s)</v>
      </c>
      <c r="E428" s="610"/>
      <c r="F428" s="593"/>
      <c r="G428" s="593" t="str">
        <f aca="false">G95</f>
        <v>deputy, BM</v>
      </c>
      <c r="H428" s="593"/>
      <c r="I428" s="593"/>
      <c r="J428" s="593"/>
      <c r="K428" s="593"/>
      <c r="L428" s="593"/>
      <c r="M428" s="611"/>
      <c r="N428" s="613"/>
      <c r="O428" s="611"/>
      <c r="P428" s="597" t="n">
        <f aca="false">R95</f>
        <v>12</v>
      </c>
      <c r="Q428" s="612"/>
      <c r="R428" s="956"/>
      <c r="S428" s="613"/>
      <c r="T428" s="989" t="n">
        <f aca="false">T95</f>
        <v>3</v>
      </c>
      <c r="U428" s="613"/>
      <c r="V428" s="990" t="str">
        <f aca="false">IF(R428=0,"",R428-P428)</f>
        <v/>
      </c>
      <c r="W428" s="613"/>
      <c r="X428" s="949"/>
      <c r="Y428" s="949"/>
      <c r="Z428" s="949"/>
      <c r="AA428" s="949"/>
      <c r="AB428" s="949"/>
      <c r="AC428" s="949"/>
      <c r="AD428" s="949"/>
      <c r="AE428" s="949"/>
      <c r="AF428" s="949"/>
      <c r="AG428" s="949"/>
      <c r="AH428" s="949"/>
      <c r="AI428" s="950"/>
      <c r="AJ428" s="950"/>
      <c r="AK428" s="613"/>
      <c r="AL428" s="617" t="n">
        <f aca="false">P428*T428</f>
        <v>36</v>
      </c>
      <c r="AN428" s="617" t="n">
        <f aca="false">R428*T428</f>
        <v>0</v>
      </c>
      <c r="AO428" s="227"/>
      <c r="AP428" s="237" t="str">
        <f aca="false">D428</f>
        <v>office(s)</v>
      </c>
      <c r="AQ428" s="951"/>
      <c r="AR428" s="952"/>
      <c r="AS428" s="957"/>
      <c r="AU428" s="268"/>
      <c r="AV428" s="268"/>
      <c r="AW428" s="943"/>
      <c r="AX428" s="943"/>
      <c r="AY428" s="510"/>
      <c r="AZ428" s="510"/>
      <c r="BA428" s="629" t="n">
        <f aca="false">AL428</f>
        <v>36</v>
      </c>
      <c r="BB428" s="629" t="n">
        <f aca="false">AN428</f>
        <v>0</v>
      </c>
      <c r="BC428" s="945"/>
      <c r="BD428" s="945"/>
      <c r="BE428" s="946"/>
      <c r="BF428" s="946"/>
      <c r="BG428" s="818"/>
      <c r="BH428" s="818"/>
    </row>
    <row r="429" s="112" customFormat="true" ht="14.25" hidden="false" customHeight="true" outlineLevel="0" collapsed="false">
      <c r="A429" s="240"/>
      <c r="B429" s="240"/>
      <c r="C429" s="240"/>
      <c r="D429" s="609" t="str">
        <f aca="false">D93</f>
        <v>offices (senior management)</v>
      </c>
      <c r="E429" s="610"/>
      <c r="F429" s="593"/>
      <c r="G429" s="593"/>
      <c r="H429" s="593"/>
      <c r="I429" s="593"/>
      <c r="J429" s="593"/>
      <c r="K429" s="593"/>
      <c r="L429" s="593"/>
      <c r="M429" s="611"/>
      <c r="N429" s="613"/>
      <c r="O429" s="611"/>
      <c r="P429" s="597" t="n">
        <f aca="false">R93</f>
        <v>8</v>
      </c>
      <c r="Q429" s="612"/>
      <c r="R429" s="956"/>
      <c r="S429" s="613"/>
      <c r="T429" s="989" t="n">
        <f aca="false">T93-T202-T229-T256-T283-T310-T343-T366-T387</f>
        <v>5</v>
      </c>
      <c r="U429" s="613"/>
      <c r="V429" s="990" t="str">
        <f aca="false">IF(R429=0,"",R429-P429)</f>
        <v/>
      </c>
      <c r="W429" s="613"/>
      <c r="X429" s="949"/>
      <c r="Y429" s="949"/>
      <c r="Z429" s="949"/>
      <c r="AA429" s="949"/>
      <c r="AB429" s="949"/>
      <c r="AC429" s="949"/>
      <c r="AD429" s="949"/>
      <c r="AE429" s="949"/>
      <c r="AF429" s="949"/>
      <c r="AG429" s="949"/>
      <c r="AH429" s="949"/>
      <c r="AI429" s="950"/>
      <c r="AJ429" s="950"/>
      <c r="AK429" s="613"/>
      <c r="AL429" s="617" t="n">
        <f aca="false">P429*T429</f>
        <v>40</v>
      </c>
      <c r="AN429" s="617" t="n">
        <f aca="false">R429*T429</f>
        <v>0</v>
      </c>
      <c r="AO429" s="227"/>
      <c r="AP429" s="237" t="str">
        <f aca="false">D429</f>
        <v>offices (senior management)</v>
      </c>
      <c r="AQ429" s="951"/>
      <c r="AR429" s="952"/>
      <c r="AS429" s="957"/>
      <c r="AU429" s="268"/>
      <c r="AV429" s="268"/>
      <c r="AW429" s="943"/>
      <c r="AX429" s="943"/>
      <c r="AY429" s="510"/>
      <c r="AZ429" s="510"/>
      <c r="BA429" s="629" t="n">
        <f aca="false">AL429</f>
        <v>40</v>
      </c>
      <c r="BB429" s="629" t="n">
        <f aca="false">AN429</f>
        <v>0</v>
      </c>
      <c r="BC429" s="945"/>
      <c r="BD429" s="945"/>
      <c r="BE429" s="946"/>
      <c r="BF429" s="946"/>
      <c r="BG429" s="818"/>
      <c r="BH429" s="818"/>
    </row>
    <row r="430" s="112" customFormat="true" ht="14.25" hidden="false" customHeight="true" outlineLevel="0" collapsed="false">
      <c r="A430" s="240"/>
      <c r="B430" s="240"/>
      <c r="C430" s="240"/>
      <c r="D430" s="609" t="str">
        <f aca="false">D97</f>
        <v>office(s)</v>
      </c>
      <c r="E430" s="610"/>
      <c r="F430" s="593"/>
      <c r="G430" s="593" t="str">
        <f aca="false">G97</f>
        <v>ICT technician/ data manager</v>
      </c>
      <c r="H430" s="593"/>
      <c r="I430" s="593"/>
      <c r="J430" s="593"/>
      <c r="K430" s="593"/>
      <c r="L430" s="593"/>
      <c r="M430" s="611"/>
      <c r="N430" s="613"/>
      <c r="O430" s="611"/>
      <c r="P430" s="597" t="n">
        <f aca="false">R97</f>
        <v>8</v>
      </c>
      <c r="Q430" s="612"/>
      <c r="R430" s="956"/>
      <c r="S430" s="613"/>
      <c r="T430" s="989" t="n">
        <f aca="false">T97</f>
        <v>1</v>
      </c>
      <c r="U430" s="613"/>
      <c r="V430" s="990" t="str">
        <f aca="false">IF(R430=0,"",R430-P430)</f>
        <v/>
      </c>
      <c r="W430" s="613"/>
      <c r="X430" s="949"/>
      <c r="Y430" s="949"/>
      <c r="Z430" s="949"/>
      <c r="AA430" s="949"/>
      <c r="AB430" s="949"/>
      <c r="AC430" s="949"/>
      <c r="AD430" s="949"/>
      <c r="AE430" s="949"/>
      <c r="AF430" s="949"/>
      <c r="AG430" s="949"/>
      <c r="AH430" s="949"/>
      <c r="AI430" s="950"/>
      <c r="AJ430" s="950"/>
      <c r="AK430" s="613"/>
      <c r="AL430" s="617" t="n">
        <f aca="false">P430*T430</f>
        <v>8</v>
      </c>
      <c r="AN430" s="617" t="n">
        <f aca="false">R430*T430</f>
        <v>0</v>
      </c>
      <c r="AO430" s="227"/>
      <c r="AP430" s="237" t="str">
        <f aca="false">D430</f>
        <v>office(s)</v>
      </c>
      <c r="AQ430" s="951"/>
      <c r="AR430" s="952"/>
      <c r="AS430" s="957"/>
      <c r="AU430" s="268"/>
      <c r="AV430" s="268"/>
      <c r="AW430" s="943"/>
      <c r="AX430" s="943"/>
      <c r="AY430" s="510"/>
      <c r="AZ430" s="510"/>
      <c r="BA430" s="629" t="n">
        <f aca="false">AL430</f>
        <v>8</v>
      </c>
      <c r="BB430" s="629" t="n">
        <f aca="false">AN430</f>
        <v>0</v>
      </c>
      <c r="BC430" s="945"/>
      <c r="BD430" s="945"/>
      <c r="BE430" s="946"/>
      <c r="BF430" s="946"/>
      <c r="BG430" s="818"/>
      <c r="BH430" s="818"/>
    </row>
    <row r="431" s="112" customFormat="true" ht="14.25" hidden="false" customHeight="true" outlineLevel="0" collapsed="false">
      <c r="A431" s="240"/>
      <c r="B431" s="240"/>
      <c r="C431" s="240"/>
      <c r="D431" s="609" t="str">
        <f aca="false">D98</f>
        <v>office(s)</v>
      </c>
      <c r="E431" s="610"/>
      <c r="F431" s="593"/>
      <c r="G431" s="593" t="str">
        <f aca="false">G98</f>
        <v>FM, caretakers</v>
      </c>
      <c r="H431" s="593"/>
      <c r="I431" s="593"/>
      <c r="J431" s="593"/>
      <c r="K431" s="593"/>
      <c r="L431" s="593"/>
      <c r="M431" s="611"/>
      <c r="N431" s="613"/>
      <c r="O431" s="611"/>
      <c r="P431" s="597" t="n">
        <f aca="false">R98</f>
        <v>12</v>
      </c>
      <c r="Q431" s="612"/>
      <c r="R431" s="956"/>
      <c r="S431" s="613"/>
      <c r="T431" s="989" t="n">
        <f aca="false">T98</f>
        <v>1</v>
      </c>
      <c r="U431" s="613"/>
      <c r="V431" s="990" t="str">
        <f aca="false">IF(R431=0,"",R431-P431)</f>
        <v/>
      </c>
      <c r="W431" s="613"/>
      <c r="X431" s="1061"/>
      <c r="Y431" s="1061"/>
      <c r="Z431" s="1061"/>
      <c r="AA431" s="1061"/>
      <c r="AB431" s="1061"/>
      <c r="AC431" s="1061"/>
      <c r="AD431" s="1061"/>
      <c r="AE431" s="1061"/>
      <c r="AF431" s="1061"/>
      <c r="AG431" s="1061"/>
      <c r="AH431" s="1061"/>
      <c r="AI431" s="950"/>
      <c r="AJ431" s="950"/>
      <c r="AK431" s="613"/>
      <c r="AL431" s="617" t="n">
        <f aca="false">P431*T431</f>
        <v>12</v>
      </c>
      <c r="AN431" s="617" t="n">
        <f aca="false">R431</f>
        <v>0</v>
      </c>
      <c r="AO431" s="442"/>
      <c r="AP431" s="237" t="str">
        <f aca="false">D431</f>
        <v>office(s)</v>
      </c>
      <c r="AQ431" s="951"/>
      <c r="AR431" s="952"/>
      <c r="AS431" s="957"/>
      <c r="AU431" s="268"/>
      <c r="AV431" s="268"/>
      <c r="AW431" s="943"/>
      <c r="AX431" s="943"/>
      <c r="AY431" s="510"/>
      <c r="AZ431" s="510"/>
      <c r="BA431" s="629" t="n">
        <f aca="false">AL431</f>
        <v>12</v>
      </c>
      <c r="BB431" s="629" t="n">
        <f aca="false">AN431</f>
        <v>0</v>
      </c>
      <c r="BC431" s="945"/>
      <c r="BD431" s="945"/>
      <c r="BE431" s="946"/>
      <c r="BF431" s="946"/>
      <c r="BG431" s="818"/>
      <c r="BH431" s="818"/>
    </row>
    <row r="432" s="112" customFormat="true" ht="14.25" hidden="false" customHeight="true" outlineLevel="0" collapsed="false">
      <c r="A432" s="240"/>
      <c r="B432" s="240"/>
      <c r="C432" s="240"/>
      <c r="D432" s="609" t="str">
        <f aca="false">D100</f>
        <v>office(s)</v>
      </c>
      <c r="E432" s="610"/>
      <c r="F432" s="593"/>
      <c r="G432" s="593" t="str">
        <f aca="false">G100</f>
        <v>other</v>
      </c>
      <c r="H432" s="593"/>
      <c r="I432" s="593"/>
      <c r="J432" s="593"/>
      <c r="K432" s="593"/>
      <c r="L432" s="593"/>
      <c r="M432" s="611"/>
      <c r="N432" s="613"/>
      <c r="O432" s="611"/>
      <c r="P432" s="597" t="n">
        <f aca="false">R100</f>
        <v>8</v>
      </c>
      <c r="Q432" s="612"/>
      <c r="R432" s="956"/>
      <c r="S432" s="613"/>
      <c r="T432" s="989" t="n">
        <f aca="false">T100</f>
        <v>0</v>
      </c>
      <c r="U432" s="613"/>
      <c r="V432" s="990" t="str">
        <f aca="false">IF(R432=0,"",R432-P432)</f>
        <v/>
      </c>
      <c r="W432" s="613"/>
      <c r="X432" s="1061"/>
      <c r="Y432" s="1061"/>
      <c r="Z432" s="1061"/>
      <c r="AA432" s="1061"/>
      <c r="AB432" s="1061"/>
      <c r="AC432" s="1061"/>
      <c r="AD432" s="1061"/>
      <c r="AE432" s="1061"/>
      <c r="AF432" s="1061"/>
      <c r="AG432" s="1061"/>
      <c r="AH432" s="1061"/>
      <c r="AI432" s="950"/>
      <c r="AJ432" s="950"/>
      <c r="AK432" s="613"/>
      <c r="AL432" s="617" t="n">
        <f aca="false">P432*T432</f>
        <v>0</v>
      </c>
      <c r="AN432" s="617" t="n">
        <f aca="false">R432</f>
        <v>0</v>
      </c>
      <c r="AO432" s="442"/>
      <c r="AP432" s="237" t="str">
        <f aca="false">D432</f>
        <v>office(s)</v>
      </c>
      <c r="AQ432" s="951"/>
      <c r="AR432" s="952"/>
      <c r="AS432" s="957"/>
      <c r="AU432" s="268"/>
      <c r="AV432" s="268"/>
      <c r="AW432" s="943"/>
      <c r="AX432" s="943"/>
      <c r="AY432" s="510"/>
      <c r="AZ432" s="510"/>
      <c r="BA432" s="629" t="n">
        <f aca="false">AL432</f>
        <v>0</v>
      </c>
      <c r="BB432" s="629" t="n">
        <f aca="false">AN432</f>
        <v>0</v>
      </c>
      <c r="BC432" s="945"/>
      <c r="BD432" s="945"/>
      <c r="BE432" s="946"/>
      <c r="BF432" s="946"/>
      <c r="BG432" s="818"/>
      <c r="BH432" s="818"/>
    </row>
    <row r="433" s="112" customFormat="true" ht="14.25" hidden="false" customHeight="true" outlineLevel="0" collapsed="false">
      <c r="A433" s="240"/>
      <c r="B433" s="240"/>
      <c r="C433" s="240"/>
      <c r="D433" s="609" t="str">
        <f aca="false">D106</f>
        <v>general office</v>
      </c>
      <c r="E433" s="610"/>
      <c r="F433" s="593"/>
      <c r="G433" s="593"/>
      <c r="H433" s="593"/>
      <c r="I433" s="593"/>
      <c r="J433" s="593"/>
      <c r="K433" s="593"/>
      <c r="L433" s="593"/>
      <c r="M433" s="611"/>
      <c r="N433" s="613"/>
      <c r="O433" s="611"/>
      <c r="P433" s="597" t="n">
        <f aca="false">R106</f>
        <v>52</v>
      </c>
      <c r="Q433" s="612"/>
      <c r="R433" s="956"/>
      <c r="S433" s="613"/>
      <c r="T433" s="989" t="n">
        <f aca="false">T106</f>
        <v>1</v>
      </c>
      <c r="U433" s="613"/>
      <c r="V433" s="990" t="str">
        <f aca="false">IF(R433=0,"",R433-P433)</f>
        <v/>
      </c>
      <c r="W433" s="613"/>
      <c r="X433" s="949"/>
      <c r="Y433" s="949"/>
      <c r="Z433" s="949"/>
      <c r="AA433" s="949"/>
      <c r="AB433" s="949"/>
      <c r="AC433" s="949"/>
      <c r="AD433" s="949"/>
      <c r="AE433" s="949"/>
      <c r="AF433" s="949"/>
      <c r="AG433" s="949"/>
      <c r="AH433" s="949"/>
      <c r="AI433" s="950"/>
      <c r="AJ433" s="950"/>
      <c r="AK433" s="613"/>
      <c r="AL433" s="617" t="n">
        <f aca="false">P433*T433</f>
        <v>52</v>
      </c>
      <c r="AN433" s="617" t="n">
        <f aca="false">R433*T433</f>
        <v>0</v>
      </c>
      <c r="AO433" s="442"/>
      <c r="AP433" s="237" t="str">
        <f aca="false">D433</f>
        <v>general office</v>
      </c>
      <c r="AQ433" s="951"/>
      <c r="AR433" s="952"/>
      <c r="AS433" s="957"/>
      <c r="AU433" s="268"/>
      <c r="AV433" s="268"/>
      <c r="AW433" s="943"/>
      <c r="AX433" s="943"/>
      <c r="AY433" s="510"/>
      <c r="AZ433" s="510"/>
      <c r="BA433" s="629" t="n">
        <f aca="false">AL433</f>
        <v>52</v>
      </c>
      <c r="BB433" s="629" t="n">
        <f aca="false">AN433</f>
        <v>0</v>
      </c>
      <c r="BC433" s="945"/>
      <c r="BD433" s="945"/>
      <c r="BE433" s="946"/>
      <c r="BF433" s="946"/>
      <c r="BG433" s="818"/>
      <c r="BH433" s="818"/>
    </row>
    <row r="434" s="112" customFormat="true" ht="14.25" hidden="false" customHeight="true" outlineLevel="0" collapsed="false">
      <c r="A434" s="240"/>
      <c r="B434" s="240"/>
      <c r="C434" s="240"/>
      <c r="D434" s="609" t="str">
        <f aca="false">D107</f>
        <v>reprographics</v>
      </c>
      <c r="E434" s="610"/>
      <c r="F434" s="593"/>
      <c r="G434" s="593"/>
      <c r="H434" s="593"/>
      <c r="I434" s="593"/>
      <c r="J434" s="593"/>
      <c r="K434" s="593"/>
      <c r="L434" s="593"/>
      <c r="M434" s="611"/>
      <c r="N434" s="613"/>
      <c r="O434" s="611"/>
      <c r="P434" s="597" t="n">
        <f aca="false">R107</f>
        <v>30</v>
      </c>
      <c r="Q434" s="612"/>
      <c r="R434" s="956"/>
      <c r="S434" s="613"/>
      <c r="T434" s="989" t="n">
        <f aca="false">T107</f>
        <v>1</v>
      </c>
      <c r="U434" s="613"/>
      <c r="V434" s="990" t="str">
        <f aca="false">IF(R434=0,"",R434-P434)</f>
        <v/>
      </c>
      <c r="W434" s="613"/>
      <c r="X434" s="949"/>
      <c r="Y434" s="949"/>
      <c r="Z434" s="949"/>
      <c r="AA434" s="949"/>
      <c r="AB434" s="949"/>
      <c r="AC434" s="949"/>
      <c r="AD434" s="949"/>
      <c r="AE434" s="949"/>
      <c r="AF434" s="949"/>
      <c r="AG434" s="949"/>
      <c r="AH434" s="949"/>
      <c r="AI434" s="950"/>
      <c r="AJ434" s="950"/>
      <c r="AK434" s="613"/>
      <c r="AL434" s="617" t="n">
        <f aca="false">P434*T434</f>
        <v>30</v>
      </c>
      <c r="AN434" s="617" t="n">
        <f aca="false">R434*T434</f>
        <v>0</v>
      </c>
      <c r="AO434" s="227"/>
      <c r="AP434" s="237" t="str">
        <f aca="false">D434</f>
        <v>reprographics</v>
      </c>
      <c r="AQ434" s="951"/>
      <c r="AR434" s="952"/>
      <c r="AS434" s="957"/>
      <c r="AU434" s="268"/>
      <c r="AV434" s="268"/>
      <c r="AW434" s="943"/>
      <c r="AX434" s="943"/>
      <c r="AY434" s="510"/>
      <c r="AZ434" s="510"/>
      <c r="BA434" s="629" t="n">
        <f aca="false">AL434</f>
        <v>30</v>
      </c>
      <c r="BB434" s="629" t="n">
        <f aca="false">AN434</f>
        <v>0</v>
      </c>
      <c r="BC434" s="945"/>
      <c r="BD434" s="945"/>
      <c r="BE434" s="946"/>
      <c r="BF434" s="946"/>
      <c r="BG434" s="818"/>
      <c r="BH434" s="818"/>
    </row>
    <row r="435" customFormat="false" ht="14.25" hidden="false" customHeight="true" outlineLevel="0" collapsed="false">
      <c r="A435" s="177"/>
      <c r="B435" s="177"/>
      <c r="C435" s="177"/>
      <c r="D435" s="609" t="str">
        <f aca="false">D109</f>
        <v>community entrance/reception  </v>
      </c>
      <c r="E435" s="610"/>
      <c r="F435" s="593"/>
      <c r="G435" s="593"/>
      <c r="H435" s="593"/>
      <c r="I435" s="593"/>
      <c r="J435" s="593"/>
      <c r="K435" s="593"/>
      <c r="L435" s="593"/>
      <c r="M435" s="611"/>
      <c r="N435" s="613"/>
      <c r="O435" s="611"/>
      <c r="P435" s="597" t="n">
        <f aca="false">R108</f>
        <v>13</v>
      </c>
      <c r="Q435" s="612"/>
      <c r="R435" s="956"/>
      <c r="S435" s="613"/>
      <c r="T435" s="989" t="s">
        <v>181</v>
      </c>
      <c r="U435" s="613"/>
      <c r="V435" s="990" t="s">
        <v>181</v>
      </c>
      <c r="W435" s="613"/>
      <c r="X435" s="949" t="s">
        <v>323</v>
      </c>
      <c r="Y435" s="949"/>
      <c r="Z435" s="949"/>
      <c r="AA435" s="949"/>
      <c r="AB435" s="949"/>
      <c r="AC435" s="949"/>
      <c r="AD435" s="949"/>
      <c r="AE435" s="949"/>
      <c r="AF435" s="949"/>
      <c r="AG435" s="949"/>
      <c r="AH435" s="949"/>
      <c r="AI435" s="950"/>
      <c r="AJ435" s="950"/>
      <c r="AK435" s="613"/>
      <c r="AL435" s="617" t="n">
        <f aca="false">P435</f>
        <v>13</v>
      </c>
      <c r="AM435" s="112"/>
      <c r="AN435" s="617" t="n">
        <f aca="false">R435</f>
        <v>0</v>
      </c>
      <c r="AO435" s="227"/>
      <c r="AP435" s="237" t="str">
        <f aca="false">D435</f>
        <v>community entrance/reception  </v>
      </c>
      <c r="AQ435" s="951"/>
      <c r="AR435" s="952"/>
      <c r="AS435" s="953"/>
      <c r="AT435" s="223"/>
      <c r="AU435" s="355"/>
      <c r="AV435" s="355"/>
      <c r="AW435" s="943"/>
      <c r="AX435" s="943"/>
      <c r="AY435" s="510"/>
      <c r="AZ435" s="510"/>
      <c r="BA435" s="629" t="n">
        <f aca="false">AL435</f>
        <v>13</v>
      </c>
      <c r="BB435" s="629" t="n">
        <f aca="false">AN435</f>
        <v>0</v>
      </c>
      <c r="BC435" s="945"/>
      <c r="BD435" s="945"/>
      <c r="BE435" s="946"/>
      <c r="BF435" s="946"/>
      <c r="BG435" s="818"/>
      <c r="BH435" s="818"/>
      <c r="BI435" s="129"/>
      <c r="BK435" s="0"/>
    </row>
    <row r="436" customFormat="false" ht="14.25" hidden="false" customHeight="true" outlineLevel="0" collapsed="false">
      <c r="A436" s="177"/>
      <c r="B436" s="177"/>
      <c r="C436" s="177"/>
      <c r="D436" s="609" t="str">
        <f aca="false">D110</f>
        <v>interview room (adjacent)</v>
      </c>
      <c r="E436" s="610"/>
      <c r="F436" s="593"/>
      <c r="G436" s="593"/>
      <c r="H436" s="593"/>
      <c r="I436" s="593"/>
      <c r="J436" s="593"/>
      <c r="K436" s="593"/>
      <c r="L436" s="593"/>
      <c r="M436" s="611"/>
      <c r="N436" s="613"/>
      <c r="O436" s="611"/>
      <c r="P436" s="597" t="n">
        <f aca="false">R110</f>
        <v>7</v>
      </c>
      <c r="Q436" s="612"/>
      <c r="R436" s="956"/>
      <c r="S436" s="613"/>
      <c r="T436" s="989" t="n">
        <f aca="false">T110</f>
        <v>1</v>
      </c>
      <c r="U436" s="613"/>
      <c r="V436" s="990" t="str">
        <f aca="false">IF(R436=0,"",R436-P436)</f>
        <v/>
      </c>
      <c r="W436" s="613"/>
      <c r="X436" s="949"/>
      <c r="Y436" s="949"/>
      <c r="Z436" s="949"/>
      <c r="AA436" s="949"/>
      <c r="AB436" s="949"/>
      <c r="AC436" s="949"/>
      <c r="AD436" s="949"/>
      <c r="AE436" s="949"/>
      <c r="AF436" s="949"/>
      <c r="AG436" s="949"/>
      <c r="AH436" s="949"/>
      <c r="AI436" s="950"/>
      <c r="AJ436" s="950"/>
      <c r="AK436" s="613"/>
      <c r="AL436" s="617" t="n">
        <f aca="false">P436*T436</f>
        <v>7</v>
      </c>
      <c r="AM436" s="112"/>
      <c r="AN436" s="617" t="n">
        <f aca="false">R436*T436</f>
        <v>0</v>
      </c>
      <c r="AO436" s="227"/>
      <c r="AP436" s="237" t="str">
        <f aca="false">D436</f>
        <v>interview room (adjacent)</v>
      </c>
      <c r="AQ436" s="951"/>
      <c r="AR436" s="952"/>
      <c r="AS436" s="953"/>
      <c r="AT436" s="223"/>
      <c r="AU436" s="355"/>
      <c r="AV436" s="355"/>
      <c r="AW436" s="943"/>
      <c r="AX436" s="943"/>
      <c r="AY436" s="510"/>
      <c r="AZ436" s="510"/>
      <c r="BA436" s="629" t="n">
        <f aca="false">AL436</f>
        <v>7</v>
      </c>
      <c r="BB436" s="629" t="n">
        <f aca="false">AN436</f>
        <v>0</v>
      </c>
      <c r="BC436" s="945"/>
      <c r="BD436" s="945"/>
      <c r="BE436" s="946"/>
      <c r="BF436" s="946"/>
      <c r="BG436" s="818"/>
      <c r="BH436" s="818"/>
      <c r="BI436" s="129"/>
      <c r="BK436" s="0"/>
    </row>
    <row r="437" customFormat="false" ht="14.25" hidden="false" customHeight="true" outlineLevel="0" collapsed="false">
      <c r="A437" s="177"/>
      <c r="B437" s="177"/>
      <c r="C437" s="177"/>
      <c r="D437" s="609" t="str">
        <f aca="false">D111</f>
        <v>sick bay (adjacent)</v>
      </c>
      <c r="E437" s="610"/>
      <c r="F437" s="593"/>
      <c r="G437" s="593"/>
      <c r="H437" s="593"/>
      <c r="I437" s="593"/>
      <c r="J437" s="593"/>
      <c r="K437" s="593"/>
      <c r="L437" s="593"/>
      <c r="M437" s="611"/>
      <c r="N437" s="613"/>
      <c r="O437" s="611"/>
      <c r="P437" s="597" t="n">
        <f aca="false">R111</f>
        <v>5</v>
      </c>
      <c r="Q437" s="612"/>
      <c r="R437" s="956"/>
      <c r="S437" s="613"/>
      <c r="T437" s="989" t="n">
        <f aca="false">T111</f>
        <v>1</v>
      </c>
      <c r="U437" s="613"/>
      <c r="V437" s="990" t="str">
        <f aca="false">IF(R437=0,"",R437-P437)</f>
        <v/>
      </c>
      <c r="W437" s="613"/>
      <c r="X437" s="949"/>
      <c r="Y437" s="949"/>
      <c r="Z437" s="949"/>
      <c r="AA437" s="949"/>
      <c r="AB437" s="949"/>
      <c r="AC437" s="949"/>
      <c r="AD437" s="949"/>
      <c r="AE437" s="949"/>
      <c r="AF437" s="949"/>
      <c r="AG437" s="949"/>
      <c r="AH437" s="949"/>
      <c r="AI437" s="950"/>
      <c r="AJ437" s="950"/>
      <c r="AK437" s="613"/>
      <c r="AL437" s="617" t="n">
        <f aca="false">P437*T437</f>
        <v>5</v>
      </c>
      <c r="AM437" s="112"/>
      <c r="AN437" s="617" t="n">
        <f aca="false">R437*T437</f>
        <v>0</v>
      </c>
      <c r="AO437" s="227"/>
      <c r="AP437" s="237" t="str">
        <f aca="false">D437</f>
        <v>sick bay (adjacent)</v>
      </c>
      <c r="AQ437" s="951"/>
      <c r="AR437" s="952"/>
      <c r="AS437" s="953"/>
      <c r="AT437" s="223"/>
      <c r="AU437" s="355"/>
      <c r="AV437" s="355"/>
      <c r="AW437" s="943"/>
      <c r="AX437" s="943"/>
      <c r="AY437" s="510"/>
      <c r="AZ437" s="510"/>
      <c r="BA437" s="629" t="n">
        <f aca="false">AL437</f>
        <v>5</v>
      </c>
      <c r="BB437" s="629" t="n">
        <f aca="false">AN437</f>
        <v>0</v>
      </c>
      <c r="BC437" s="945"/>
      <c r="BD437" s="945"/>
      <c r="BE437" s="946"/>
      <c r="BF437" s="946"/>
      <c r="BG437" s="818"/>
      <c r="BH437" s="818"/>
      <c r="BI437" s="129"/>
      <c r="BK437" s="0"/>
    </row>
    <row r="438" customFormat="false" ht="14.25" hidden="false" customHeight="true" outlineLevel="0" collapsed="false">
      <c r="A438" s="177"/>
      <c r="B438" s="177"/>
      <c r="C438" s="177"/>
      <c r="D438" s="768"/>
      <c r="E438" s="240"/>
      <c r="G438" s="993" t="str">
        <f aca="false">G165</f>
        <v>server room</v>
      </c>
      <c r="H438" s="993"/>
      <c r="I438" s="993"/>
      <c r="J438" s="993"/>
      <c r="K438" s="993"/>
      <c r="L438" s="993"/>
      <c r="M438" s="1042"/>
      <c r="N438" s="215"/>
      <c r="O438" s="1042"/>
      <c r="P438" s="306" t="n">
        <f aca="false">R165</f>
        <v>20</v>
      </c>
      <c r="Q438" s="287"/>
      <c r="R438" s="947"/>
      <c r="S438" s="215"/>
      <c r="T438" s="642" t="n">
        <f aca="false">T165</f>
        <v>1</v>
      </c>
      <c r="U438" s="215"/>
      <c r="V438" s="995" t="str">
        <f aca="false">IF(R438=0,"",R438-P438)</f>
        <v/>
      </c>
      <c r="W438" s="215"/>
      <c r="X438" s="949"/>
      <c r="Y438" s="949"/>
      <c r="Z438" s="949"/>
      <c r="AA438" s="949"/>
      <c r="AB438" s="949"/>
      <c r="AC438" s="949"/>
      <c r="AD438" s="949"/>
      <c r="AE438" s="949"/>
      <c r="AF438" s="949"/>
      <c r="AG438" s="949"/>
      <c r="AH438" s="949"/>
      <c r="AI438" s="950"/>
      <c r="AJ438" s="950"/>
      <c r="AK438" s="215"/>
      <c r="AL438" s="828" t="n">
        <f aca="false">P438*T438</f>
        <v>20</v>
      </c>
      <c r="AM438" s="112"/>
      <c r="AN438" s="828" t="n">
        <f aca="false">R438*T438</f>
        <v>0</v>
      </c>
      <c r="AO438" s="227"/>
      <c r="AP438" s="237" t="n">
        <f aca="false">D438</f>
        <v>0</v>
      </c>
      <c r="AQ438" s="951"/>
      <c r="AR438" s="952"/>
      <c r="AS438" s="953"/>
      <c r="AT438" s="223"/>
      <c r="AU438" s="355"/>
      <c r="AV438" s="355"/>
      <c r="AW438" s="943"/>
      <c r="AX438" s="943"/>
      <c r="AY438" s="510"/>
      <c r="AZ438" s="510"/>
      <c r="BA438" s="629"/>
      <c r="BB438" s="629"/>
      <c r="BC438" s="945"/>
      <c r="BD438" s="945"/>
      <c r="BE438" s="946"/>
      <c r="BF438" s="946"/>
      <c r="BG438" s="443" t="n">
        <f aca="false">AL438</f>
        <v>20</v>
      </c>
      <c r="BH438" s="443" t="n">
        <f aca="false">AN438</f>
        <v>0</v>
      </c>
      <c r="BI438" s="129"/>
      <c r="BK438" s="0"/>
    </row>
    <row r="439" s="112" customFormat="true" ht="14.25" hidden="false" customHeight="true" outlineLevel="0" collapsed="false">
      <c r="A439" s="240"/>
      <c r="B439" s="240"/>
      <c r="C439" s="240"/>
      <c r="D439" s="240"/>
      <c r="E439" s="672" t="str">
        <f aca="false">E131</f>
        <v>central stock</v>
      </c>
      <c r="F439" s="690"/>
      <c r="G439" s="690"/>
      <c r="H439" s="690"/>
      <c r="I439" s="690"/>
      <c r="J439" s="690"/>
      <c r="K439" s="690"/>
      <c r="L439" s="690"/>
      <c r="M439" s="672"/>
      <c r="N439" s="664"/>
      <c r="O439" s="672"/>
      <c r="P439" s="695" t="n">
        <f aca="false">R131</f>
        <v>18</v>
      </c>
      <c r="Q439" s="674"/>
      <c r="R439" s="956"/>
      <c r="S439" s="664"/>
      <c r="T439" s="971" t="n">
        <f aca="false">T131</f>
        <v>1</v>
      </c>
      <c r="U439" s="664"/>
      <c r="V439" s="972" t="str">
        <f aca="false">IF(R439=0,"",R439-P439)</f>
        <v/>
      </c>
      <c r="W439" s="664"/>
      <c r="X439" s="949"/>
      <c r="Y439" s="949"/>
      <c r="Z439" s="949"/>
      <c r="AA439" s="949"/>
      <c r="AB439" s="949"/>
      <c r="AC439" s="949"/>
      <c r="AD439" s="949"/>
      <c r="AE439" s="949"/>
      <c r="AF439" s="949"/>
      <c r="AG439" s="949"/>
      <c r="AH439" s="949"/>
      <c r="AI439" s="950"/>
      <c r="AJ439" s="950"/>
      <c r="AK439" s="664"/>
      <c r="AL439" s="675" t="n">
        <f aca="false">P439*T439</f>
        <v>18</v>
      </c>
      <c r="AN439" s="675" t="n">
        <f aca="false">R439*T439</f>
        <v>0</v>
      </c>
      <c r="AO439" s="227"/>
      <c r="AP439" s="237" t="n">
        <f aca="false">G439</f>
        <v>0</v>
      </c>
      <c r="AQ439" s="951"/>
      <c r="AR439" s="952"/>
      <c r="AS439" s="957"/>
      <c r="AU439" s="268"/>
      <c r="AV439" s="268"/>
      <c r="AW439" s="943"/>
      <c r="AX439" s="943"/>
      <c r="AY439" s="510"/>
      <c r="AZ439" s="510"/>
      <c r="BA439" s="944"/>
      <c r="BB439" s="944"/>
      <c r="BC439" s="973" t="n">
        <f aca="false">AL439</f>
        <v>18</v>
      </c>
      <c r="BD439" s="973" t="n">
        <f aca="false">AN439</f>
        <v>0</v>
      </c>
      <c r="BE439" s="946"/>
      <c r="BF439" s="946"/>
      <c r="BG439" s="818"/>
      <c r="BH439" s="818"/>
    </row>
    <row r="440" s="112" customFormat="true" ht="14.25" hidden="false" customHeight="true" outlineLevel="0" collapsed="false">
      <c r="A440" s="240"/>
      <c r="B440" s="240"/>
      <c r="C440" s="240"/>
      <c r="D440" s="240"/>
      <c r="E440" s="672" t="s">
        <v>527</v>
      </c>
      <c r="F440" s="690"/>
      <c r="G440" s="690"/>
      <c r="H440" s="690"/>
      <c r="I440" s="690"/>
      <c r="J440" s="690"/>
      <c r="K440" s="690"/>
      <c r="L440" s="690"/>
      <c r="M440" s="672"/>
      <c r="N440" s="664"/>
      <c r="O440" s="672"/>
      <c r="P440" s="695" t="n">
        <f aca="false">R132</f>
        <v>8</v>
      </c>
      <c r="Q440" s="674"/>
      <c r="R440" s="956"/>
      <c r="S440" s="664"/>
      <c r="T440" s="971" t="n">
        <f aca="false">T132-T390</f>
        <v>2</v>
      </c>
      <c r="U440" s="664"/>
      <c r="V440" s="972" t="str">
        <f aca="false">IF(R440=0,"",R440-P440)</f>
        <v/>
      </c>
      <c r="W440" s="664"/>
      <c r="X440" s="949"/>
      <c r="Y440" s="949"/>
      <c r="Z440" s="949"/>
      <c r="AA440" s="949"/>
      <c r="AB440" s="949"/>
      <c r="AC440" s="949"/>
      <c r="AD440" s="949"/>
      <c r="AE440" s="949"/>
      <c r="AF440" s="949"/>
      <c r="AG440" s="949"/>
      <c r="AH440" s="949"/>
      <c r="AI440" s="950"/>
      <c r="AJ440" s="950"/>
      <c r="AK440" s="664"/>
      <c r="AL440" s="675" t="n">
        <f aca="false">P440*T440</f>
        <v>16</v>
      </c>
      <c r="AN440" s="675" t="n">
        <f aca="false">R440*T440</f>
        <v>0</v>
      </c>
      <c r="AO440" s="442"/>
      <c r="AP440" s="237" t="str">
        <f aca="false">E440</f>
        <v>secure/ exam stores</v>
      </c>
      <c r="AQ440" s="951"/>
      <c r="AR440" s="952"/>
      <c r="AS440" s="957"/>
      <c r="AU440" s="268"/>
      <c r="AV440" s="268"/>
      <c r="AW440" s="943"/>
      <c r="AX440" s="943"/>
      <c r="AY440" s="510"/>
      <c r="AZ440" s="510"/>
      <c r="BA440" s="944"/>
      <c r="BB440" s="944"/>
      <c r="BC440" s="973" t="n">
        <f aca="false">AL440</f>
        <v>16</v>
      </c>
      <c r="BD440" s="973" t="n">
        <f aca="false">AN440</f>
        <v>0</v>
      </c>
      <c r="BE440" s="946"/>
      <c r="BF440" s="946"/>
      <c r="BG440" s="818"/>
      <c r="BH440" s="818"/>
    </row>
    <row r="441" s="112" customFormat="true" ht="14.25" hidden="false" customHeight="true" outlineLevel="0" collapsed="false">
      <c r="A441" s="240"/>
      <c r="B441" s="240"/>
      <c r="C441" s="240"/>
      <c r="D441" s="240"/>
      <c r="E441" s="672" t="str">
        <f aca="false">E141</f>
        <v>maintenance equipment stores</v>
      </c>
      <c r="F441" s="690"/>
      <c r="G441" s="690"/>
      <c r="H441" s="690"/>
      <c r="I441" s="690"/>
      <c r="J441" s="690"/>
      <c r="K441" s="690"/>
      <c r="L441" s="690"/>
      <c r="M441" s="672"/>
      <c r="N441" s="664"/>
      <c r="O441" s="672"/>
      <c r="P441" s="695" t="n">
        <f aca="false">R141</f>
        <v>8</v>
      </c>
      <c r="Q441" s="674"/>
      <c r="R441" s="956"/>
      <c r="S441" s="664"/>
      <c r="T441" s="971" t="n">
        <f aca="false">T141</f>
        <v>2</v>
      </c>
      <c r="U441" s="664"/>
      <c r="V441" s="972" t="str">
        <f aca="false">IF(R441=0,"",R441-P441)</f>
        <v/>
      </c>
      <c r="W441" s="664"/>
      <c r="X441" s="949"/>
      <c r="Y441" s="949"/>
      <c r="Z441" s="949"/>
      <c r="AA441" s="949"/>
      <c r="AB441" s="949"/>
      <c r="AC441" s="949"/>
      <c r="AD441" s="949"/>
      <c r="AE441" s="949"/>
      <c r="AF441" s="949"/>
      <c r="AG441" s="949"/>
      <c r="AH441" s="949"/>
      <c r="AI441" s="950"/>
      <c r="AJ441" s="950"/>
      <c r="AK441" s="664"/>
      <c r="AL441" s="675" t="n">
        <f aca="false">P441*T441</f>
        <v>16</v>
      </c>
      <c r="AN441" s="675" t="n">
        <f aca="false">R441*T441</f>
        <v>0</v>
      </c>
      <c r="AO441" s="227"/>
      <c r="AP441" s="237" t="str">
        <f aca="false">E441</f>
        <v>maintenance equipment stores</v>
      </c>
      <c r="AQ441" s="951"/>
      <c r="AR441" s="952"/>
      <c r="AS441" s="957"/>
      <c r="AU441" s="268"/>
      <c r="AV441" s="268"/>
      <c r="AW441" s="943"/>
      <c r="AX441" s="943"/>
      <c r="AY441" s="510"/>
      <c r="AZ441" s="510"/>
      <c r="BA441" s="944"/>
      <c r="BB441" s="944"/>
      <c r="BC441" s="973" t="n">
        <f aca="false">AL441</f>
        <v>16</v>
      </c>
      <c r="BD441" s="973" t="n">
        <f aca="false">AN441</f>
        <v>0</v>
      </c>
      <c r="BE441" s="946"/>
      <c r="BF441" s="946"/>
      <c r="BG441" s="818"/>
      <c r="BH441" s="818"/>
    </row>
    <row r="442" s="112" customFormat="true" ht="14.25" hidden="false" customHeight="true" outlineLevel="0" collapsed="false">
      <c r="A442" s="240"/>
      <c r="B442" s="240"/>
      <c r="C442" s="240"/>
      <c r="D442" s="240"/>
      <c r="E442" s="672" t="s">
        <v>450</v>
      </c>
      <c r="F442" s="704"/>
      <c r="G442" s="704"/>
      <c r="H442" s="704"/>
      <c r="I442" s="704"/>
      <c r="J442" s="704"/>
      <c r="K442" s="704"/>
      <c r="L442" s="704"/>
      <c r="M442" s="673"/>
      <c r="N442" s="664"/>
      <c r="O442" s="673"/>
      <c r="P442" s="695" t="n">
        <f aca="false">R139</f>
        <v>1.5</v>
      </c>
      <c r="Q442" s="674"/>
      <c r="R442" s="956"/>
      <c r="S442" s="664"/>
      <c r="T442" s="971" t="n">
        <f aca="false">IF(T139-SUM(V139:AG139)&gt;(2+T367),1,0)</f>
        <v>1</v>
      </c>
      <c r="U442" s="664"/>
      <c r="V442" s="972" t="str">
        <f aca="false">IF(R442=0,"",R442-P442)</f>
        <v/>
      </c>
      <c r="W442" s="664"/>
      <c r="X442" s="949"/>
      <c r="Y442" s="949"/>
      <c r="Z442" s="949"/>
      <c r="AA442" s="949"/>
      <c r="AB442" s="949"/>
      <c r="AC442" s="949"/>
      <c r="AD442" s="949"/>
      <c r="AE442" s="949"/>
      <c r="AF442" s="949"/>
      <c r="AG442" s="949"/>
      <c r="AH442" s="949"/>
      <c r="AI442" s="950"/>
      <c r="AJ442" s="950"/>
      <c r="AK442" s="664"/>
      <c r="AL442" s="675" t="n">
        <f aca="false">P442*T442</f>
        <v>1.5</v>
      </c>
      <c r="AN442" s="675" t="n">
        <f aca="false">R442*T442</f>
        <v>0</v>
      </c>
      <c r="AO442" s="227"/>
      <c r="AP442" s="237" t="str">
        <f aca="false">E442</f>
        <v>cleaners' stores</v>
      </c>
      <c r="AQ442" s="951"/>
      <c r="AR442" s="952"/>
      <c r="AS442" s="957"/>
      <c r="AU442" s="268"/>
      <c r="AV442" s="268"/>
      <c r="AW442" s="943"/>
      <c r="AX442" s="943"/>
      <c r="AY442" s="510"/>
      <c r="AZ442" s="510"/>
      <c r="BA442" s="944"/>
      <c r="BB442" s="944"/>
      <c r="BC442" s="973" t="n">
        <f aca="false">AL442</f>
        <v>1.5</v>
      </c>
      <c r="BD442" s="973" t="n">
        <f aca="false">AN442</f>
        <v>0</v>
      </c>
      <c r="BE442" s="946"/>
      <c r="BF442" s="946"/>
      <c r="BG442" s="818"/>
      <c r="BH442" s="818"/>
    </row>
    <row r="443" s="112" customFormat="true" ht="14.25" hidden="false" customHeight="true" outlineLevel="0" collapsed="false">
      <c r="A443" s="240"/>
      <c r="B443" s="240"/>
      <c r="C443" s="240"/>
      <c r="D443" s="240"/>
      <c r="E443" s="768"/>
      <c r="F443" s="1062"/>
      <c r="G443" s="993" t="str">
        <f aca="false">G161</f>
        <v>accessible toilets for visitors and staff</v>
      </c>
      <c r="H443" s="1063"/>
      <c r="I443" s="1063"/>
      <c r="J443" s="1063"/>
      <c r="K443" s="1063"/>
      <c r="L443" s="1063"/>
      <c r="M443" s="1042"/>
      <c r="N443" s="215"/>
      <c r="O443" s="1042"/>
      <c r="P443" s="306" t="n">
        <f aca="false">R161</f>
        <v>4</v>
      </c>
      <c r="Q443" s="287"/>
      <c r="R443" s="956"/>
      <c r="S443" s="215"/>
      <c r="T443" s="642" t="n">
        <f aca="false">IF(T161-SUM(V161:AG161)-T369-T395-T418&gt;0,1,0)</f>
        <v>1</v>
      </c>
      <c r="U443" s="215"/>
      <c r="V443" s="995" t="str">
        <f aca="false">IF(R443=0,"",R443-P443)</f>
        <v/>
      </c>
      <c r="W443" s="215"/>
      <c r="X443" s="949"/>
      <c r="Y443" s="949"/>
      <c r="Z443" s="949"/>
      <c r="AA443" s="949"/>
      <c r="AB443" s="949"/>
      <c r="AC443" s="949"/>
      <c r="AD443" s="949"/>
      <c r="AE443" s="949"/>
      <c r="AF443" s="949"/>
      <c r="AG443" s="949"/>
      <c r="AH443" s="949"/>
      <c r="AI443" s="950"/>
      <c r="AJ443" s="950"/>
      <c r="AK443" s="215"/>
      <c r="AL443" s="828" t="n">
        <f aca="false">P443*T443</f>
        <v>4</v>
      </c>
      <c r="AN443" s="828" t="n">
        <f aca="false">R443*T443</f>
        <v>0</v>
      </c>
      <c r="AO443" s="227"/>
      <c r="AP443" s="237" t="n">
        <f aca="false">E443</f>
        <v>0</v>
      </c>
      <c r="AQ443" s="951"/>
      <c r="AR443" s="952"/>
      <c r="AS443" s="957"/>
      <c r="AU443" s="268"/>
      <c r="AV443" s="268"/>
      <c r="AW443" s="943"/>
      <c r="AX443" s="943"/>
      <c r="AY443" s="510"/>
      <c r="AZ443" s="510"/>
      <c r="BA443" s="944"/>
      <c r="BB443" s="944"/>
      <c r="BC443" s="973"/>
      <c r="BD443" s="973"/>
      <c r="BE443" s="946"/>
      <c r="BF443" s="946"/>
      <c r="BG443" s="443" t="n">
        <f aca="false">AL443</f>
        <v>4</v>
      </c>
      <c r="BH443" s="443" t="n">
        <f aca="false">AN443</f>
        <v>0</v>
      </c>
    </row>
    <row r="444" s="112" customFormat="true" ht="14.25" hidden="false" customHeight="true" outlineLevel="0" collapsed="false">
      <c r="A444" s="240"/>
      <c r="B444" s="240"/>
      <c r="C444" s="240"/>
      <c r="D444" s="240"/>
      <c r="E444" s="768"/>
      <c r="F444" s="1062"/>
      <c r="G444" s="993" t="str">
        <f aca="false">G163</f>
        <v>other staff toilets</v>
      </c>
      <c r="H444" s="1063"/>
      <c r="I444" s="1063"/>
      <c r="J444" s="1063"/>
      <c r="K444" s="1063"/>
      <c r="L444" s="1063"/>
      <c r="M444" s="1042"/>
      <c r="N444" s="215"/>
      <c r="O444" s="1042"/>
      <c r="P444" s="306" t="n">
        <f aca="false">X163</f>
        <v>0</v>
      </c>
      <c r="Q444" s="287"/>
      <c r="R444" s="956"/>
      <c r="S444" s="215"/>
      <c r="T444" s="642" t="s">
        <v>181</v>
      </c>
      <c r="U444" s="215"/>
      <c r="V444" s="995" t="str">
        <f aca="false">IF(R444=0,"",R444-P444)</f>
        <v/>
      </c>
      <c r="W444" s="215"/>
      <c r="X444" s="1061" t="s">
        <v>323</v>
      </c>
      <c r="Y444" s="1061"/>
      <c r="Z444" s="1061"/>
      <c r="AA444" s="1061"/>
      <c r="AB444" s="1061"/>
      <c r="AC444" s="1061"/>
      <c r="AD444" s="1061"/>
      <c r="AE444" s="1061"/>
      <c r="AF444" s="1061"/>
      <c r="AG444" s="1061"/>
      <c r="AH444" s="1061"/>
      <c r="AI444" s="950"/>
      <c r="AJ444" s="950"/>
      <c r="AK444" s="215"/>
      <c r="AL444" s="828" t="n">
        <f aca="false">P444</f>
        <v>0</v>
      </c>
      <c r="AN444" s="828" t="n">
        <f aca="false">R444</f>
        <v>0</v>
      </c>
      <c r="AO444" s="227"/>
      <c r="AP444" s="237" t="str">
        <f aca="false">G444</f>
        <v>other staff toilets</v>
      </c>
      <c r="AQ444" s="951"/>
      <c r="AR444" s="952"/>
      <c r="AS444" s="957"/>
      <c r="AU444" s="268"/>
      <c r="AV444" s="268"/>
      <c r="AW444" s="943"/>
      <c r="AX444" s="943"/>
      <c r="AY444" s="510"/>
      <c r="AZ444" s="510"/>
      <c r="BA444" s="944"/>
      <c r="BB444" s="944"/>
      <c r="BC444" s="973"/>
      <c r="BD444" s="973"/>
      <c r="BE444" s="946"/>
      <c r="BF444" s="946"/>
      <c r="BG444" s="443" t="n">
        <f aca="false">AL444</f>
        <v>0</v>
      </c>
      <c r="BH444" s="443" t="n">
        <f aca="false">AN444</f>
        <v>0</v>
      </c>
    </row>
    <row r="445" s="112" customFormat="true" ht="4.5" hidden="false" customHeight="true" outlineLevel="0" collapsed="false">
      <c r="A445" s="240"/>
      <c r="B445" s="240"/>
      <c r="C445" s="240"/>
      <c r="D445" s="240"/>
      <c r="E445" s="768"/>
      <c r="F445" s="1062"/>
      <c r="G445" s="993"/>
      <c r="H445" s="1063"/>
      <c r="I445" s="1063"/>
      <c r="J445" s="1063"/>
      <c r="K445" s="1063"/>
      <c r="L445" s="1063"/>
      <c r="M445" s="1042"/>
      <c r="N445" s="215"/>
      <c r="O445" s="1042"/>
      <c r="P445" s="306"/>
      <c r="Q445" s="306"/>
      <c r="R445" s="306"/>
      <c r="S445" s="215"/>
      <c r="T445" s="642"/>
      <c r="U445" s="642"/>
      <c r="V445" s="642"/>
      <c r="W445" s="642"/>
      <c r="X445" s="642"/>
      <c r="Y445" s="642"/>
      <c r="Z445" s="642"/>
      <c r="AA445" s="642"/>
      <c r="AB445" s="642"/>
      <c r="AC445" s="642"/>
      <c r="AD445" s="642"/>
      <c r="AE445" s="642"/>
      <c r="AF445" s="642"/>
      <c r="AG445" s="642"/>
      <c r="AH445" s="642"/>
      <c r="AI445" s="642"/>
      <c r="AJ445" s="642"/>
      <c r="AK445" s="215"/>
      <c r="AL445" s="821"/>
      <c r="AN445" s="828"/>
      <c r="AO445" s="227"/>
      <c r="AP445" s="1027"/>
      <c r="AQ445" s="1028"/>
      <c r="AR445" s="1009"/>
      <c r="AS445" s="1029"/>
      <c r="AU445" s="268"/>
      <c r="AV445" s="268"/>
      <c r="AW445" s="943"/>
      <c r="AX445" s="943"/>
      <c r="AY445" s="510"/>
      <c r="AZ445" s="510"/>
      <c r="BA445" s="944"/>
      <c r="BB445" s="944"/>
      <c r="BC445" s="973"/>
      <c r="BD445" s="973"/>
      <c r="BE445" s="946"/>
      <c r="BF445" s="946"/>
      <c r="BG445" s="443"/>
      <c r="BH445" s="443"/>
    </row>
    <row r="446" s="112" customFormat="true" ht="14.25" hidden="false" customHeight="true" outlineLevel="0" collapsed="false">
      <c r="A446" s="240"/>
      <c r="B446" s="240"/>
      <c r="C446" s="240"/>
      <c r="D446" s="240"/>
      <c r="E446" s="768"/>
      <c r="F446" s="1062"/>
      <c r="G446" s="1064"/>
      <c r="H446" s="1064"/>
      <c r="I446" s="1064"/>
      <c r="J446" s="1064"/>
      <c r="K446" s="1064"/>
      <c r="L446" s="1064"/>
      <c r="M446" s="222"/>
      <c r="O446" s="222"/>
      <c r="P446" s="280"/>
      <c r="Q446" s="999"/>
      <c r="R446" s="133"/>
      <c r="T446" s="133"/>
      <c r="V446" s="1000" t="n">
        <f aca="false">SUM(V424:V444)</f>
        <v>0</v>
      </c>
      <c r="W446" s="133"/>
      <c r="X446" s="1065"/>
      <c r="Y446" s="133"/>
      <c r="Z446" s="133"/>
      <c r="AA446" s="133"/>
      <c r="AB446" s="1065"/>
      <c r="AC446" s="133"/>
      <c r="AD446" s="1065"/>
      <c r="AE446" s="1065"/>
      <c r="AF446" s="1065"/>
      <c r="AG446" s="295"/>
      <c r="AH446" s="295"/>
      <c r="AI446" s="295"/>
      <c r="AJ446" s="295"/>
      <c r="AL446" s="1003" t="n">
        <f aca="false">SUM(AL424:AL444)</f>
        <v>360.5</v>
      </c>
      <c r="AM446" s="0"/>
      <c r="AN446" s="1003" t="n">
        <f aca="false">SUM(AN424:AN444)</f>
        <v>0</v>
      </c>
      <c r="AO446" s="227"/>
      <c r="AP446" s="1027"/>
      <c r="AQ446" s="1028"/>
      <c r="AR446" s="1009"/>
      <c r="AS446" s="1003" t="n">
        <f aca="false">SUM(AS424:AS444)</f>
        <v>0</v>
      </c>
      <c r="AU446" s="268"/>
      <c r="AV446" s="268"/>
      <c r="AW446" s="943"/>
      <c r="AX446" s="943"/>
      <c r="AY446" s="510"/>
      <c r="AZ446" s="510"/>
      <c r="BA446" s="944"/>
      <c r="BB446" s="944"/>
      <c r="BC446" s="973"/>
      <c r="BD446" s="973"/>
      <c r="BE446" s="946"/>
      <c r="BF446" s="946"/>
      <c r="BG446" s="818"/>
      <c r="BH446" s="818"/>
    </row>
    <row r="447" s="112" customFormat="true" ht="14.25" hidden="false" customHeight="true" outlineLevel="0" collapsed="false">
      <c r="A447" s="240"/>
      <c r="B447" s="240"/>
      <c r="C447" s="240"/>
      <c r="D447" s="240"/>
      <c r="E447" s="768"/>
      <c r="F447" s="1062"/>
      <c r="G447" s="1064"/>
      <c r="H447" s="1064"/>
      <c r="I447" s="1064"/>
      <c r="J447" s="1064"/>
      <c r="K447" s="1064"/>
      <c r="L447" s="1064"/>
      <c r="M447" s="222"/>
      <c r="O447" s="222"/>
      <c r="P447" s="280"/>
      <c r="Q447" s="999"/>
      <c r="R447" s="133"/>
      <c r="T447" s="133"/>
      <c r="V447" s="1022"/>
      <c r="W447" s="133"/>
      <c r="X447" s="1065"/>
      <c r="Y447" s="133"/>
      <c r="Z447" s="133"/>
      <c r="AA447" s="133"/>
      <c r="AB447" s="1065"/>
      <c r="AC447" s="133"/>
      <c r="AD447" s="1065"/>
      <c r="AE447" s="1065"/>
      <c r="AF447" s="1065"/>
      <c r="AG447" s="295"/>
      <c r="AH447" s="295"/>
      <c r="AI447" s="295"/>
      <c r="AJ447" s="295"/>
      <c r="AK447" s="295"/>
      <c r="AL447" s="295"/>
      <c r="AM447" s="295"/>
      <c r="AN447" s="295"/>
      <c r="AO447" s="295"/>
      <c r="AP447" s="1027"/>
      <c r="AQ447" s="1028"/>
      <c r="AR447" s="1009"/>
      <c r="AS447" s="1006"/>
      <c r="AU447" s="268"/>
      <c r="AV447" s="268"/>
      <c r="AW447" s="943"/>
      <c r="AX447" s="943"/>
      <c r="AY447" s="510"/>
      <c r="AZ447" s="510"/>
      <c r="BA447" s="944"/>
      <c r="BB447" s="944"/>
      <c r="BC447" s="973"/>
      <c r="BD447" s="973"/>
      <c r="BE447" s="946"/>
      <c r="BF447" s="946"/>
      <c r="BG447" s="818"/>
      <c r="BH447" s="818"/>
    </row>
    <row r="448" s="1068" customFormat="true" ht="30" hidden="false" customHeight="true" outlineLevel="0" collapsed="false">
      <c r="A448" s="1066" t="s">
        <v>528</v>
      </c>
      <c r="B448" s="1066"/>
      <c r="C448" s="1066"/>
      <c r="D448" s="1066"/>
      <c r="E448" s="780"/>
      <c r="F448" s="1067"/>
      <c r="G448" s="998"/>
      <c r="H448" s="998"/>
      <c r="I448" s="998"/>
      <c r="J448" s="998"/>
      <c r="K448" s="998"/>
      <c r="L448" s="998"/>
      <c r="M448" s="1026"/>
      <c r="O448" s="1026"/>
      <c r="P448" s="913" t="s">
        <v>499</v>
      </c>
      <c r="Q448" s="282"/>
      <c r="R448" s="913" t="s">
        <v>500</v>
      </c>
      <c r="S448" s="282"/>
      <c r="T448" s="282" t="s">
        <v>501</v>
      </c>
      <c r="U448" s="203"/>
      <c r="V448" s="118" t="s">
        <v>502</v>
      </c>
      <c r="W448" s="45"/>
      <c r="X448" s="920" t="s">
        <v>503</v>
      </c>
      <c r="Y448" s="920"/>
      <c r="Z448" s="920"/>
      <c r="AA448" s="920"/>
      <c r="AB448" s="920"/>
      <c r="AC448" s="920"/>
      <c r="AD448" s="920"/>
      <c r="AE448" s="920"/>
      <c r="AF448" s="920"/>
      <c r="AG448" s="920"/>
      <c r="AH448" s="920"/>
      <c r="AI448" s="45"/>
      <c r="AJ448" s="45"/>
      <c r="AK448" s="0"/>
      <c r="AL448" s="921" t="s">
        <v>504</v>
      </c>
      <c r="AM448" s="922"/>
      <c r="AN448" s="921" t="s">
        <v>505</v>
      </c>
      <c r="AO448" s="208"/>
      <c r="AP448" s="923" t="s">
        <v>529</v>
      </c>
      <c r="AQ448" s="924"/>
      <c r="AR448" s="925"/>
      <c r="AS448" s="925"/>
      <c r="AT448" s="223"/>
      <c r="AU448" s="926" t="s">
        <v>302</v>
      </c>
      <c r="AV448" s="926"/>
      <c r="AW448" s="927" t="s">
        <v>216</v>
      </c>
      <c r="AX448" s="927"/>
      <c r="AY448" s="928" t="s">
        <v>305</v>
      </c>
      <c r="AZ448" s="928"/>
      <c r="BA448" s="929" t="s">
        <v>507</v>
      </c>
      <c r="BB448" s="929"/>
      <c r="BC448" s="930" t="s">
        <v>315</v>
      </c>
      <c r="BD448" s="930"/>
      <c r="BE448" s="931" t="s">
        <v>508</v>
      </c>
      <c r="BF448" s="931"/>
      <c r="BG448" s="932" t="s">
        <v>330</v>
      </c>
      <c r="BH448" s="932"/>
    </row>
    <row r="449" s="1068" customFormat="true" ht="4.5" hidden="false" customHeight="true" outlineLevel="0" collapsed="false">
      <c r="A449" s="1066"/>
      <c r="B449" s="1069"/>
      <c r="C449" s="1069"/>
      <c r="D449" s="1069"/>
      <c r="E449" s="410"/>
      <c r="F449" s="1070"/>
      <c r="G449" s="1070"/>
      <c r="H449" s="1070"/>
      <c r="I449" s="1070"/>
      <c r="J449" s="1070"/>
      <c r="K449" s="1070"/>
      <c r="L449" s="1070"/>
      <c r="M449" s="413"/>
      <c r="N449" s="1071"/>
      <c r="O449" s="413"/>
      <c r="P449" s="1072"/>
      <c r="Q449" s="1072"/>
      <c r="R449" s="1072"/>
      <c r="S449" s="1072"/>
      <c r="T449" s="1072"/>
      <c r="U449" s="1071"/>
      <c r="V449" s="1073"/>
      <c r="W449" s="1072"/>
      <c r="X449" s="1074"/>
      <c r="Y449" s="1072"/>
      <c r="Z449" s="1072"/>
      <c r="AA449" s="1072"/>
      <c r="AB449" s="1074"/>
      <c r="AC449" s="1072"/>
      <c r="AD449" s="1074"/>
      <c r="AE449" s="1074"/>
      <c r="AF449" s="1074"/>
      <c r="AG449" s="1075"/>
      <c r="AH449" s="1075"/>
      <c r="AI449" s="1075"/>
      <c r="AJ449" s="1075"/>
      <c r="AK449" s="1071"/>
      <c r="AL449" s="1076"/>
      <c r="AN449" s="1077"/>
      <c r="AO449" s="1078"/>
      <c r="AP449" s="1079"/>
      <c r="AQ449" s="1080"/>
      <c r="AR449" s="1081"/>
      <c r="AS449" s="1082"/>
      <c r="AU449" s="1083"/>
      <c r="AV449" s="1083"/>
      <c r="AW449" s="1084"/>
      <c r="AX449" s="1084"/>
      <c r="AY449" s="1085"/>
      <c r="AZ449" s="1085"/>
      <c r="BA449" s="1086"/>
      <c r="BB449" s="1086"/>
      <c r="BC449" s="1087"/>
      <c r="BD449" s="1087"/>
      <c r="BE449" s="1088"/>
      <c r="BF449" s="1088"/>
      <c r="BG449" s="1089"/>
      <c r="BH449" s="1089"/>
    </row>
    <row r="450" s="112" customFormat="true" ht="15" hidden="false" customHeight="true" outlineLevel="0" collapsed="false">
      <c r="A450" s="240"/>
      <c r="B450" s="428" t="str">
        <f aca="false">B59</f>
        <v>main hall/ auditorium</v>
      </c>
      <c r="C450" s="411"/>
      <c r="D450" s="411"/>
      <c r="E450" s="411"/>
      <c r="F450" s="411"/>
      <c r="G450" s="411"/>
      <c r="H450" s="411"/>
      <c r="I450" s="411"/>
      <c r="J450" s="411"/>
      <c r="K450" s="411"/>
      <c r="L450" s="411"/>
      <c r="M450" s="413"/>
      <c r="N450" s="416"/>
      <c r="O450" s="413"/>
      <c r="P450" s="432" t="n">
        <f aca="false">R59</f>
        <v>267</v>
      </c>
      <c r="Q450" s="1090"/>
      <c r="R450" s="956"/>
      <c r="S450" s="416"/>
      <c r="T450" s="432" t="n">
        <f aca="false">AJ59</f>
        <v>1</v>
      </c>
      <c r="U450" s="416"/>
      <c r="V450" s="1044" t="str">
        <f aca="false">IF(R450=0,"",R450-P450)</f>
        <v/>
      </c>
      <c r="W450" s="416"/>
      <c r="X450" s="949"/>
      <c r="Y450" s="949"/>
      <c r="Z450" s="949"/>
      <c r="AA450" s="949"/>
      <c r="AB450" s="949"/>
      <c r="AC450" s="949"/>
      <c r="AD450" s="949"/>
      <c r="AE450" s="949"/>
      <c r="AF450" s="949"/>
      <c r="AG450" s="949"/>
      <c r="AH450" s="949"/>
      <c r="AI450" s="950"/>
      <c r="AJ450" s="950"/>
      <c r="AK450" s="416"/>
      <c r="AL450" s="423" t="n">
        <f aca="false">P450*T450</f>
        <v>267</v>
      </c>
      <c r="AN450" s="423" t="n">
        <f aca="false">R450*T450</f>
        <v>0</v>
      </c>
      <c r="AO450" s="442"/>
      <c r="AP450" s="237" t="str">
        <f aca="false">B450</f>
        <v>main hall/ auditorium</v>
      </c>
      <c r="AQ450" s="951"/>
      <c r="AR450" s="952"/>
      <c r="AS450" s="957"/>
      <c r="AU450" s="268"/>
      <c r="AV450" s="268"/>
      <c r="AW450" s="1045" t="n">
        <f aca="false">AL450</f>
        <v>267</v>
      </c>
      <c r="AX450" s="1045" t="n">
        <f aca="false">AN450</f>
        <v>0</v>
      </c>
      <c r="AY450" s="510"/>
      <c r="AZ450" s="510"/>
      <c r="BA450" s="944"/>
      <c r="BB450" s="944"/>
      <c r="BC450" s="945"/>
      <c r="BD450" s="945"/>
      <c r="BE450" s="946"/>
      <c r="BF450" s="946"/>
      <c r="BG450" s="818"/>
      <c r="BH450" s="818"/>
    </row>
    <row r="451" s="112" customFormat="true" ht="14.25" hidden="false" customHeight="true" outlineLevel="0" collapsed="false">
      <c r="A451" s="240"/>
      <c r="B451" s="240"/>
      <c r="C451" s="240"/>
      <c r="D451" s="240"/>
      <c r="E451" s="672" t="str">
        <f aca="false">E140</f>
        <v>chair store</v>
      </c>
      <c r="F451" s="672"/>
      <c r="G451" s="672"/>
      <c r="H451" s="672"/>
      <c r="I451" s="672"/>
      <c r="J451" s="672"/>
      <c r="K451" s="672"/>
      <c r="L451" s="672"/>
      <c r="M451" s="672"/>
      <c r="N451" s="664"/>
      <c r="O451" s="672"/>
      <c r="P451" s="695" t="n">
        <f aca="false">R140</f>
        <v>25</v>
      </c>
      <c r="Q451" s="674"/>
      <c r="R451" s="956"/>
      <c r="S451" s="664"/>
      <c r="T451" s="971" t="n">
        <f aca="false">T140</f>
        <v>1</v>
      </c>
      <c r="U451" s="664"/>
      <c r="V451" s="972" t="str">
        <f aca="false">IF(R451=0,"",R451-P451)</f>
        <v/>
      </c>
      <c r="W451" s="664"/>
      <c r="X451" s="949"/>
      <c r="Y451" s="949"/>
      <c r="Z451" s="949"/>
      <c r="AA451" s="949"/>
      <c r="AB451" s="949"/>
      <c r="AC451" s="949"/>
      <c r="AD451" s="949"/>
      <c r="AE451" s="949"/>
      <c r="AF451" s="949"/>
      <c r="AG451" s="949"/>
      <c r="AH451" s="949"/>
      <c r="AI451" s="950"/>
      <c r="AJ451" s="950"/>
      <c r="AK451" s="664"/>
      <c r="AL451" s="675" t="n">
        <f aca="false">P451*T451</f>
        <v>25</v>
      </c>
      <c r="AN451" s="675" t="n">
        <f aca="false">R451*T451</f>
        <v>0</v>
      </c>
      <c r="AO451" s="227"/>
      <c r="AP451" s="237" t="n">
        <f aca="false">B451</f>
        <v>0</v>
      </c>
      <c r="AQ451" s="951"/>
      <c r="AR451" s="952"/>
      <c r="AS451" s="957"/>
      <c r="AU451" s="268"/>
      <c r="AV451" s="268"/>
      <c r="AW451" s="943"/>
      <c r="AX451" s="943"/>
      <c r="AY451" s="510"/>
      <c r="AZ451" s="510"/>
      <c r="BA451" s="944"/>
      <c r="BB451" s="944"/>
      <c r="BC451" s="973" t="n">
        <f aca="false">AL451</f>
        <v>25</v>
      </c>
      <c r="BD451" s="973" t="n">
        <f aca="false">AN451</f>
        <v>0</v>
      </c>
      <c r="BE451" s="946"/>
      <c r="BF451" s="946"/>
      <c r="BG451" s="818"/>
      <c r="BH451" s="818"/>
    </row>
    <row r="452" s="112" customFormat="true" ht="14.25" hidden="false" customHeight="true" outlineLevel="0" collapsed="false">
      <c r="A452" s="240"/>
      <c r="B452" s="240"/>
      <c r="C452" s="240"/>
      <c r="D452" s="240"/>
      <c r="E452" s="240"/>
      <c r="F452" s="729" t="str">
        <f aca="false">F144</f>
        <v>dining and servery area(s)</v>
      </c>
      <c r="G452" s="729"/>
      <c r="H452" s="729"/>
      <c r="I452" s="729"/>
      <c r="J452" s="729"/>
      <c r="K452" s="729"/>
      <c r="L452" s="729"/>
      <c r="M452" s="730"/>
      <c r="N452" s="733"/>
      <c r="O452" s="730"/>
      <c r="P452" s="1091" t="n">
        <f aca="false">R144</f>
        <v>237</v>
      </c>
      <c r="Q452" s="731"/>
      <c r="R452" s="956"/>
      <c r="S452" s="733"/>
      <c r="T452" s="985" t="s">
        <v>181</v>
      </c>
      <c r="U452" s="733"/>
      <c r="V452" s="1054" t="str">
        <f aca="false">IF(R452=0,"",R452-P452)</f>
        <v/>
      </c>
      <c r="W452" s="733"/>
      <c r="X452" s="1061" t="s">
        <v>323</v>
      </c>
      <c r="Y452" s="1061"/>
      <c r="Z452" s="1061"/>
      <c r="AA452" s="1061"/>
      <c r="AB452" s="1061"/>
      <c r="AC452" s="1061"/>
      <c r="AD452" s="1061"/>
      <c r="AE452" s="1061"/>
      <c r="AF452" s="1061"/>
      <c r="AG452" s="1061"/>
      <c r="AH452" s="1061"/>
      <c r="AI452" s="950"/>
      <c r="AJ452" s="950"/>
      <c r="AK452" s="733"/>
      <c r="AL452" s="1092" t="n">
        <f aca="false">P452</f>
        <v>237</v>
      </c>
      <c r="AN452" s="739" t="n">
        <f aca="false">R452</f>
        <v>0</v>
      </c>
      <c r="AO452" s="442"/>
      <c r="AP452" s="237" t="n">
        <f aca="false">E452</f>
        <v>0</v>
      </c>
      <c r="AQ452" s="951"/>
      <c r="AR452" s="952"/>
      <c r="AS452" s="957"/>
      <c r="AU452" s="268"/>
      <c r="AV452" s="268"/>
      <c r="AW452" s="943"/>
      <c r="AX452" s="943"/>
      <c r="AY452" s="510"/>
      <c r="AZ452" s="510"/>
      <c r="BA452" s="944"/>
      <c r="BB452" s="944"/>
      <c r="BC452" s="945"/>
      <c r="BD452" s="945"/>
      <c r="BE452" s="986" t="n">
        <f aca="false">AL452</f>
        <v>237</v>
      </c>
      <c r="BF452" s="986" t="n">
        <f aca="false">AN452</f>
        <v>0</v>
      </c>
      <c r="BG452" s="818"/>
      <c r="BH452" s="818"/>
    </row>
    <row r="453" s="112" customFormat="true" ht="14.25" hidden="false" customHeight="true" outlineLevel="0" collapsed="false">
      <c r="A453" s="220"/>
      <c r="B453" s="220"/>
      <c r="C453" s="220"/>
      <c r="D453" s="220"/>
      <c r="E453" s="220"/>
      <c r="F453" s="768"/>
      <c r="G453" s="825" t="str">
        <f aca="false">G155</f>
        <v>kitchen (incl servery, staff and stores)</v>
      </c>
      <c r="H453" s="825"/>
      <c r="I453" s="825"/>
      <c r="J453" s="825"/>
      <c r="K453" s="825"/>
      <c r="L453" s="825"/>
      <c r="M453" s="215"/>
      <c r="N453" s="215"/>
      <c r="O453" s="215"/>
      <c r="P453" s="306" t="n">
        <f aca="false">R155</f>
        <v>120</v>
      </c>
      <c r="Q453" s="287"/>
      <c r="R453" s="956"/>
      <c r="S453" s="215"/>
      <c r="T453" s="642" t="n">
        <f aca="false">T155</f>
        <v>1</v>
      </c>
      <c r="U453" s="215"/>
      <c r="V453" s="995" t="str">
        <f aca="false">IF(R453=0,"",R453-P453)</f>
        <v/>
      </c>
      <c r="W453" s="215"/>
      <c r="X453" s="949"/>
      <c r="Y453" s="949"/>
      <c r="Z453" s="949"/>
      <c r="AA453" s="949"/>
      <c r="AB453" s="949"/>
      <c r="AC453" s="949"/>
      <c r="AD453" s="949"/>
      <c r="AE453" s="949"/>
      <c r="AF453" s="949"/>
      <c r="AG453" s="949"/>
      <c r="AH453" s="949"/>
      <c r="AI453" s="950"/>
      <c r="AJ453" s="950"/>
      <c r="AK453" s="215"/>
      <c r="AL453" s="828" t="n">
        <f aca="false">P453*T453</f>
        <v>120</v>
      </c>
      <c r="AN453" s="828" t="n">
        <f aca="false">R453*T453</f>
        <v>0</v>
      </c>
      <c r="AO453" s="1093"/>
      <c r="AP453" s="237" t="n">
        <f aca="false">F453</f>
        <v>0</v>
      </c>
      <c r="AQ453" s="951"/>
      <c r="AR453" s="952"/>
      <c r="AS453" s="957"/>
      <c r="AU453" s="363"/>
      <c r="AV453" s="363"/>
      <c r="AW453" s="943"/>
      <c r="AX453" s="943"/>
      <c r="AY453" s="510"/>
      <c r="AZ453" s="510"/>
      <c r="BA453" s="944"/>
      <c r="BB453" s="944"/>
      <c r="BC453" s="945"/>
      <c r="BD453" s="945"/>
      <c r="BE453" s="733"/>
      <c r="BF453" s="733"/>
      <c r="BG453" s="443" t="n">
        <f aca="false">AL453</f>
        <v>120</v>
      </c>
      <c r="BH453" s="443" t="n">
        <f aca="false">AN453</f>
        <v>0</v>
      </c>
    </row>
    <row r="454" s="112" customFormat="true" ht="4.5" hidden="false" customHeight="true" outlineLevel="0" collapsed="false">
      <c r="A454" s="220"/>
      <c r="B454" s="220"/>
      <c r="C454" s="220"/>
      <c r="D454" s="220"/>
      <c r="E454" s="220"/>
      <c r="F454" s="768"/>
      <c r="G454" s="825"/>
      <c r="H454" s="825"/>
      <c r="I454" s="825"/>
      <c r="J454" s="825"/>
      <c r="K454" s="825"/>
      <c r="L454" s="825"/>
      <c r="M454" s="215"/>
      <c r="N454" s="215"/>
      <c r="O454" s="215"/>
      <c r="P454" s="306"/>
      <c r="Q454" s="306"/>
      <c r="R454" s="306"/>
      <c r="S454" s="215"/>
      <c r="T454" s="642"/>
      <c r="U454" s="642"/>
      <c r="V454" s="642"/>
      <c r="W454" s="642"/>
      <c r="X454" s="642"/>
      <c r="Y454" s="642"/>
      <c r="Z454" s="642"/>
      <c r="AA454" s="642"/>
      <c r="AB454" s="642"/>
      <c r="AC454" s="642"/>
      <c r="AD454" s="642"/>
      <c r="AE454" s="642"/>
      <c r="AF454" s="642"/>
      <c r="AG454" s="642"/>
      <c r="AH454" s="642"/>
      <c r="AI454" s="642"/>
      <c r="AJ454" s="642"/>
      <c r="AK454" s="215"/>
      <c r="AL454" s="1043"/>
      <c r="AN454" s="828"/>
      <c r="AO454" s="1093"/>
      <c r="AP454" s="1027"/>
      <c r="AQ454" s="1028"/>
      <c r="AR454" s="1028"/>
      <c r="AS454" s="957"/>
      <c r="AU454" s="363"/>
      <c r="AV454" s="363"/>
      <c r="AW454" s="943"/>
      <c r="AX454" s="943"/>
      <c r="AY454" s="510"/>
      <c r="AZ454" s="510"/>
      <c r="BA454" s="944"/>
      <c r="BB454" s="944"/>
      <c r="BC454" s="945"/>
      <c r="BD454" s="945"/>
      <c r="BE454" s="733"/>
      <c r="BF454" s="733"/>
      <c r="BG454" s="443"/>
      <c r="BH454" s="443"/>
    </row>
    <row r="455" s="112" customFormat="true" ht="14.25" hidden="false" customHeight="true" outlineLevel="0" collapsed="false">
      <c r="A455" s="220"/>
      <c r="B455" s="220"/>
      <c r="C455" s="220"/>
      <c r="D455" s="220"/>
      <c r="E455" s="220"/>
      <c r="F455" s="768"/>
      <c r="G455" s="293"/>
      <c r="H455" s="293"/>
      <c r="I455" s="293"/>
      <c r="J455" s="293"/>
      <c r="K455" s="293"/>
      <c r="L455" s="293"/>
      <c r="P455" s="280"/>
      <c r="Q455" s="999"/>
      <c r="R455" s="133"/>
      <c r="V455" s="1000" t="n">
        <f aca="false">SUM(V450:V453)</f>
        <v>0</v>
      </c>
      <c r="X455" s="226"/>
      <c r="Y455" s="133"/>
      <c r="Z455" s="133"/>
      <c r="AA455" s="133"/>
      <c r="AB455" s="226"/>
      <c r="AC455" s="133"/>
      <c r="AD455" s="226"/>
      <c r="AE455" s="226"/>
      <c r="AF455" s="226"/>
      <c r="AG455" s="225"/>
      <c r="AH455" s="225"/>
      <c r="AI455" s="225"/>
      <c r="AJ455" s="225"/>
      <c r="AL455" s="1003" t="n">
        <f aca="false">SUM(AL450:AL453)</f>
        <v>649</v>
      </c>
      <c r="AN455" s="1003" t="n">
        <f aca="false">SUM(AN450:AN453)</f>
        <v>0</v>
      </c>
      <c r="AO455" s="227"/>
      <c r="AP455" s="1027"/>
      <c r="AQ455" s="1028"/>
      <c r="AR455" s="239"/>
      <c r="AS455" s="1003" t="n">
        <f aca="false">SUM(AN450:AN453)</f>
        <v>0</v>
      </c>
      <c r="AU455" s="363"/>
      <c r="AV455" s="363"/>
      <c r="AW455" s="943"/>
      <c r="AX455" s="943"/>
      <c r="AY455" s="510"/>
      <c r="AZ455" s="510"/>
      <c r="BA455" s="944"/>
      <c r="BB455" s="944"/>
      <c r="BC455" s="945"/>
      <c r="BD455" s="945"/>
      <c r="BE455" s="946"/>
      <c r="BF455" s="946"/>
      <c r="BG455" s="443"/>
      <c r="BH455" s="443"/>
    </row>
    <row r="456" customFormat="false" ht="14.25" hidden="false" customHeight="true" outlineLevel="0" collapsed="false">
      <c r="P456" s="203"/>
      <c r="V456" s="1094"/>
      <c r="W456" s="203"/>
      <c r="X456" s="1095"/>
      <c r="Y456" s="186"/>
      <c r="Z456" s="186"/>
      <c r="AA456" s="186"/>
      <c r="AB456" s="1095"/>
      <c r="AC456" s="186"/>
      <c r="AD456" s="1095"/>
      <c r="AE456" s="1095"/>
      <c r="AF456" s="1095"/>
      <c r="AG456" s="1096"/>
      <c r="AH456" s="1096"/>
      <c r="AI456" s="1096"/>
      <c r="AJ456" s="1096"/>
      <c r="AK456" s="203"/>
      <c r="AL456" s="1097"/>
      <c r="AN456" s="1098"/>
      <c r="AQ456" s="924"/>
      <c r="AS456" s="925"/>
      <c r="AT456" s="223"/>
      <c r="AU456" s="355"/>
      <c r="AV456" s="355"/>
      <c r="AW456" s="943"/>
      <c r="AX456" s="943"/>
      <c r="AY456" s="510"/>
      <c r="AZ456" s="510"/>
      <c r="BA456" s="944"/>
      <c r="BB456" s="944"/>
      <c r="BC456" s="945"/>
      <c r="BD456" s="945"/>
      <c r="BE456" s="946"/>
      <c r="BF456" s="946"/>
      <c r="BG456" s="443"/>
      <c r="BH456" s="443"/>
      <c r="BI456" s="129"/>
      <c r="BK456" s="0"/>
    </row>
    <row r="457" customFormat="false" ht="4.5" hidden="false" customHeight="true" outlineLevel="0" collapsed="false">
      <c r="G457" s="825"/>
      <c r="H457" s="825"/>
      <c r="I457" s="825"/>
      <c r="J457" s="825"/>
      <c r="K457" s="825"/>
      <c r="L457" s="825"/>
      <c r="M457" s="215"/>
      <c r="N457" s="215"/>
      <c r="O457" s="215"/>
      <c r="P457" s="306"/>
      <c r="Q457" s="306"/>
      <c r="R457" s="306"/>
      <c r="S457" s="215"/>
      <c r="T457" s="642"/>
      <c r="U457" s="642"/>
      <c r="V457" s="642"/>
      <c r="W457" s="642"/>
      <c r="X457" s="642"/>
      <c r="Y457" s="642"/>
      <c r="Z457" s="642"/>
      <c r="AA457" s="642"/>
      <c r="AB457" s="642"/>
      <c r="AC457" s="642"/>
      <c r="AD457" s="642"/>
      <c r="AE457" s="642"/>
      <c r="AF457" s="642"/>
      <c r="AG457" s="642"/>
      <c r="AH457" s="642"/>
      <c r="AI457" s="642"/>
      <c r="AJ457" s="642"/>
      <c r="AK457" s="232"/>
      <c r="AL457" s="997"/>
      <c r="AN457" s="1099"/>
      <c r="AQ457" s="924"/>
      <c r="AS457" s="925"/>
      <c r="AT457" s="223"/>
      <c r="AU457" s="355"/>
      <c r="AV457" s="355"/>
      <c r="AW457" s="943"/>
      <c r="AX457" s="943"/>
      <c r="AY457" s="510"/>
      <c r="AZ457" s="510"/>
      <c r="BA457" s="944"/>
      <c r="BB457" s="944"/>
      <c r="BC457" s="945"/>
      <c r="BD457" s="945"/>
      <c r="BE457" s="946"/>
      <c r="BF457" s="946"/>
      <c r="BG457" s="443"/>
      <c r="BH457" s="443"/>
      <c r="BI457" s="129"/>
      <c r="BK457" s="0"/>
    </row>
    <row r="458" customFormat="false" ht="14.25" hidden="false" customHeight="true" outlineLevel="0" collapsed="false">
      <c r="G458" s="1100" t="str">
        <f aca="false">G166</f>
        <v>plant </v>
      </c>
      <c r="H458" s="993"/>
      <c r="I458" s="993"/>
      <c r="J458" s="993"/>
      <c r="K458" s="993"/>
      <c r="L458" s="993"/>
      <c r="M458" s="994"/>
      <c r="N458" s="213"/>
      <c r="O458" s="994"/>
      <c r="P458" s="845" t="n">
        <f aca="false">R166</f>
        <v>0.025</v>
      </c>
      <c r="Q458" s="830"/>
      <c r="R458" s="947"/>
      <c r="S458" s="232"/>
      <c r="T458" s="995"/>
      <c r="U458" s="995"/>
      <c r="V458" s="995"/>
      <c r="W458" s="232"/>
      <c r="X458" s="1061" t="s">
        <v>530</v>
      </c>
      <c r="Y458" s="1061"/>
      <c r="Z458" s="1061"/>
      <c r="AA458" s="1061"/>
      <c r="AB458" s="1061"/>
      <c r="AC458" s="1061"/>
      <c r="AD458" s="1061"/>
      <c r="AE458" s="1061"/>
      <c r="AF458" s="1061"/>
      <c r="AG458" s="1061"/>
      <c r="AH458" s="1061"/>
      <c r="AI458" s="950"/>
      <c r="AJ458" s="950"/>
      <c r="AK458" s="232"/>
      <c r="AL458" s="828" t="n">
        <f aca="false">AN166</f>
        <v>174</v>
      </c>
      <c r="AN458" s="828"/>
      <c r="AP458" s="237" t="str">
        <f aca="false">G458</f>
        <v>plant </v>
      </c>
      <c r="AQ458" s="951"/>
      <c r="AR458" s="951"/>
      <c r="AS458" s="953"/>
      <c r="AT458" s="223"/>
      <c r="AU458" s="355"/>
      <c r="AV458" s="355"/>
      <c r="AW458" s="943"/>
      <c r="AX458" s="943"/>
      <c r="AY458" s="510"/>
      <c r="AZ458" s="510"/>
      <c r="BA458" s="944"/>
      <c r="BB458" s="944"/>
      <c r="BC458" s="945"/>
      <c r="BD458" s="945"/>
      <c r="BE458" s="946"/>
      <c r="BF458" s="946"/>
      <c r="BG458" s="443" t="n">
        <f aca="false">AL458</f>
        <v>174</v>
      </c>
      <c r="BH458" s="443" t="n">
        <f aca="false">AN458</f>
        <v>0</v>
      </c>
      <c r="BI458" s="129"/>
      <c r="BK458" s="0"/>
    </row>
    <row r="459" customFormat="false" ht="14.25" hidden="false" customHeight="true" outlineLevel="0" collapsed="false">
      <c r="G459" s="1100" t="str">
        <f aca="false">G167</f>
        <v>circulation</v>
      </c>
      <c r="H459" s="993"/>
      <c r="I459" s="993"/>
      <c r="J459" s="993"/>
      <c r="K459" s="993"/>
      <c r="L459" s="993"/>
      <c r="M459" s="994"/>
      <c r="N459" s="213"/>
      <c r="O459" s="994"/>
      <c r="P459" s="845" t="n">
        <f aca="false">R167</f>
        <v>0.27</v>
      </c>
      <c r="Q459" s="830"/>
      <c r="R459" s="947"/>
      <c r="S459" s="232"/>
      <c r="T459" s="995"/>
      <c r="U459" s="995"/>
      <c r="V459" s="995"/>
      <c r="W459" s="232"/>
      <c r="X459" s="949"/>
      <c r="Y459" s="949"/>
      <c r="Z459" s="949"/>
      <c r="AA459" s="949"/>
      <c r="AB459" s="949"/>
      <c r="AC459" s="949"/>
      <c r="AD459" s="949"/>
      <c r="AE459" s="949"/>
      <c r="AF459" s="949"/>
      <c r="AG459" s="949"/>
      <c r="AH459" s="949"/>
      <c r="AI459" s="950"/>
      <c r="AJ459" s="950"/>
      <c r="AK459" s="232"/>
      <c r="AL459" s="828" t="n">
        <f aca="false">AN167</f>
        <v>1882</v>
      </c>
      <c r="AN459" s="828"/>
      <c r="AP459" s="237" t="str">
        <f aca="false">G459</f>
        <v>circulation</v>
      </c>
      <c r="AQ459" s="951"/>
      <c r="AR459" s="951"/>
      <c r="AS459" s="953"/>
      <c r="AT459" s="223"/>
      <c r="AU459" s="355"/>
      <c r="AV459" s="355"/>
      <c r="AW459" s="943"/>
      <c r="AX459" s="943"/>
      <c r="AY459" s="510"/>
      <c r="AZ459" s="510"/>
      <c r="BA459" s="944"/>
      <c r="BB459" s="944"/>
      <c r="BC459" s="945"/>
      <c r="BD459" s="945"/>
      <c r="BE459" s="946"/>
      <c r="BF459" s="946"/>
      <c r="BG459" s="443" t="n">
        <f aca="false">AL459</f>
        <v>1882</v>
      </c>
      <c r="BH459" s="443" t="n">
        <f aca="false">AN459</f>
        <v>0</v>
      </c>
      <c r="BI459" s="129"/>
      <c r="BK459" s="0"/>
    </row>
    <row r="460" customFormat="false" ht="14.25" hidden="false" customHeight="true" outlineLevel="0" collapsed="false">
      <c r="G460" s="1100" t="str">
        <f aca="false">G168</f>
        <v>partitions</v>
      </c>
      <c r="H460" s="993"/>
      <c r="I460" s="993"/>
      <c r="J460" s="993"/>
      <c r="K460" s="993"/>
      <c r="L460" s="993"/>
      <c r="M460" s="994"/>
      <c r="N460" s="213"/>
      <c r="O460" s="994"/>
      <c r="P460" s="845" t="n">
        <f aca="false">R168</f>
        <v>0.0425</v>
      </c>
      <c r="Q460" s="830"/>
      <c r="R460" s="947"/>
      <c r="S460" s="232"/>
      <c r="T460" s="995"/>
      <c r="U460" s="995"/>
      <c r="V460" s="995"/>
      <c r="W460" s="232"/>
      <c r="X460" s="949"/>
      <c r="Y460" s="949"/>
      <c r="Z460" s="949"/>
      <c r="AA460" s="949"/>
      <c r="AB460" s="949"/>
      <c r="AC460" s="949"/>
      <c r="AD460" s="949"/>
      <c r="AE460" s="949"/>
      <c r="AF460" s="949"/>
      <c r="AG460" s="949"/>
      <c r="AH460" s="949"/>
      <c r="AI460" s="950"/>
      <c r="AJ460" s="950"/>
      <c r="AK460" s="232"/>
      <c r="AL460" s="828" t="n">
        <f aca="false">AN168</f>
        <v>296</v>
      </c>
      <c r="AN460" s="828"/>
      <c r="AP460" s="237" t="str">
        <f aca="false">G460</f>
        <v>partitions</v>
      </c>
      <c r="AQ460" s="951"/>
      <c r="AR460" s="951"/>
      <c r="AS460" s="953"/>
      <c r="AT460" s="223"/>
      <c r="AU460" s="355"/>
      <c r="AV460" s="355"/>
      <c r="AW460" s="943"/>
      <c r="AX460" s="943"/>
      <c r="AY460" s="510"/>
      <c r="AZ460" s="510"/>
      <c r="BA460" s="944"/>
      <c r="BB460" s="944"/>
      <c r="BC460" s="945"/>
      <c r="BD460" s="945"/>
      <c r="BE460" s="946"/>
      <c r="BF460" s="946"/>
      <c r="BG460" s="443" t="n">
        <f aca="false">AL460</f>
        <v>296</v>
      </c>
      <c r="BH460" s="443" t="n">
        <f aca="false">AN460</f>
        <v>0</v>
      </c>
      <c r="BI460" s="129"/>
      <c r="BK460" s="0"/>
    </row>
    <row r="461" customFormat="false" ht="4.5" hidden="false" customHeight="true" outlineLevel="0" collapsed="false">
      <c r="G461" s="825"/>
      <c r="H461" s="825"/>
      <c r="I461" s="825"/>
      <c r="J461" s="825"/>
      <c r="K461" s="825"/>
      <c r="L461" s="825"/>
      <c r="M461" s="215"/>
      <c r="N461" s="215"/>
      <c r="O461" s="215"/>
      <c r="P461" s="287"/>
      <c r="Q461" s="287"/>
      <c r="R461" s="306"/>
      <c r="S461" s="215"/>
      <c r="T461" s="642"/>
      <c r="U461" s="642"/>
      <c r="V461" s="642"/>
      <c r="W461" s="642"/>
      <c r="X461" s="642"/>
      <c r="Y461" s="642"/>
      <c r="Z461" s="642"/>
      <c r="AA461" s="642"/>
      <c r="AB461" s="642"/>
      <c r="AC461" s="642"/>
      <c r="AD461" s="642"/>
      <c r="AE461" s="642"/>
      <c r="AF461" s="642"/>
      <c r="AG461" s="642"/>
      <c r="AH461" s="642"/>
      <c r="AI461" s="642"/>
      <c r="AJ461" s="642"/>
      <c r="AK461" s="232"/>
      <c r="AL461" s="821"/>
      <c r="AN461" s="828"/>
      <c r="AQ461" s="924"/>
      <c r="AR461" s="1101"/>
      <c r="AS461" s="953"/>
      <c r="AT461" s="223"/>
      <c r="AU461" s="355"/>
      <c r="AV461" s="355"/>
      <c r="AW461" s="943"/>
      <c r="AX461" s="943"/>
      <c r="AY461" s="510"/>
      <c r="AZ461" s="510"/>
      <c r="BA461" s="944"/>
      <c r="BB461" s="944"/>
      <c r="BC461" s="945"/>
      <c r="BD461" s="945"/>
      <c r="BE461" s="946"/>
      <c r="BF461" s="946"/>
      <c r="BG461" s="443"/>
      <c r="BH461" s="443"/>
      <c r="BI461" s="129"/>
      <c r="BK461" s="0"/>
    </row>
    <row r="462" customFormat="false" ht="4.5" hidden="false" customHeight="true" outlineLevel="0" collapsed="false">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783"/>
      <c r="AN462" s="783"/>
      <c r="AP462" s="1102"/>
      <c r="AQ462" s="924"/>
      <c r="AR462" s="1101"/>
      <c r="AS462" s="953"/>
      <c r="AT462" s="223"/>
      <c r="AU462" s="355"/>
      <c r="AV462" s="355"/>
      <c r="AW462" s="943"/>
      <c r="AX462" s="943"/>
      <c r="AY462" s="510"/>
      <c r="AZ462" s="510"/>
      <c r="BA462" s="944"/>
      <c r="BB462" s="944"/>
      <c r="BC462" s="945"/>
      <c r="BD462" s="945"/>
      <c r="BE462" s="946"/>
      <c r="BF462" s="946"/>
      <c r="BG462" s="443"/>
      <c r="BH462" s="443"/>
      <c r="BI462" s="129"/>
      <c r="BK462" s="0"/>
    </row>
    <row r="463" s="220" customFormat="true" ht="16.5" hidden="false" customHeight="true" outlineLevel="0" collapsed="false">
      <c r="A463" s="240"/>
      <c r="B463" s="240"/>
      <c r="C463" s="240"/>
      <c r="D463" s="240"/>
      <c r="E463" s="240"/>
      <c r="F463" s="768"/>
      <c r="G463" s="780" t="s">
        <v>461</v>
      </c>
      <c r="H463" s="768"/>
      <c r="I463" s="768"/>
      <c r="J463" s="768"/>
      <c r="K463" s="768"/>
      <c r="L463" s="768"/>
      <c r="N463" s="769"/>
      <c r="P463" s="769"/>
      <c r="Q463" s="769"/>
      <c r="R463" s="770"/>
      <c r="S463" s="770"/>
      <c r="T463" s="770"/>
      <c r="U463" s="770"/>
      <c r="V463" s="770"/>
      <c r="W463" s="770"/>
      <c r="X463" s="773"/>
      <c r="Y463" s="772"/>
      <c r="Z463" s="772"/>
      <c r="AA463" s="772"/>
      <c r="AB463" s="769"/>
      <c r="AD463" s="769"/>
      <c r="AE463" s="769"/>
      <c r="AF463" s="770"/>
      <c r="AG463" s="770"/>
      <c r="AH463" s="770"/>
      <c r="AI463" s="770"/>
      <c r="AJ463" s="770"/>
      <c r="AL463" s="1103" t="n">
        <f aca="false">AN150</f>
        <v>44</v>
      </c>
      <c r="AN463" s="1103"/>
      <c r="AO463" s="785"/>
      <c r="AP463" s="1102"/>
      <c r="AQ463" s="787"/>
      <c r="AR463" s="1104"/>
      <c r="AS463" s="953"/>
      <c r="AT463" s="657"/>
      <c r="AU463" s="355"/>
      <c r="AV463" s="355"/>
      <c r="AW463" s="943"/>
      <c r="AX463" s="943"/>
      <c r="AY463" s="510"/>
      <c r="AZ463" s="510"/>
      <c r="BA463" s="944"/>
      <c r="BB463" s="944"/>
      <c r="BC463" s="945"/>
      <c r="BD463" s="945"/>
      <c r="BE463" s="946"/>
      <c r="BF463" s="946"/>
      <c r="BG463" s="443"/>
      <c r="BH463" s="443"/>
    </row>
    <row r="464" s="220" customFormat="true" ht="5.25" hidden="false" customHeight="true" outlineLevel="0" collapsed="false">
      <c r="A464" s="240"/>
      <c r="B464" s="240"/>
      <c r="C464" s="240"/>
      <c r="D464" s="240"/>
      <c r="E464" s="240"/>
      <c r="F464" s="768"/>
      <c r="G464" s="780"/>
      <c r="H464" s="768"/>
      <c r="I464" s="768"/>
      <c r="J464" s="768"/>
      <c r="K464" s="768"/>
      <c r="L464" s="768"/>
      <c r="N464" s="769"/>
      <c r="P464" s="769"/>
      <c r="Q464" s="769"/>
      <c r="R464" s="770"/>
      <c r="S464" s="770"/>
      <c r="T464" s="770"/>
      <c r="U464" s="770"/>
      <c r="V464" s="770"/>
      <c r="W464" s="770"/>
      <c r="X464" s="773"/>
      <c r="Y464" s="772"/>
      <c r="Z464" s="772"/>
      <c r="AA464" s="772"/>
      <c r="AB464" s="773"/>
      <c r="AC464" s="772"/>
      <c r="AD464" s="773"/>
      <c r="AE464" s="773"/>
      <c r="AF464" s="773"/>
      <c r="AG464" s="776"/>
      <c r="AH464" s="776"/>
      <c r="AI464" s="776"/>
      <c r="AJ464" s="776"/>
      <c r="AL464" s="783"/>
      <c r="AN464" s="789"/>
      <c r="AO464" s="785"/>
      <c r="AP464" s="1105"/>
      <c r="AQ464" s="787"/>
      <c r="AR464" s="657"/>
      <c r="AS464" s="657"/>
      <c r="AT464" s="657"/>
    </row>
    <row r="465" s="33" customFormat="true" ht="14.25" hidden="false" customHeight="true" outlineLevel="0" collapsed="false">
      <c r="A465" s="472"/>
      <c r="B465" s="472"/>
      <c r="C465" s="472"/>
      <c r="D465" s="472"/>
      <c r="E465" s="472"/>
      <c r="F465" s="472"/>
      <c r="G465" s="463" t="s">
        <v>484</v>
      </c>
      <c r="H465" s="463"/>
      <c r="I465" s="463"/>
      <c r="J465" s="463"/>
      <c r="K465" s="463"/>
      <c r="L465" s="463"/>
      <c r="M465" s="463"/>
      <c r="N465" s="463"/>
      <c r="O465" s="463"/>
      <c r="P465" s="463"/>
      <c r="Q465" s="463"/>
      <c r="R465" s="1106"/>
      <c r="S465" s="463"/>
      <c r="T465" s="463"/>
      <c r="U465" s="463"/>
      <c r="V465" s="1107"/>
      <c r="W465" s="463"/>
      <c r="X465" s="463"/>
      <c r="Y465" s="463"/>
      <c r="Z465" s="463"/>
      <c r="AA465" s="463"/>
      <c r="AB465" s="463"/>
      <c r="AC465" s="463"/>
      <c r="AD465" s="463"/>
      <c r="AE465" s="463"/>
      <c r="AF465" s="463"/>
      <c r="AG465" s="463"/>
      <c r="AH465" s="463"/>
      <c r="AI465" s="463"/>
      <c r="AJ465" s="463"/>
      <c r="AK465" s="463"/>
      <c r="AL465" s="1108" t="n">
        <f aca="false">AL455+AL446+AL420+AL397+AL371+AL350+AL317+AL290+AL263+AL236+AL209+AL458+AL459+AL460+AL463</f>
        <v>9972</v>
      </c>
      <c r="AM465" s="1003"/>
      <c r="AN465" s="1108" t="n">
        <f aca="false">AN455+AN446+AN420+AN397+AN371+AN350+AN317+AN290+AN263+AN236+AN209+AN458+AN459+AN460+AN463</f>
        <v>0</v>
      </c>
      <c r="AO465" s="227"/>
      <c r="AP465" s="1105"/>
      <c r="AQ465" s="1109"/>
      <c r="AR465" s="176"/>
      <c r="AS465" s="1108" t="n">
        <f aca="false">AS455+AS446+AS420+AS397+AS371+AS350+AS317+AS290+AS263+AS236+AS209+AS458+AS459+AS460+AS463</f>
        <v>0</v>
      </c>
      <c r="AT465" s="118"/>
      <c r="AU465" s="1110" t="n">
        <f aca="false">SUM(AU186:AU460)</f>
        <v>3927</v>
      </c>
      <c r="AV465" s="1110" t="n">
        <f aca="false">SUM(AV186:AV460)</f>
        <v>0</v>
      </c>
      <c r="AW465" s="1111" t="n">
        <f aca="false">SUM(AW186:AW456)</f>
        <v>1011</v>
      </c>
      <c r="AX465" s="1111" t="n">
        <f aca="false">SUM(AX186:AX456)</f>
        <v>0</v>
      </c>
      <c r="AY465" s="1112" t="n">
        <f aca="false">SUM(AY186:AY460)</f>
        <v>531</v>
      </c>
      <c r="AZ465" s="1112" t="n">
        <f aca="false">SUM(AZ186:AZ460)</f>
        <v>0</v>
      </c>
      <c r="BA465" s="1113" t="n">
        <f aca="false">SUM(BA186:BA460)</f>
        <v>521</v>
      </c>
      <c r="BB465" s="1113" t="n">
        <f aca="false">SUM(BB186:BB460)</f>
        <v>0</v>
      </c>
      <c r="BC465" s="1114" t="e">
        <f aca="false">SUM(BC186:BC460)</f>
        <v>#REF!</v>
      </c>
      <c r="BD465" s="1114" t="e">
        <f aca="false">SUM(BD186:BD460)</f>
        <v>#REF!</v>
      </c>
      <c r="BE465" s="1115" t="e">
        <f aca="false">SUM(BE186:BE460)</f>
        <v>#REF!</v>
      </c>
      <c r="BF465" s="1115" t="e">
        <f aca="false">SUM(BF186:BF460)</f>
        <v>#REF!</v>
      </c>
      <c r="BG465" s="1116" t="n">
        <f aca="false">SUM(BG184:BG460)</f>
        <v>2958</v>
      </c>
      <c r="BH465" s="1116" t="n">
        <f aca="false">SUM(BH184:BH460)</f>
        <v>0</v>
      </c>
    </row>
    <row r="466" s="33" customFormat="true" ht="5.25" hidden="false" customHeight="true" outlineLevel="0" collapsed="false">
      <c r="A466" s="19"/>
      <c r="B466" s="19"/>
      <c r="C466" s="19"/>
      <c r="D466" s="19"/>
      <c r="E466" s="19"/>
      <c r="F466" s="19"/>
      <c r="G466" s="780"/>
      <c r="H466" s="780"/>
      <c r="I466" s="780"/>
      <c r="J466" s="780"/>
      <c r="K466" s="780"/>
      <c r="L466" s="780"/>
      <c r="M466" s="780"/>
      <c r="N466" s="780"/>
      <c r="O466" s="780"/>
      <c r="P466" s="780"/>
      <c r="Q466" s="780"/>
      <c r="R466" s="1117"/>
      <c r="S466" s="780"/>
      <c r="T466" s="780"/>
      <c r="U466" s="780"/>
      <c r="V466" s="831"/>
      <c r="W466" s="780"/>
      <c r="X466" s="780"/>
      <c r="Y466" s="780"/>
      <c r="Z466" s="780"/>
      <c r="AA466" s="780"/>
      <c r="AB466" s="780"/>
      <c r="AC466" s="780"/>
      <c r="AD466" s="780"/>
      <c r="AE466" s="780"/>
      <c r="AF466" s="780"/>
      <c r="AG466" s="780"/>
      <c r="AH466" s="780"/>
      <c r="AI466" s="780"/>
      <c r="AJ466" s="780"/>
      <c r="AK466" s="780"/>
      <c r="AL466" s="1118"/>
      <c r="AM466" s="225"/>
      <c r="AN466" s="1118"/>
      <c r="AO466" s="227"/>
      <c r="AP466" s="209"/>
      <c r="AQ466" s="1109"/>
      <c r="AR466" s="176"/>
      <c r="AS466" s="1118"/>
      <c r="AT466" s="118"/>
      <c r="AU466" s="400"/>
      <c r="AV466" s="400"/>
      <c r="AW466" s="453"/>
      <c r="AX466" s="453"/>
      <c r="AY466" s="1119"/>
      <c r="AZ466" s="1119"/>
      <c r="BA466" s="1120"/>
      <c r="BB466" s="1120"/>
      <c r="BC466" s="1121"/>
      <c r="BD466" s="1121"/>
      <c r="BE466" s="1122"/>
      <c r="BF466" s="1122"/>
      <c r="BG466" s="1123"/>
      <c r="BH466" s="1123"/>
    </row>
    <row r="467" customFormat="false" ht="14.25" hidden="false" customHeight="true" outlineLevel="0" collapsed="false">
      <c r="H467" s="780" t="s">
        <v>487</v>
      </c>
      <c r="V467" s="1094"/>
      <c r="W467" s="186"/>
      <c r="X467" s="1095"/>
      <c r="Y467" s="186"/>
      <c r="Z467" s="186"/>
      <c r="AA467" s="186"/>
      <c r="AB467" s="1095"/>
      <c r="AC467" s="186"/>
      <c r="AD467" s="1095"/>
      <c r="AE467" s="1095"/>
      <c r="AF467" s="1095"/>
      <c r="AG467" s="1095"/>
      <c r="AH467" s="1095"/>
      <c r="AI467" s="1095"/>
      <c r="AJ467" s="1095"/>
      <c r="AK467" s="204"/>
      <c r="AL467" s="204"/>
      <c r="AM467" s="204"/>
      <c r="AN467" s="204"/>
      <c r="AP467" s="228"/>
      <c r="AQ467" s="924"/>
      <c r="AS467" s="1124" t="s">
        <v>531</v>
      </c>
      <c r="AU467" s="1125" t="n">
        <f aca="false">AU465-AN54</f>
        <v>0</v>
      </c>
      <c r="AW467" s="1126" t="n">
        <f aca="false">AW465-AN60</f>
        <v>0</v>
      </c>
      <c r="AY467" s="1127" t="n">
        <f aca="false">AY465-AN81</f>
        <v>44</v>
      </c>
      <c r="AZ467" s="211"/>
      <c r="BA467" s="1128" t="n">
        <f aca="false">BA465-AN112</f>
        <v>0</v>
      </c>
      <c r="BB467" s="211"/>
      <c r="BC467" s="1129" t="e">
        <f aca="false">BC465-AN142</f>
        <v>#REF!</v>
      </c>
      <c r="BD467" s="0"/>
      <c r="BE467" s="1130" t="e">
        <f aca="false">BE465-AN148</f>
        <v>#REF!</v>
      </c>
      <c r="BG467" s="1131" t="n">
        <f aca="false">BG465-AN169</f>
        <v>-4</v>
      </c>
      <c r="BI467" s="129"/>
      <c r="BK467" s="0"/>
    </row>
    <row r="468" customFormat="false" ht="14.25" hidden="false" customHeight="true" outlineLevel="0" collapsed="false">
      <c r="H468" s="200" t="str">
        <f aca="false">H176</f>
        <v>sports pitches </v>
      </c>
      <c r="N468" s="211"/>
      <c r="P468" s="202" t="n">
        <f aca="false">R176</f>
        <v>6000</v>
      </c>
      <c r="T468" s="202" t="n">
        <f aca="false">T176</f>
        <v>9</v>
      </c>
      <c r="V468" s="1005" t="str">
        <f aca="false">IF(R468=0,"",R468-P468)</f>
        <v/>
      </c>
      <c r="W468" s="220"/>
      <c r="X468" s="1021"/>
      <c r="Y468" s="1021"/>
      <c r="Z468" s="1021"/>
      <c r="AA468" s="1021"/>
      <c r="AB468" s="1021"/>
      <c r="AC468" s="1021"/>
      <c r="AD468" s="1021"/>
      <c r="AE468" s="1021"/>
      <c r="AF468" s="1021"/>
      <c r="AG468" s="1021"/>
      <c r="AH468" s="1021"/>
      <c r="AI468" s="1013"/>
      <c r="AJ468" s="1013"/>
      <c r="AK468" s="220"/>
      <c r="AL468" s="863" t="n">
        <f aca="false">P468*T468</f>
        <v>54000</v>
      </c>
      <c r="AM468" s="220"/>
      <c r="AN468" s="863" t="n">
        <f aca="false">R468*T468</f>
        <v>0</v>
      </c>
      <c r="AO468" s="227"/>
      <c r="AP468" s="228"/>
      <c r="AQ468" s="229"/>
      <c r="AY468" s="211"/>
      <c r="AZ468" s="211"/>
      <c r="BA468" s="211"/>
      <c r="BB468" s="211"/>
      <c r="BC468" s="223"/>
      <c r="BD468" s="0"/>
      <c r="BE468" s="1132" t="e">
        <f aca="false">AU465+AW465+AY465+BA465+BC465+BE465</f>
        <v>#REF!</v>
      </c>
      <c r="BF468" s="1132" t="e">
        <f aca="false">AV465+AX465+AZ465+BB465+BD465+BF465</f>
        <v>#REF!</v>
      </c>
      <c r="BG468" s="1132" t="e">
        <f aca="false">BE468+BG465</f>
        <v>#REF!</v>
      </c>
      <c r="BH468" s="1132" t="e">
        <f aca="false">BF468+BH465</f>
        <v>#REF!</v>
      </c>
    </row>
    <row r="469" customFormat="false" ht="14.25" hidden="false" customHeight="true" outlineLevel="0" collapsed="false">
      <c r="H469" s="200" t="str">
        <f aca="false">H177</f>
        <v>hard-surfaced games courts</v>
      </c>
      <c r="N469" s="211"/>
      <c r="P469" s="202" t="n">
        <f aca="false">R177</f>
        <v>2970</v>
      </c>
      <c r="T469" s="202" t="n">
        <f aca="false">T177</f>
        <v>1</v>
      </c>
      <c r="V469" s="1005" t="str">
        <f aca="false">IF(R469=0,"",R469-P469)</f>
        <v/>
      </c>
      <c r="W469" s="220"/>
      <c r="X469" s="1021"/>
      <c r="Y469" s="1021"/>
      <c r="Z469" s="1021"/>
      <c r="AA469" s="1021"/>
      <c r="AB469" s="1021"/>
      <c r="AC469" s="1021"/>
      <c r="AD469" s="1021"/>
      <c r="AE469" s="1021"/>
      <c r="AF469" s="1021"/>
      <c r="AG469" s="1021"/>
      <c r="AH469" s="1021"/>
      <c r="AI469" s="1013"/>
      <c r="AJ469" s="1013"/>
      <c r="AK469" s="220"/>
      <c r="AL469" s="863" t="n">
        <f aca="false">P469*T469</f>
        <v>2970</v>
      </c>
      <c r="AM469" s="220"/>
      <c r="AN469" s="863" t="n">
        <f aca="false">R469*T469</f>
        <v>0</v>
      </c>
      <c r="AO469" s="227"/>
      <c r="AP469" s="228"/>
      <c r="AQ469" s="229"/>
      <c r="AY469" s="211"/>
      <c r="AZ469" s="211"/>
      <c r="BA469" s="211"/>
      <c r="BB469" s="211"/>
      <c r="BC469" s="223"/>
      <c r="BD469" s="0"/>
      <c r="BE469" s="0"/>
    </row>
    <row r="470" customFormat="false" ht="14.25" hidden="false" customHeight="true" outlineLevel="0" collapsed="false">
      <c r="H470" s="200" t="str">
        <f aca="false">H179</f>
        <v>other informal and social areas</v>
      </c>
      <c r="N470" s="211"/>
      <c r="P470" s="202" t="n">
        <f aca="false">R179</f>
        <v>5530</v>
      </c>
      <c r="T470" s="202"/>
      <c r="V470" s="1005" t="str">
        <f aca="false">IF(R470=0,"",R470-P470)</f>
        <v/>
      </c>
      <c r="W470" s="220"/>
      <c r="X470" s="1021"/>
      <c r="Y470" s="1021"/>
      <c r="Z470" s="1021"/>
      <c r="AA470" s="1021"/>
      <c r="AB470" s="1021"/>
      <c r="AC470" s="1021"/>
      <c r="AD470" s="1021"/>
      <c r="AE470" s="1021"/>
      <c r="AF470" s="1021"/>
      <c r="AG470" s="1021"/>
      <c r="AH470" s="1021"/>
      <c r="AI470" s="1013"/>
      <c r="AJ470" s="1013"/>
      <c r="AK470" s="220"/>
      <c r="AL470" s="863" t="n">
        <f aca="false">P470</f>
        <v>5530</v>
      </c>
      <c r="AM470" s="220"/>
      <c r="AN470" s="863" t="n">
        <f aca="false">R470*T470</f>
        <v>0</v>
      </c>
      <c r="AO470" s="227"/>
      <c r="AQ470" s="229"/>
      <c r="AY470" s="211"/>
      <c r="AZ470" s="211"/>
      <c r="BA470" s="211"/>
      <c r="BB470" s="211"/>
      <c r="BC470" s="223"/>
      <c r="BD470" s="0"/>
      <c r="BE470" s="0"/>
    </row>
    <row r="471" customFormat="false" ht="14.25" hidden="false" customHeight="true" outlineLevel="0" collapsed="false">
      <c r="N471" s="211"/>
      <c r="V471" s="1094"/>
      <c r="W471" s="186"/>
      <c r="X471" s="1095"/>
      <c r="Y471" s="186"/>
      <c r="Z471" s="186"/>
      <c r="AA471" s="186"/>
      <c r="AB471" s="1095"/>
      <c r="AC471" s="186"/>
      <c r="AD471" s="1095"/>
      <c r="AE471" s="1095"/>
      <c r="AF471" s="1095"/>
      <c r="AG471" s="1096"/>
      <c r="AH471" s="1096"/>
      <c r="AI471" s="1096"/>
      <c r="AJ471" s="1096"/>
      <c r="AQ471" s="924"/>
      <c r="AY471" s="211"/>
      <c r="AZ471" s="211"/>
      <c r="BA471" s="211"/>
      <c r="BB471" s="211"/>
      <c r="BC471" s="223"/>
      <c r="BD471" s="0"/>
      <c r="BE471" s="0"/>
    </row>
    <row r="472" customFormat="false" ht="14.25" hidden="false" customHeight="true" outlineLevel="0" collapsed="false">
      <c r="V472" s="186"/>
      <c r="W472" s="186"/>
      <c r="X472" s="1095"/>
      <c r="Y472" s="186"/>
      <c r="Z472" s="186"/>
      <c r="AA472" s="186"/>
      <c r="AB472" s="1095"/>
      <c r="AC472" s="186"/>
      <c r="AD472" s="1095"/>
      <c r="AE472" s="1095"/>
      <c r="AF472" s="1095"/>
      <c r="AG472" s="1096"/>
      <c r="AH472" s="1096"/>
      <c r="AI472" s="1096"/>
      <c r="AJ472" s="1096"/>
      <c r="AQ472" s="924"/>
      <c r="AY472" s="211"/>
      <c r="AZ472" s="211"/>
      <c r="BA472" s="211"/>
      <c r="BB472" s="211"/>
      <c r="BC472" s="223"/>
      <c r="BD472" s="0"/>
      <c r="BE472" s="0"/>
    </row>
    <row r="473" customFormat="false" ht="14.25" hidden="false" customHeight="true" outlineLevel="0" collapsed="false">
      <c r="V473" s="186"/>
      <c r="W473" s="186"/>
      <c r="X473" s="1095"/>
      <c r="Y473" s="186"/>
      <c r="Z473" s="186"/>
      <c r="AA473" s="186"/>
      <c r="AB473" s="1095"/>
      <c r="AC473" s="186"/>
      <c r="AD473" s="1095"/>
      <c r="AE473" s="1095"/>
      <c r="AF473" s="1095"/>
      <c r="AG473" s="1096"/>
      <c r="AH473" s="1096"/>
      <c r="AI473" s="1096"/>
      <c r="AJ473" s="1096"/>
      <c r="AQ473" s="924"/>
      <c r="AY473" s="211"/>
      <c r="AZ473" s="211"/>
      <c r="BA473" s="211"/>
      <c r="BB473" s="211"/>
      <c r="BC473" s="223"/>
      <c r="BD473" s="0"/>
      <c r="BE473" s="0"/>
    </row>
    <row r="474" customFormat="false" ht="14.25" hidden="false" customHeight="true" outlineLevel="0" collapsed="false">
      <c r="V474" s="186"/>
      <c r="W474" s="186"/>
      <c r="X474" s="1095"/>
      <c r="Y474" s="186"/>
      <c r="Z474" s="186"/>
      <c r="AA474" s="186"/>
      <c r="AB474" s="1095"/>
      <c r="AC474" s="186"/>
      <c r="AD474" s="1095"/>
      <c r="AE474" s="1095"/>
      <c r="AF474" s="1095"/>
      <c r="AG474" s="1096"/>
      <c r="AH474" s="1096"/>
      <c r="AI474" s="1096"/>
      <c r="AJ474" s="1096"/>
      <c r="AQ474" s="924"/>
      <c r="AY474" s="211"/>
      <c r="AZ474" s="211"/>
      <c r="BA474" s="211"/>
      <c r="BB474" s="211"/>
      <c r="BC474" s="223"/>
      <c r="BD474" s="0"/>
      <c r="BE474" s="0"/>
    </row>
    <row r="475" customFormat="false" ht="14.25" hidden="false" customHeight="true" outlineLevel="0" collapsed="false">
      <c r="V475" s="186"/>
      <c r="W475" s="186"/>
      <c r="X475" s="1095"/>
      <c r="Y475" s="186"/>
      <c r="Z475" s="186"/>
      <c r="AA475" s="186"/>
      <c r="AB475" s="1095"/>
      <c r="AC475" s="186"/>
      <c r="AD475" s="1095"/>
      <c r="AE475" s="1095"/>
      <c r="AF475" s="1095"/>
      <c r="AG475" s="1096"/>
      <c r="AH475" s="1096"/>
      <c r="AI475" s="1096"/>
      <c r="AJ475" s="1096"/>
      <c r="AQ475" s="924"/>
      <c r="AY475" s="211"/>
      <c r="AZ475" s="211"/>
      <c r="BA475" s="211"/>
      <c r="BB475" s="211"/>
      <c r="BC475" s="223"/>
      <c r="BD475" s="0"/>
      <c r="BE475" s="0"/>
    </row>
    <row r="476" customFormat="false" ht="14.25" hidden="false" customHeight="true" outlineLevel="0" collapsed="false">
      <c r="V476" s="186"/>
      <c r="W476" s="186"/>
      <c r="X476" s="1095"/>
      <c r="Y476" s="186"/>
      <c r="Z476" s="186"/>
      <c r="AA476" s="186"/>
      <c r="AB476" s="1095"/>
      <c r="AC476" s="186"/>
      <c r="AD476" s="1095"/>
      <c r="AE476" s="1095"/>
      <c r="AF476" s="1095"/>
      <c r="AG476" s="1096"/>
      <c r="AH476" s="1096"/>
      <c r="AI476" s="1096"/>
      <c r="AJ476" s="1096"/>
      <c r="AQ476" s="924"/>
      <c r="AY476" s="211"/>
      <c r="AZ476" s="211"/>
      <c r="BA476" s="211"/>
      <c r="BB476" s="211"/>
      <c r="BC476" s="223"/>
      <c r="BD476" s="0"/>
      <c r="BE476" s="0"/>
    </row>
    <row r="477" customFormat="false" ht="14.25" hidden="false" customHeight="true" outlineLevel="0" collapsed="false">
      <c r="V477" s="186"/>
      <c r="W477" s="186"/>
      <c r="X477" s="1095"/>
      <c r="Y477" s="186"/>
      <c r="Z477" s="186"/>
      <c r="AA477" s="186"/>
      <c r="AB477" s="1095"/>
      <c r="AC477" s="186"/>
      <c r="AD477" s="1095"/>
      <c r="AE477" s="1095"/>
      <c r="AF477" s="1095"/>
      <c r="AG477" s="1096"/>
      <c r="AH477" s="1096"/>
      <c r="AI477" s="1096"/>
      <c r="AJ477" s="1096"/>
      <c r="AQ477" s="924"/>
      <c r="AY477" s="211"/>
      <c r="AZ477" s="211"/>
      <c r="BA477" s="211"/>
      <c r="BB477" s="211"/>
      <c r="BC477" s="223"/>
      <c r="BD477" s="0"/>
      <c r="BE477" s="0"/>
    </row>
    <row r="478" customFormat="false" ht="14.25" hidden="false" customHeight="true" outlineLevel="0" collapsed="false">
      <c r="V478" s="186"/>
      <c r="W478" s="186"/>
      <c r="X478" s="1095"/>
      <c r="Y478" s="186"/>
      <c r="Z478" s="186"/>
      <c r="AA478" s="186"/>
      <c r="AB478" s="1095"/>
      <c r="AC478" s="186"/>
      <c r="AD478" s="1095"/>
      <c r="AE478" s="1095"/>
      <c r="AF478" s="1095"/>
      <c r="AG478" s="1096"/>
      <c r="AH478" s="1096"/>
      <c r="AI478" s="1096"/>
      <c r="AJ478" s="1096"/>
      <c r="AQ478" s="924"/>
      <c r="AY478" s="211"/>
      <c r="AZ478" s="211"/>
      <c r="BA478" s="211"/>
      <c r="BB478" s="211"/>
      <c r="BC478" s="223"/>
      <c r="BD478" s="0"/>
      <c r="BE478" s="0"/>
    </row>
    <row r="479" customFormat="false" ht="14.25" hidden="false" customHeight="true" outlineLevel="0" collapsed="false">
      <c r="V479" s="186"/>
      <c r="W479" s="186"/>
      <c r="X479" s="1095"/>
      <c r="Y479" s="186"/>
      <c r="Z479" s="186"/>
      <c r="AA479" s="186"/>
      <c r="AB479" s="1095"/>
      <c r="AC479" s="186"/>
      <c r="AD479" s="1095"/>
      <c r="AE479" s="1095"/>
      <c r="AF479" s="1095"/>
      <c r="AG479" s="1096"/>
      <c r="AH479" s="1096"/>
      <c r="AI479" s="1096"/>
      <c r="AJ479" s="1096"/>
      <c r="AQ479" s="924"/>
    </row>
    <row r="480" customFormat="false" ht="14.25" hidden="false" customHeight="true" outlineLevel="0" collapsed="false">
      <c r="V480" s="186"/>
      <c r="W480" s="186"/>
      <c r="X480" s="1095"/>
      <c r="Y480" s="186"/>
      <c r="Z480" s="186"/>
      <c r="AA480" s="186"/>
      <c r="AB480" s="1095"/>
      <c r="AC480" s="186"/>
      <c r="AD480" s="1095"/>
      <c r="AE480" s="1095"/>
      <c r="AF480" s="1095"/>
      <c r="AG480" s="1096"/>
      <c r="AH480" s="1096"/>
      <c r="AI480" s="1096"/>
      <c r="AJ480" s="1096"/>
      <c r="AQ480" s="924"/>
    </row>
    <row r="481" customFormat="false" ht="14.25" hidden="false" customHeight="true" outlineLevel="0" collapsed="false">
      <c r="V481" s="186"/>
      <c r="W481" s="186"/>
      <c r="X481" s="1095"/>
      <c r="Y481" s="186"/>
      <c r="Z481" s="186"/>
      <c r="AA481" s="186"/>
      <c r="AB481" s="1095"/>
      <c r="AC481" s="186"/>
      <c r="AD481" s="1095"/>
      <c r="AE481" s="1095"/>
      <c r="AF481" s="1095"/>
      <c r="AG481" s="1096"/>
      <c r="AH481" s="1096"/>
      <c r="AI481" s="1096"/>
      <c r="AJ481" s="1096"/>
      <c r="AQ481" s="924"/>
    </row>
    <row r="482" customFormat="false" ht="14.25" hidden="false" customHeight="true" outlineLevel="0" collapsed="false">
      <c r="V482" s="186"/>
      <c r="W482" s="186"/>
      <c r="X482" s="1095"/>
      <c r="Y482" s="186"/>
      <c r="Z482" s="186"/>
      <c r="AA482" s="186"/>
      <c r="AB482" s="1095"/>
      <c r="AC482" s="186"/>
      <c r="AD482" s="1095"/>
      <c r="AE482" s="1095"/>
      <c r="AF482" s="1095"/>
      <c r="AG482" s="1096"/>
      <c r="AH482" s="1096"/>
      <c r="AI482" s="1096"/>
      <c r="AJ482" s="1096"/>
      <c r="AQ482" s="924"/>
    </row>
    <row r="483" customFormat="false" ht="14.25" hidden="false" customHeight="true" outlineLevel="0" collapsed="false">
      <c r="V483" s="186"/>
      <c r="W483" s="186"/>
      <c r="X483" s="1095"/>
      <c r="Y483" s="186"/>
      <c r="Z483" s="186"/>
      <c r="AA483" s="186"/>
      <c r="AB483" s="1095"/>
      <c r="AC483" s="186"/>
      <c r="AD483" s="1095"/>
      <c r="AE483" s="1095"/>
      <c r="AF483" s="1095"/>
      <c r="AG483" s="1096"/>
      <c r="AH483" s="1096"/>
      <c r="AI483" s="1096"/>
      <c r="AJ483" s="1096"/>
      <c r="AQ483" s="924"/>
    </row>
    <row r="484" customFormat="false" ht="14.25" hidden="false" customHeight="false" outlineLevel="0" collapsed="false">
      <c r="V484" s="186"/>
      <c r="W484" s="186"/>
      <c r="X484" s="1095"/>
      <c r="Y484" s="186"/>
      <c r="Z484" s="186"/>
      <c r="AA484" s="186"/>
      <c r="AB484" s="1095"/>
      <c r="AC484" s="186"/>
      <c r="AD484" s="1095"/>
      <c r="AE484" s="1095"/>
      <c r="AF484" s="1095"/>
      <c r="AG484" s="1096"/>
      <c r="AH484" s="1096"/>
      <c r="AI484" s="1096"/>
      <c r="AJ484" s="1096"/>
      <c r="AQ484" s="924"/>
    </row>
    <row r="485" customFormat="false" ht="14.25" hidden="false" customHeight="false" outlineLevel="0" collapsed="false">
      <c r="V485" s="186"/>
      <c r="W485" s="186"/>
      <c r="X485" s="1095"/>
      <c r="Y485" s="186"/>
      <c r="Z485" s="186"/>
      <c r="AA485" s="186"/>
      <c r="AB485" s="1095"/>
      <c r="AC485" s="186"/>
      <c r="AD485" s="1095"/>
      <c r="AE485" s="1095"/>
      <c r="AF485" s="1095"/>
      <c r="AG485" s="1096"/>
      <c r="AH485" s="1096"/>
      <c r="AI485" s="1096"/>
      <c r="AJ485" s="1096"/>
      <c r="AQ485" s="924"/>
    </row>
    <row r="486" customFormat="false" ht="14.25" hidden="false" customHeight="false" outlineLevel="0" collapsed="false">
      <c r="V486" s="186"/>
      <c r="W486" s="186"/>
      <c r="X486" s="1095"/>
      <c r="Y486" s="186"/>
      <c r="Z486" s="186"/>
      <c r="AA486" s="186"/>
      <c r="AB486" s="1095"/>
      <c r="AC486" s="186"/>
      <c r="AD486" s="1095"/>
      <c r="AE486" s="1095"/>
      <c r="AF486" s="1095"/>
      <c r="AG486" s="1096"/>
      <c r="AH486" s="1096"/>
      <c r="AI486" s="1096"/>
      <c r="AJ486" s="1096"/>
      <c r="AQ486" s="924"/>
    </row>
    <row r="487" customFormat="false" ht="14.25" hidden="false" customHeight="false" outlineLevel="0" collapsed="false">
      <c r="V487" s="186"/>
      <c r="W487" s="186"/>
      <c r="X487" s="1095"/>
      <c r="Y487" s="186"/>
      <c r="Z487" s="186"/>
      <c r="AA487" s="186"/>
      <c r="AB487" s="1095"/>
      <c r="AC487" s="186"/>
      <c r="AD487" s="1095"/>
      <c r="AE487" s="1095"/>
      <c r="AF487" s="1095"/>
      <c r="AG487" s="1096"/>
      <c r="AH487" s="1096"/>
      <c r="AI487" s="1096"/>
      <c r="AJ487" s="1096"/>
      <c r="AQ487" s="924"/>
    </row>
    <row r="488" customFormat="false" ht="14.25" hidden="false" customHeight="false" outlineLevel="0" collapsed="false">
      <c r="V488" s="186"/>
      <c r="W488" s="186"/>
      <c r="X488" s="1095"/>
      <c r="Y488" s="186"/>
      <c r="Z488" s="186"/>
      <c r="AA488" s="186"/>
      <c r="AB488" s="1095"/>
      <c r="AC488" s="186"/>
      <c r="AD488" s="1095"/>
      <c r="AE488" s="1095"/>
      <c r="AF488" s="1095"/>
      <c r="AG488" s="1096"/>
      <c r="AH488" s="1096"/>
      <c r="AI488" s="1096"/>
      <c r="AJ488" s="1096"/>
      <c r="AQ488" s="924"/>
    </row>
    <row r="489" customFormat="false" ht="14.25" hidden="false" customHeight="false" outlineLevel="0" collapsed="false">
      <c r="V489" s="186"/>
      <c r="W489" s="186"/>
      <c r="X489" s="1095"/>
      <c r="Y489" s="186"/>
      <c r="Z489" s="186"/>
      <c r="AA489" s="186"/>
      <c r="AB489" s="1095"/>
      <c r="AC489" s="186"/>
      <c r="AD489" s="1095"/>
      <c r="AE489" s="1095"/>
      <c r="AF489" s="1095"/>
      <c r="AG489" s="1096"/>
      <c r="AH489" s="1096"/>
      <c r="AI489" s="1096"/>
      <c r="AJ489" s="1096"/>
      <c r="AQ489" s="924"/>
    </row>
    <row r="490" customFormat="false" ht="14.25" hidden="false" customHeight="false" outlineLevel="0" collapsed="false">
      <c r="V490" s="186"/>
      <c r="W490" s="186"/>
      <c r="X490" s="1095"/>
      <c r="Y490" s="186"/>
      <c r="Z490" s="186"/>
      <c r="AA490" s="186"/>
      <c r="AB490" s="1095"/>
      <c r="AC490" s="186"/>
      <c r="AD490" s="1095"/>
      <c r="AE490" s="1095"/>
      <c r="AF490" s="1095"/>
      <c r="AG490" s="1096"/>
      <c r="AH490" s="1096"/>
      <c r="AI490" s="1096"/>
      <c r="AJ490" s="1096"/>
      <c r="AQ490" s="924"/>
    </row>
    <row r="491" customFormat="false" ht="14.25" hidden="false" customHeight="false" outlineLevel="0" collapsed="false">
      <c r="V491" s="186"/>
      <c r="W491" s="186"/>
      <c r="X491" s="1095"/>
      <c r="Y491" s="186"/>
      <c r="Z491" s="186"/>
      <c r="AA491" s="186"/>
      <c r="AB491" s="1095"/>
      <c r="AC491" s="186"/>
      <c r="AD491" s="1095"/>
      <c r="AE491" s="1095"/>
      <c r="AF491" s="1095"/>
      <c r="AG491" s="1096"/>
      <c r="AH491" s="1096"/>
      <c r="AI491" s="1096"/>
      <c r="AJ491" s="1096"/>
      <c r="AQ491" s="924"/>
    </row>
    <row r="492" customFormat="false" ht="14.25" hidden="false" customHeight="false" outlineLevel="0" collapsed="false">
      <c r="V492" s="186"/>
      <c r="W492" s="186"/>
      <c r="X492" s="1095"/>
      <c r="Y492" s="186"/>
      <c r="Z492" s="186"/>
      <c r="AA492" s="186"/>
      <c r="AB492" s="1095"/>
      <c r="AC492" s="186"/>
      <c r="AD492" s="1095"/>
      <c r="AE492" s="1095"/>
      <c r="AF492" s="1095"/>
      <c r="AG492" s="1096"/>
      <c r="AH492" s="1096"/>
      <c r="AI492" s="1096"/>
      <c r="AJ492" s="1096"/>
      <c r="AQ492" s="924"/>
    </row>
    <row r="493" customFormat="false" ht="14.25" hidden="false" customHeight="false" outlineLevel="0" collapsed="false">
      <c r="V493" s="186"/>
      <c r="W493" s="186"/>
      <c r="X493" s="1095"/>
      <c r="Y493" s="186"/>
      <c r="Z493" s="186"/>
      <c r="AA493" s="186"/>
      <c r="AB493" s="1095"/>
      <c r="AC493" s="186"/>
      <c r="AD493" s="1095"/>
      <c r="AE493" s="1095"/>
      <c r="AF493" s="1095"/>
      <c r="AG493" s="1096"/>
      <c r="AH493" s="1096"/>
      <c r="AI493" s="1096"/>
      <c r="AJ493" s="1096"/>
      <c r="AQ493" s="924"/>
    </row>
    <row r="494" customFormat="false" ht="14.25" hidden="false" customHeight="false" outlineLevel="0" collapsed="false">
      <c r="V494" s="186"/>
      <c r="W494" s="186"/>
      <c r="X494" s="1095"/>
      <c r="Y494" s="186"/>
      <c r="Z494" s="186"/>
      <c r="AA494" s="186"/>
      <c r="AB494" s="1095"/>
      <c r="AC494" s="186"/>
      <c r="AD494" s="1095"/>
      <c r="AE494" s="1095"/>
      <c r="AF494" s="1095"/>
      <c r="AG494" s="1096"/>
      <c r="AH494" s="1096"/>
      <c r="AI494" s="1096"/>
      <c r="AJ494" s="1096"/>
      <c r="AQ494" s="924"/>
    </row>
    <row r="495" customFormat="false" ht="14.25" hidden="false" customHeight="false" outlineLevel="0" collapsed="false">
      <c r="V495" s="186"/>
      <c r="W495" s="186"/>
      <c r="X495" s="1095"/>
      <c r="Y495" s="186"/>
      <c r="Z495" s="186"/>
      <c r="AA495" s="186"/>
      <c r="AB495" s="1095"/>
      <c r="AC495" s="186"/>
      <c r="AD495" s="1095"/>
      <c r="AE495" s="1095"/>
      <c r="AF495" s="1095"/>
      <c r="AG495" s="1096"/>
      <c r="AH495" s="1096"/>
      <c r="AI495" s="1096"/>
      <c r="AJ495" s="1096"/>
      <c r="AQ495" s="924"/>
    </row>
    <row r="496" customFormat="false" ht="14.25" hidden="false" customHeight="false" outlineLevel="0" collapsed="false">
      <c r="V496" s="186"/>
      <c r="W496" s="186"/>
      <c r="X496" s="1095"/>
      <c r="Y496" s="186"/>
      <c r="Z496" s="186"/>
      <c r="AA496" s="186"/>
      <c r="AB496" s="1095"/>
      <c r="AC496" s="186"/>
      <c r="AD496" s="1095"/>
      <c r="AE496" s="1095"/>
      <c r="AF496" s="1095"/>
      <c r="AG496" s="1096"/>
      <c r="AH496" s="1096"/>
      <c r="AI496" s="1096"/>
      <c r="AJ496" s="1096"/>
      <c r="AQ496" s="924"/>
    </row>
    <row r="497" customFormat="false" ht="14.25" hidden="false" customHeight="false" outlineLevel="0" collapsed="false">
      <c r="V497" s="186"/>
      <c r="W497" s="186"/>
      <c r="X497" s="1095"/>
      <c r="Y497" s="186"/>
      <c r="Z497" s="186"/>
      <c r="AA497" s="186"/>
      <c r="AB497" s="1095"/>
      <c r="AC497" s="186"/>
      <c r="AD497" s="1095"/>
      <c r="AE497" s="1095"/>
      <c r="AF497" s="1095"/>
      <c r="AG497" s="1096"/>
      <c r="AH497" s="1096"/>
      <c r="AI497" s="1096"/>
      <c r="AJ497" s="1096"/>
      <c r="AQ497" s="924"/>
    </row>
    <row r="498" customFormat="false" ht="14.25" hidden="false" customHeight="false" outlineLevel="0" collapsed="false">
      <c r="V498" s="186"/>
      <c r="W498" s="186"/>
      <c r="X498" s="1095"/>
      <c r="Y498" s="186"/>
      <c r="Z498" s="186"/>
      <c r="AA498" s="186"/>
      <c r="AB498" s="1095"/>
      <c r="AC498" s="186"/>
      <c r="AD498" s="1095"/>
      <c r="AE498" s="1095"/>
      <c r="AF498" s="1095"/>
      <c r="AG498" s="1096"/>
      <c r="AH498" s="1096"/>
      <c r="AI498" s="1096"/>
      <c r="AJ498" s="1096"/>
      <c r="AQ498" s="924"/>
    </row>
    <row r="499" customFormat="false" ht="14.25" hidden="false" customHeight="false" outlineLevel="0" collapsed="false">
      <c r="V499" s="186"/>
      <c r="W499" s="186"/>
      <c r="X499" s="1095"/>
      <c r="Y499" s="186"/>
      <c r="Z499" s="186"/>
      <c r="AA499" s="186"/>
      <c r="AB499" s="1095"/>
      <c r="AC499" s="186"/>
      <c r="AD499" s="1095"/>
      <c r="AE499" s="1095"/>
      <c r="AF499" s="1095"/>
      <c r="AG499" s="1096"/>
      <c r="AH499" s="1096"/>
      <c r="AI499" s="1096"/>
      <c r="AJ499" s="1096"/>
      <c r="AQ499" s="924"/>
    </row>
    <row r="500" customFormat="false" ht="14.25" hidden="false" customHeight="false" outlineLevel="0" collapsed="false">
      <c r="V500" s="186"/>
      <c r="W500" s="186"/>
      <c r="X500" s="1095"/>
      <c r="Y500" s="186"/>
      <c r="Z500" s="186"/>
      <c r="AA500" s="186"/>
      <c r="AB500" s="1095"/>
      <c r="AC500" s="186"/>
      <c r="AD500" s="1095"/>
      <c r="AE500" s="1095"/>
      <c r="AF500" s="1095"/>
      <c r="AG500" s="1096"/>
      <c r="AH500" s="1096"/>
      <c r="AI500" s="1096"/>
      <c r="AJ500" s="1096"/>
      <c r="AQ500" s="924"/>
    </row>
    <row r="501" customFormat="false" ht="14.25" hidden="false" customHeight="false" outlineLevel="0" collapsed="false">
      <c r="V501" s="186"/>
      <c r="W501" s="186"/>
      <c r="X501" s="1095"/>
      <c r="Y501" s="186"/>
      <c r="Z501" s="186"/>
      <c r="AA501" s="186"/>
      <c r="AB501" s="1095"/>
      <c r="AC501" s="186"/>
      <c r="AD501" s="1095"/>
      <c r="AE501" s="1095"/>
      <c r="AF501" s="1095"/>
      <c r="AG501" s="1096"/>
      <c r="AH501" s="1096"/>
      <c r="AI501" s="1096"/>
      <c r="AJ501" s="1096"/>
      <c r="AQ501" s="924"/>
    </row>
    <row r="502" customFormat="false" ht="14.25" hidden="false" customHeight="false" outlineLevel="0" collapsed="false">
      <c r="V502" s="186"/>
      <c r="W502" s="186"/>
      <c r="X502" s="1095"/>
      <c r="Y502" s="186"/>
      <c r="Z502" s="186"/>
      <c r="AA502" s="186"/>
      <c r="AB502" s="1095"/>
      <c r="AC502" s="186"/>
      <c r="AD502" s="1095"/>
      <c r="AE502" s="1095"/>
      <c r="AF502" s="1095"/>
      <c r="AG502" s="1096"/>
      <c r="AH502" s="1096"/>
      <c r="AI502" s="1096"/>
      <c r="AJ502" s="1096"/>
      <c r="AQ502" s="924"/>
    </row>
    <row r="503" customFormat="false" ht="14.25" hidden="false" customHeight="false" outlineLevel="0" collapsed="false">
      <c r="V503" s="186"/>
      <c r="W503" s="186"/>
      <c r="X503" s="1095"/>
      <c r="Y503" s="186"/>
      <c r="Z503" s="186"/>
      <c r="AA503" s="186"/>
      <c r="AB503" s="1095"/>
      <c r="AC503" s="186"/>
      <c r="AD503" s="1095"/>
      <c r="AE503" s="1095"/>
      <c r="AF503" s="1095"/>
      <c r="AG503" s="1096"/>
      <c r="AH503" s="1096"/>
      <c r="AI503" s="1096"/>
      <c r="AJ503" s="1096"/>
      <c r="AQ503" s="924"/>
    </row>
    <row r="504" customFormat="false" ht="14.25" hidden="false" customHeight="false" outlineLevel="0" collapsed="false">
      <c r="AQ504" s="924"/>
    </row>
    <row r="505" customFormat="false" ht="14.25" hidden="false" customHeight="false" outlineLevel="0" collapsed="false">
      <c r="AQ505" s="924"/>
    </row>
    <row r="506" customFormat="false" ht="14.25" hidden="false" customHeight="false" outlineLevel="0" collapsed="false">
      <c r="AQ506" s="924"/>
    </row>
    <row r="507" customFormat="false" ht="14.25" hidden="false" customHeight="false" outlineLevel="0" collapsed="false">
      <c r="AQ507" s="924"/>
    </row>
    <row r="508" customFormat="false" ht="14.25" hidden="false" customHeight="false" outlineLevel="0" collapsed="false">
      <c r="AQ508" s="924"/>
    </row>
    <row r="509" customFormat="false" ht="14.25" hidden="false" customHeight="false" outlineLevel="0" collapsed="false">
      <c r="AQ509" s="924"/>
    </row>
    <row r="510" customFormat="false" ht="14.25" hidden="false" customHeight="false" outlineLevel="0" collapsed="false">
      <c r="AQ510" s="924"/>
    </row>
    <row r="511" customFormat="false" ht="14.25" hidden="false" customHeight="false" outlineLevel="0" collapsed="false">
      <c r="AQ511" s="924"/>
    </row>
    <row r="512" customFormat="false" ht="14.25" hidden="false" customHeight="false" outlineLevel="0" collapsed="false">
      <c r="AQ512" s="924"/>
    </row>
    <row r="513" customFormat="false" ht="14.25" hidden="false" customHeight="false" outlineLevel="0" collapsed="false">
      <c r="AQ513" s="924"/>
    </row>
    <row r="514" customFormat="false" ht="14.25" hidden="false" customHeight="false" outlineLevel="0" collapsed="false">
      <c r="AQ514" s="924"/>
    </row>
    <row r="515" customFormat="false" ht="14.25" hidden="false" customHeight="false" outlineLevel="0" collapsed="false">
      <c r="AQ515" s="924"/>
    </row>
    <row r="516" customFormat="false" ht="14.25" hidden="false" customHeight="false" outlineLevel="0" collapsed="false">
      <c r="AQ516" s="924"/>
    </row>
    <row r="517" customFormat="false" ht="14.25" hidden="false" customHeight="false" outlineLevel="0" collapsed="false">
      <c r="AQ517" s="924"/>
    </row>
    <row r="518" customFormat="false" ht="14.25" hidden="false" customHeight="false" outlineLevel="0" collapsed="false">
      <c r="AQ518" s="924"/>
    </row>
    <row r="519" customFormat="false" ht="14.25" hidden="false" customHeight="false" outlineLevel="0" collapsed="false">
      <c r="AQ519" s="924"/>
    </row>
    <row r="520" customFormat="false" ht="14.25" hidden="false" customHeight="false" outlineLevel="0" collapsed="false">
      <c r="AQ520" s="924"/>
    </row>
    <row r="521" customFormat="false" ht="14.25" hidden="false" customHeight="false" outlineLevel="0" collapsed="false">
      <c r="AQ521" s="924"/>
    </row>
    <row r="522" customFormat="false" ht="14.25" hidden="false" customHeight="false" outlineLevel="0" collapsed="false">
      <c r="AQ522" s="924"/>
    </row>
    <row r="523" customFormat="false" ht="14.25" hidden="false" customHeight="false" outlineLevel="0" collapsed="false">
      <c r="AQ523" s="924"/>
    </row>
    <row r="524" customFormat="false" ht="14.25" hidden="false" customHeight="false" outlineLevel="0" collapsed="false">
      <c r="AQ524" s="924"/>
    </row>
    <row r="525" customFormat="false" ht="14.25" hidden="false" customHeight="false" outlineLevel="0" collapsed="false">
      <c r="AQ525" s="924"/>
    </row>
    <row r="526" customFormat="false" ht="14.25" hidden="false" customHeight="false" outlineLevel="0" collapsed="false">
      <c r="AQ526" s="924"/>
    </row>
    <row r="527" customFormat="false" ht="14.25" hidden="false" customHeight="false" outlineLevel="0" collapsed="false">
      <c r="AQ527" s="924"/>
    </row>
    <row r="528" customFormat="false" ht="14.25" hidden="false" customHeight="false" outlineLevel="0" collapsed="false">
      <c r="AQ528" s="924"/>
    </row>
    <row r="529" customFormat="false" ht="14.25" hidden="false" customHeight="false" outlineLevel="0" collapsed="false">
      <c r="AQ529" s="924"/>
    </row>
    <row r="530" customFormat="false" ht="14.25" hidden="false" customHeight="false" outlineLevel="0" collapsed="false">
      <c r="AQ530" s="924"/>
    </row>
    <row r="531" customFormat="false" ht="14.25" hidden="false" customHeight="false" outlineLevel="0" collapsed="false">
      <c r="AQ531" s="924"/>
    </row>
    <row r="532" customFormat="false" ht="14.25" hidden="false" customHeight="false" outlineLevel="0" collapsed="false">
      <c r="AQ532" s="924"/>
    </row>
    <row r="533" customFormat="false" ht="14.25" hidden="false" customHeight="false" outlineLevel="0" collapsed="false">
      <c r="AQ533" s="924"/>
    </row>
    <row r="534" customFormat="false" ht="14.25" hidden="false" customHeight="false" outlineLevel="0" collapsed="false">
      <c r="AQ534" s="924"/>
    </row>
  </sheetData>
  <sheetProtection sheet="true" password="d3ca" objects="true" scenarios="true"/>
  <mergeCells count="383">
    <mergeCell ref="I2:L2"/>
    <mergeCell ref="R2:AN2"/>
    <mergeCell ref="I4:L4"/>
    <mergeCell ref="R4:AN4"/>
    <mergeCell ref="V5:V14"/>
    <mergeCell ref="X5:X14"/>
    <mergeCell ref="Z5:Z14"/>
    <mergeCell ref="AB5:AB14"/>
    <mergeCell ref="AD5:AD14"/>
    <mergeCell ref="AF5:AF14"/>
    <mergeCell ref="AH5:AH14"/>
    <mergeCell ref="AJ5:AJ14"/>
    <mergeCell ref="AL6:AN6"/>
    <mergeCell ref="AW6:AX6"/>
    <mergeCell ref="BA11:BC12"/>
    <mergeCell ref="L12:L15"/>
    <mergeCell ref="N12:N15"/>
    <mergeCell ref="R12:R15"/>
    <mergeCell ref="T12:T15"/>
    <mergeCell ref="AL12:AL15"/>
    <mergeCell ref="AN12:AN15"/>
    <mergeCell ref="P13:P15"/>
    <mergeCell ref="AR13:AS13"/>
    <mergeCell ref="AR14:AS14"/>
    <mergeCell ref="A23:J23"/>
    <mergeCell ref="A24:J24"/>
    <mergeCell ref="A25:J25"/>
    <mergeCell ref="A26:J26"/>
    <mergeCell ref="A31:J31"/>
    <mergeCell ref="A32:J32"/>
    <mergeCell ref="A44:J44"/>
    <mergeCell ref="A45:J45"/>
    <mergeCell ref="A46:J46"/>
    <mergeCell ref="A47:J47"/>
    <mergeCell ref="A52:J52"/>
    <mergeCell ref="A53:J53"/>
    <mergeCell ref="AB54:AD54"/>
    <mergeCell ref="AH54:AJ54"/>
    <mergeCell ref="I56:L56"/>
    <mergeCell ref="I57:L57"/>
    <mergeCell ref="B58:L58"/>
    <mergeCell ref="X58:X59"/>
    <mergeCell ref="Z58:AD59"/>
    <mergeCell ref="AB60:AD60"/>
    <mergeCell ref="AH60:AJ60"/>
    <mergeCell ref="C65:L65"/>
    <mergeCell ref="X65:X66"/>
    <mergeCell ref="Z65:AD66"/>
    <mergeCell ref="C66:L66"/>
    <mergeCell ref="C75:L75"/>
    <mergeCell ref="V76:AF77"/>
    <mergeCell ref="C78:L78"/>
    <mergeCell ref="C79:L79"/>
    <mergeCell ref="C80:L80"/>
    <mergeCell ref="AB81:AD81"/>
    <mergeCell ref="AH81:AJ81"/>
    <mergeCell ref="AB82:AD82"/>
    <mergeCell ref="AH82:AJ82"/>
    <mergeCell ref="G95:L95"/>
    <mergeCell ref="G96:L96"/>
    <mergeCell ref="G97:L97"/>
    <mergeCell ref="G98:L98"/>
    <mergeCell ref="G99:L99"/>
    <mergeCell ref="G100:L100"/>
    <mergeCell ref="D104:L104"/>
    <mergeCell ref="AB112:AD112"/>
    <mergeCell ref="AH112:AJ112"/>
    <mergeCell ref="J118:N118"/>
    <mergeCell ref="J119:N119"/>
    <mergeCell ref="J134:N134"/>
    <mergeCell ref="AB142:AD142"/>
    <mergeCell ref="AH142:AJ142"/>
    <mergeCell ref="F147:N147"/>
    <mergeCell ref="AB148:AD148"/>
    <mergeCell ref="AH148:AJ148"/>
    <mergeCell ref="AB150:AD150"/>
    <mergeCell ref="AH150:AJ150"/>
    <mergeCell ref="AB152:AD152"/>
    <mergeCell ref="AH152:AJ152"/>
    <mergeCell ref="AB169:AD169"/>
    <mergeCell ref="AH169:AJ169"/>
    <mergeCell ref="AB171:AD171"/>
    <mergeCell ref="AH171:AJ171"/>
    <mergeCell ref="AB181:AD181"/>
    <mergeCell ref="AH181:AJ181"/>
    <mergeCell ref="X183:AH183"/>
    <mergeCell ref="AP183:AQ183"/>
    <mergeCell ref="AU183:BH183"/>
    <mergeCell ref="X184:AH184"/>
    <mergeCell ref="AU184:AV184"/>
    <mergeCell ref="AW184:AX184"/>
    <mergeCell ref="AY184:AZ184"/>
    <mergeCell ref="BA184:BB184"/>
    <mergeCell ref="BC184:BD184"/>
    <mergeCell ref="BE184:BF184"/>
    <mergeCell ref="BG184:BH184"/>
    <mergeCell ref="X186:AH186"/>
    <mergeCell ref="X187:AH187"/>
    <mergeCell ref="X188:AH188"/>
    <mergeCell ref="X189:AH189"/>
    <mergeCell ref="X191:AH191"/>
    <mergeCell ref="X192:AH192"/>
    <mergeCell ref="X193:AH193"/>
    <mergeCell ref="X194:AH194"/>
    <mergeCell ref="X195:AH197"/>
    <mergeCell ref="X198:AH198"/>
    <mergeCell ref="X199:AH199"/>
    <mergeCell ref="X200:AH200"/>
    <mergeCell ref="X201:AH201"/>
    <mergeCell ref="X202:AH202"/>
    <mergeCell ref="X203:AH203"/>
    <mergeCell ref="X204:AH204"/>
    <mergeCell ref="X205:AH205"/>
    <mergeCell ref="X206:AH206"/>
    <mergeCell ref="X207:AH207"/>
    <mergeCell ref="X210:AH210"/>
    <mergeCell ref="X212:AH212"/>
    <mergeCell ref="AU212:AV212"/>
    <mergeCell ref="AW212:AX212"/>
    <mergeCell ref="AY212:AZ212"/>
    <mergeCell ref="BA212:BB212"/>
    <mergeCell ref="BC212:BD212"/>
    <mergeCell ref="BE212:BF212"/>
    <mergeCell ref="BG212:BH212"/>
    <mergeCell ref="X214:AH214"/>
    <mergeCell ref="X215:AH215"/>
    <mergeCell ref="X216:AH216"/>
    <mergeCell ref="X217:AH217"/>
    <mergeCell ref="X219:AH219"/>
    <mergeCell ref="X220:AH220"/>
    <mergeCell ref="X221:AH221"/>
    <mergeCell ref="X222:AH222"/>
    <mergeCell ref="X223:AH225"/>
    <mergeCell ref="X226:AH226"/>
    <mergeCell ref="X227:AH227"/>
    <mergeCell ref="X228:AH228"/>
    <mergeCell ref="X229:AH229"/>
    <mergeCell ref="X230:AH230"/>
    <mergeCell ref="X231:AH231"/>
    <mergeCell ref="X232:AH232"/>
    <mergeCell ref="X233:AH233"/>
    <mergeCell ref="X234:AH234"/>
    <mergeCell ref="X237:AH237"/>
    <mergeCell ref="X239:AH239"/>
    <mergeCell ref="AU239:AV239"/>
    <mergeCell ref="AW239:AX239"/>
    <mergeCell ref="AY239:AZ239"/>
    <mergeCell ref="BA239:BB239"/>
    <mergeCell ref="BC239:BD239"/>
    <mergeCell ref="BE239:BF239"/>
    <mergeCell ref="BG239:BH239"/>
    <mergeCell ref="X241:AH241"/>
    <mergeCell ref="X242:AH242"/>
    <mergeCell ref="X243:AH243"/>
    <mergeCell ref="X244:AH244"/>
    <mergeCell ref="X246:AH246"/>
    <mergeCell ref="X247:AH247"/>
    <mergeCell ref="X248:AH248"/>
    <mergeCell ref="X249:AH249"/>
    <mergeCell ref="X250:AH252"/>
    <mergeCell ref="X253:AH253"/>
    <mergeCell ref="X254:AH254"/>
    <mergeCell ref="X255:AH255"/>
    <mergeCell ref="X256:AH256"/>
    <mergeCell ref="X257:AH257"/>
    <mergeCell ref="X258:AH258"/>
    <mergeCell ref="X259:AH259"/>
    <mergeCell ref="X260:AH260"/>
    <mergeCell ref="X261:AH261"/>
    <mergeCell ref="X264:AH264"/>
    <mergeCell ref="X266:AH266"/>
    <mergeCell ref="AU266:AV266"/>
    <mergeCell ref="AW266:AX266"/>
    <mergeCell ref="AY266:AZ266"/>
    <mergeCell ref="BA266:BB266"/>
    <mergeCell ref="BC266:BD266"/>
    <mergeCell ref="BE266:BF266"/>
    <mergeCell ref="BG266:BH266"/>
    <mergeCell ref="X268:AH268"/>
    <mergeCell ref="X269:AH269"/>
    <mergeCell ref="X270:AH270"/>
    <mergeCell ref="X271:AH271"/>
    <mergeCell ref="X273:AH273"/>
    <mergeCell ref="X274:AH274"/>
    <mergeCell ref="X275:AH275"/>
    <mergeCell ref="X276:AH276"/>
    <mergeCell ref="X277:AH279"/>
    <mergeCell ref="X280:AH280"/>
    <mergeCell ref="X281:AH281"/>
    <mergeCell ref="X282:AH282"/>
    <mergeCell ref="X283:AH283"/>
    <mergeCell ref="X284:AH284"/>
    <mergeCell ref="X285:AH285"/>
    <mergeCell ref="X286:AH286"/>
    <mergeCell ref="X287:AH287"/>
    <mergeCell ref="X288:AH288"/>
    <mergeCell ref="X291:AH291"/>
    <mergeCell ref="X293:AH293"/>
    <mergeCell ref="AU293:AV293"/>
    <mergeCell ref="AW293:AX293"/>
    <mergeCell ref="AY293:AZ293"/>
    <mergeCell ref="BA293:BB293"/>
    <mergeCell ref="BC293:BD293"/>
    <mergeCell ref="BE293:BF293"/>
    <mergeCell ref="BG293:BH293"/>
    <mergeCell ref="X295:AH295"/>
    <mergeCell ref="X296:AH296"/>
    <mergeCell ref="X297:AH297"/>
    <mergeCell ref="X298:AH298"/>
    <mergeCell ref="X300:AH300"/>
    <mergeCell ref="X301:AH301"/>
    <mergeCell ref="X302:AH302"/>
    <mergeCell ref="X303:AH303"/>
    <mergeCell ref="X304:AH306"/>
    <mergeCell ref="X307:AH307"/>
    <mergeCell ref="X308:AH308"/>
    <mergeCell ref="X309:AH309"/>
    <mergeCell ref="X310:AH310"/>
    <mergeCell ref="X311:AH311"/>
    <mergeCell ref="X312:AH312"/>
    <mergeCell ref="X313:AH313"/>
    <mergeCell ref="X314:AH314"/>
    <mergeCell ref="X315:AH315"/>
    <mergeCell ref="X318:AH318"/>
    <mergeCell ref="X319:AH319"/>
    <mergeCell ref="X321:AH321"/>
    <mergeCell ref="AU321:AV321"/>
    <mergeCell ref="AW321:AX321"/>
    <mergeCell ref="AY321:AZ321"/>
    <mergeCell ref="BA321:BB321"/>
    <mergeCell ref="BC321:BD321"/>
    <mergeCell ref="BE321:BF321"/>
    <mergeCell ref="BG321:BH321"/>
    <mergeCell ref="X323:AH323"/>
    <mergeCell ref="X324:AH324"/>
    <mergeCell ref="X325:AH325"/>
    <mergeCell ref="X326:AH326"/>
    <mergeCell ref="X327:AH327"/>
    <mergeCell ref="X328:AH328"/>
    <mergeCell ref="X329:AH329"/>
    <mergeCell ref="X330:AH330"/>
    <mergeCell ref="X331:AH331"/>
    <mergeCell ref="X332:AH332"/>
    <mergeCell ref="X333:AH333"/>
    <mergeCell ref="X334:AH334"/>
    <mergeCell ref="X335:AH335"/>
    <mergeCell ref="X336:AH336"/>
    <mergeCell ref="X337:AH339"/>
    <mergeCell ref="X340:AH340"/>
    <mergeCell ref="X341:AH341"/>
    <mergeCell ref="X342:AH342"/>
    <mergeCell ref="X343:AH343"/>
    <mergeCell ref="X344:AH344"/>
    <mergeCell ref="X345:AH345"/>
    <mergeCell ref="X346:AH346"/>
    <mergeCell ref="X347:AH347"/>
    <mergeCell ref="X348:AH348"/>
    <mergeCell ref="X351:AH351"/>
    <mergeCell ref="X353:AH353"/>
    <mergeCell ref="AU353:AV353"/>
    <mergeCell ref="AW353:AX353"/>
    <mergeCell ref="AY353:AZ353"/>
    <mergeCell ref="BA353:BB353"/>
    <mergeCell ref="BC353:BD353"/>
    <mergeCell ref="BE353:BF353"/>
    <mergeCell ref="BG353:BH353"/>
    <mergeCell ref="X355:AH355"/>
    <mergeCell ref="X356:AH356"/>
    <mergeCell ref="X357:AH357"/>
    <mergeCell ref="X358:AH358"/>
    <mergeCell ref="X359:AH359"/>
    <mergeCell ref="X360:AH360"/>
    <mergeCell ref="X361:AH361"/>
    <mergeCell ref="X362:AH362"/>
    <mergeCell ref="X363:AH363"/>
    <mergeCell ref="X364:AH364"/>
    <mergeCell ref="X365:AH365"/>
    <mergeCell ref="X366:AH366"/>
    <mergeCell ref="X367:AH367"/>
    <mergeCell ref="X368:AH368"/>
    <mergeCell ref="X369:AH369"/>
    <mergeCell ref="X372:AH372"/>
    <mergeCell ref="X374:AH374"/>
    <mergeCell ref="AU374:AV374"/>
    <mergeCell ref="AW374:AX374"/>
    <mergeCell ref="AY374:AZ374"/>
    <mergeCell ref="BA374:BB374"/>
    <mergeCell ref="BC374:BD374"/>
    <mergeCell ref="BE374:BF374"/>
    <mergeCell ref="BG374:BH374"/>
    <mergeCell ref="X376:AH376"/>
    <mergeCell ref="X377:AH377"/>
    <mergeCell ref="X378:AH378"/>
    <mergeCell ref="X379:AH379"/>
    <mergeCell ref="X380:AH380"/>
    <mergeCell ref="X381:AH381"/>
    <mergeCell ref="X382:AH382"/>
    <mergeCell ref="X383:AH383"/>
    <mergeCell ref="X384:AH384"/>
    <mergeCell ref="X385:AH385"/>
    <mergeCell ref="X386:AH386"/>
    <mergeCell ref="X387:AH387"/>
    <mergeCell ref="X388:AH388"/>
    <mergeCell ref="X389:AH389"/>
    <mergeCell ref="X390:AH390"/>
    <mergeCell ref="X391:AH391"/>
    <mergeCell ref="X392:AH392"/>
    <mergeCell ref="X393:AH393"/>
    <mergeCell ref="X394:AH394"/>
    <mergeCell ref="X395:AH395"/>
    <mergeCell ref="X399:AH399"/>
    <mergeCell ref="AU399:AV399"/>
    <mergeCell ref="AW399:AX399"/>
    <mergeCell ref="AY399:AZ399"/>
    <mergeCell ref="BA399:BB399"/>
    <mergeCell ref="BC399:BD399"/>
    <mergeCell ref="BE399:BF399"/>
    <mergeCell ref="BG399:BH399"/>
    <mergeCell ref="X401:AH401"/>
    <mergeCell ref="X402:AH402"/>
    <mergeCell ref="X403:AH403"/>
    <mergeCell ref="X404:AH404"/>
    <mergeCell ref="X405:AH405"/>
    <mergeCell ref="X406:AH406"/>
    <mergeCell ref="X407:AH407"/>
    <mergeCell ref="X408:AH408"/>
    <mergeCell ref="X409:AH409"/>
    <mergeCell ref="X410:AH410"/>
    <mergeCell ref="X411:AH411"/>
    <mergeCell ref="X412:AH412"/>
    <mergeCell ref="X413:AH413"/>
    <mergeCell ref="X414:AH414"/>
    <mergeCell ref="X415:AH415"/>
    <mergeCell ref="X416:AH416"/>
    <mergeCell ref="X417:AH417"/>
    <mergeCell ref="X418:AH418"/>
    <mergeCell ref="X422:AH422"/>
    <mergeCell ref="AU422:AV422"/>
    <mergeCell ref="AW422:AX422"/>
    <mergeCell ref="AY422:AZ422"/>
    <mergeCell ref="BA422:BB422"/>
    <mergeCell ref="BC422:BD422"/>
    <mergeCell ref="BE422:BF422"/>
    <mergeCell ref="BG422:BH422"/>
    <mergeCell ref="X424:AH424"/>
    <mergeCell ref="X425:AH425"/>
    <mergeCell ref="X426:AH426"/>
    <mergeCell ref="X427:AH427"/>
    <mergeCell ref="X428:AH428"/>
    <mergeCell ref="X429:AH429"/>
    <mergeCell ref="X430:AH430"/>
    <mergeCell ref="X431:AH431"/>
    <mergeCell ref="X432:AH432"/>
    <mergeCell ref="X433:AH433"/>
    <mergeCell ref="X434:AH434"/>
    <mergeCell ref="X435:AH435"/>
    <mergeCell ref="X436:AH436"/>
    <mergeCell ref="X437:AH437"/>
    <mergeCell ref="X438:AH438"/>
    <mergeCell ref="X439:AH439"/>
    <mergeCell ref="X440:AH440"/>
    <mergeCell ref="X441:AH441"/>
    <mergeCell ref="X442:AH442"/>
    <mergeCell ref="X443:AH443"/>
    <mergeCell ref="X444:AH444"/>
    <mergeCell ref="X448:AH448"/>
    <mergeCell ref="AU448:AV448"/>
    <mergeCell ref="AW448:AX448"/>
    <mergeCell ref="AY448:AZ448"/>
    <mergeCell ref="BA448:BB448"/>
    <mergeCell ref="BC448:BD448"/>
    <mergeCell ref="BE448:BF448"/>
    <mergeCell ref="BG448:BH448"/>
    <mergeCell ref="X450:AH450"/>
    <mergeCell ref="X451:AH451"/>
    <mergeCell ref="X452:AH452"/>
    <mergeCell ref="X453:AH453"/>
    <mergeCell ref="X458:AH458"/>
    <mergeCell ref="X459:AH459"/>
    <mergeCell ref="X460:AH460"/>
    <mergeCell ref="X468:AH468"/>
    <mergeCell ref="X469:AH469"/>
    <mergeCell ref="X470:AH470"/>
  </mergeCells>
  <dataValidations count="10">
    <dataValidation allowBlank="false" errorStyle="stop" operator="between" prompt="this is the total area of all the space in this category and should be between the minimum and maximum shown to the left of this cell" promptTitle="category total" showDropDown="false" showErrorMessage="true" showInputMessage="true" sqref="AN54" type="none">
      <formula1>0</formula1>
      <formula2>0</formula2>
    </dataValidation>
    <dataValidation allowBlank="true" error="use drop down list unless inputting a known area (for instance if existing)" errorStyle="warning" operator="between" prompt="use drop down list based on typical dimensions" promptTitle="room size" showDropDown="false" showErrorMessage="true" showInputMessage="true" sqref="R18:R21 R23:R26 R29:R32 R34:R35 R37:R38 R40:R41 R44:R47 R49:R50 R52:R53" type="list">
      <formula1>room_size</formula1>
      <formula2>0</formula2>
    </dataValidation>
    <dataValidation allowBlank="true" error="use a type of space in the drop down list unless a different large space (ie over 150m2 with high ceiling)" errorStyle="warning" operator="between" prompt="use the drop down list to list large PE spaces or halls" promptTitle="halls and large spaces" showDropDown="false" showErrorMessage="true" showInputMessage="true" sqref="B58:L58" type="list">
      <formula1>halls</formula1>
      <formula2>0</formula2>
    </dataValidation>
    <dataValidation allowBlank="true" error="use a type of space in the drop down list unless a different 'basic teaching' space (ie under 150m2 with standard ceiling height)" errorStyle="warning" operator="between" prompt="use the drop down list to list PE spaces other than large spaces or halls" promptTitle="PE general learning areas" showDropDown="false" showErrorMessage="true" showInputMessage="true" sqref="A52:J53" type="list">
      <formula1>PE_general</formula1>
      <formula2>0</formula2>
    </dataValidation>
    <dataValidation allowBlank="false" error="use a type of space from the drop down list.This can be described in the 'by cluster' schedule" errorStyle="stop" operator="between" prompt="use drop down list" promptTitle="design technology" showDropDown="false" showErrorMessage="true" showInputMessage="true" sqref="A44:J47" type="list">
      <formula1>design_technology</formula1>
      <formula2>0</formula2>
    </dataValidation>
    <dataValidation allowBlank="false" error="use a type of space from the drop down list. This can be descibed differently in the 'by cluster' schedule" errorStyle="stop" operator="between" prompt="use drop down list &#10;" promptTitle="practical learning areas" showDropDown="false" showErrorMessage="true" showInputMessage="true" sqref="A32:J32" type="list">
      <formula1>practical</formula1>
      <formula2>0</formula2>
    </dataValidation>
    <dataValidation allowBlank="false" error="use a type of space from the drop down list. This can be descibed differently in the 'by cluster' schedule" errorStyle="stop" operator="between" prompt="use drop down list &#10;" promptTitle="general learning areas" showDropDown="false" showErrorMessage="true" showInputMessage="true" sqref="A23:J26" type="list">
      <formula1>general</formula1>
      <formula2>0</formula2>
    </dataValidation>
    <dataValidation allowBlank="true" error="use drop down list unless inputting a known area (for instance if existing)" errorStyle="warning" operator="between" prompt="choose sports hall size, based on Sport England recommended dimensions or those of the existing sports hall if it is to be retained&#10;" promptTitle="sports hall" showDropDown="false" showErrorMessage="true" showInputMessage="true" sqref="R56" type="list">
      <formula1>sporthall</formula1>
      <formula2>0</formula2>
    </dataValidation>
    <dataValidation allowBlank="true" error="use drop down list unless inputting a known area (for instance if existing)" errorStyle="warning" operator="between" prompt="choose from drop down list of recommended sizes or existing size if it is to be retained" promptTitle="activity studio size" showDropDown="false" showErrorMessage="true" showInputMessage="true" sqref="R57" type="list">
      <formula1>activity</formula1>
      <formula2>0</formula2>
    </dataValidation>
    <dataValidation allowBlank="false" error="use a type of space from the drop down list. This can be descibed differently in the 'by cluster' schedule" errorStyle="stop" operator="between" prompt="use drop down list (and see Faraday settings sheet)&#10;" promptTitle="Project Faraday learning areas" showDropDown="false" showErrorMessage="true" showInputMessage="true" sqref="A31:J31" type="list">
      <formula1>practical</formula1>
      <formula2>0</formula2>
    </dataValidation>
  </dataValidations>
  <printOptions headings="false" gridLines="false" gridLinesSet="true" horizontalCentered="false" verticalCentered="false"/>
  <pageMargins left="0.509722222222222" right="0.509722222222222" top="0.509722222222222" bottom="0.620138888888889" header="0.511811023622047" footer="0.45"/>
  <pageSetup paperSize="9" scale="66" fitToWidth="1" fitToHeight="1" pageOrder="downThenOver" orientation="portrait" blackAndWhite="false" draft="false" cellComments="none" horizontalDpi="300" verticalDpi="300" copies="1"/>
  <headerFooter differentFirst="false" differentOddEven="false">
    <oddHeader/>
    <oddFooter>&amp;C&amp;F</oddFooter>
  </headerFooter>
  <rowBreaks count="6" manualBreakCount="6">
    <brk id="83" man="true" max="16383" min="0"/>
    <brk id="174" man="true" max="16383" min="0"/>
    <brk id="182" man="true" max="16383" min="0"/>
    <brk id="265" man="true" max="16383" min="0"/>
    <brk id="320" man="true" max="16383" min="0"/>
    <brk id="398" man="true" max="16383" min="0"/>
  </rowBreaks>
  <colBreaks count="2" manualBreakCount="2">
    <brk id="41" man="true" max="65535" min="0"/>
    <brk id="56"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J19" activeCellId="0" sqref="J19"/>
    </sheetView>
  </sheetViews>
  <sheetFormatPr defaultColWidth="9.0546875" defaultRowHeight="14.25" zeroHeight="false" outlineLevelRow="0" outlineLevelCol="0"/>
  <cols>
    <col collapsed="false" customWidth="true" hidden="false" outlineLevel="0" max="5" min="1" style="28" width="2.7"/>
    <col collapsed="false" customWidth="true" hidden="false" outlineLevel="0" max="6" min="6" style="199" width="2.7"/>
    <col collapsed="false" customWidth="true" hidden="false" outlineLevel="0" max="8" min="7" style="200" width="2.7"/>
    <col collapsed="false" customWidth="true" hidden="false" outlineLevel="0" max="9" min="9" style="200" width="6.7"/>
    <col collapsed="false" customWidth="true" hidden="false" outlineLevel="0" max="10" min="10" style="200" width="6.13"/>
    <col collapsed="false" customWidth="true" hidden="false" outlineLevel="0" max="11" min="11" style="200" width="0.99"/>
    <col collapsed="false" customWidth="true" hidden="false" outlineLevel="0" max="12" min="12" style="200" width="6.85"/>
    <col collapsed="false" customWidth="true" hidden="false" outlineLevel="0" max="13" min="13" style="201" width="0.85"/>
    <col collapsed="false" customWidth="true" hidden="false" outlineLevel="0" max="14" min="14" style="178" width="7.7"/>
    <col collapsed="false" customWidth="true" hidden="false" outlineLevel="0" max="15" min="15" style="201" width="0.85"/>
    <col collapsed="false" customWidth="true" hidden="false" outlineLevel="0" max="16" min="16" style="178" width="7.7"/>
    <col collapsed="false" customWidth="true" hidden="false" outlineLevel="0" max="17" min="17" style="183" width="0.85"/>
    <col collapsed="false" customWidth="true" hidden="false" outlineLevel="0" max="18" min="18" style="202" width="8.41"/>
    <col collapsed="false" customWidth="true" hidden="false" outlineLevel="0" max="19" min="19" style="203" width="0.85"/>
    <col collapsed="false" customWidth="true" hidden="false" outlineLevel="0" max="20" min="20" style="203" width="8.28"/>
    <col collapsed="false" customWidth="true" hidden="false" outlineLevel="0" max="21" min="21" style="203" width="0.85"/>
    <col collapsed="false" customWidth="true" hidden="false" outlineLevel="0" max="22" min="22" style="129" width="4.7"/>
    <col collapsed="false" customWidth="true" hidden="false" outlineLevel="0" max="23" min="23" style="129" width="0.85"/>
    <col collapsed="false" customWidth="true" hidden="false" outlineLevel="0" max="24" min="24" style="204" width="4.7"/>
    <col collapsed="false" customWidth="true" hidden="false" outlineLevel="0" max="25" min="25" style="129" width="0.85"/>
    <col collapsed="false" customWidth="true" hidden="false" outlineLevel="0" max="26" min="26" style="129" width="4.7"/>
    <col collapsed="false" customWidth="true" hidden="false" outlineLevel="0" max="27" min="27" style="129" width="0.85"/>
    <col collapsed="false" customWidth="true" hidden="false" outlineLevel="0" max="28" min="28" style="204" width="4.7"/>
    <col collapsed="false" customWidth="true" hidden="false" outlineLevel="0" max="29" min="29" style="129" width="0.85"/>
    <col collapsed="false" customWidth="true" hidden="false" outlineLevel="0" max="30" min="30" style="204" width="4.7"/>
    <col collapsed="false" customWidth="true" hidden="false" outlineLevel="0" max="31" min="31" style="204" width="0.85"/>
    <col collapsed="false" customWidth="true" hidden="false" outlineLevel="0" max="32" min="32" style="204" width="4.7"/>
    <col collapsed="false" customWidth="true" hidden="false" outlineLevel="0" max="33" min="33" style="205" width="0.85"/>
    <col collapsed="false" customWidth="true" hidden="false" outlineLevel="0" max="34" min="34" style="205" width="4.7"/>
    <col collapsed="false" customWidth="true" hidden="false" outlineLevel="0" max="35" min="35" style="205" width="0.85"/>
    <col collapsed="false" customWidth="true" hidden="false" outlineLevel="0" max="36" min="36" style="205" width="4.7"/>
    <col collapsed="false" customWidth="true" hidden="false" outlineLevel="0" max="37" min="37" style="0" width="0.85"/>
    <col collapsed="false" customWidth="true" hidden="false" outlineLevel="0" max="38" min="38" style="206" width="8.7"/>
    <col collapsed="false" customWidth="true" hidden="false" outlineLevel="0" max="39" min="39" style="0" width="0.85"/>
    <col collapsed="false" customWidth="true" hidden="false" outlineLevel="0" max="40" min="40" style="207" width="8.7"/>
    <col collapsed="false" customWidth="true" hidden="false" outlineLevel="0" max="41" min="41" style="208" width="0.85"/>
    <col collapsed="false" customWidth="true" hidden="false" outlineLevel="0" max="42" min="42" style="209" width="40.7"/>
    <col collapsed="false" customWidth="true" hidden="false" outlineLevel="0" max="43" min="43" style="210" width="0.85"/>
    <col collapsed="false" customWidth="true" hidden="false" outlineLevel="0" max="45" min="44" style="211" width="8.85"/>
    <col collapsed="false" customWidth="true" hidden="false" outlineLevel="0" max="46" min="46" style="211" width="0.85"/>
    <col collapsed="false" customWidth="true" hidden="false" outlineLevel="0" max="47" min="47" style="212" width="7.14"/>
    <col collapsed="false" customWidth="true" hidden="false" outlineLevel="0" max="50" min="48" style="211" width="7.14"/>
    <col collapsed="false" customWidth="true" hidden="false" outlineLevel="0" max="51" min="51" style="213" width="7.14"/>
    <col collapsed="false" customWidth="true" hidden="false" outlineLevel="0" max="52" min="52" style="190" width="7.14"/>
    <col collapsed="false" customWidth="true" hidden="false" outlineLevel="0" max="53" min="53" style="214" width="7.14"/>
    <col collapsed="false" customWidth="true" hidden="false" outlineLevel="0" max="54" min="54" style="215" width="7.14"/>
    <col collapsed="false" customWidth="true" hidden="false" outlineLevel="0" max="55" min="55" style="216" width="7.14"/>
    <col collapsed="false" customWidth="true" hidden="false" outlineLevel="0" max="56" min="56" style="217" width="7.14"/>
    <col collapsed="false" customWidth="true" hidden="false" outlineLevel="0" max="57" min="57" style="218" width="7.14"/>
    <col collapsed="false" customWidth="true" hidden="false" outlineLevel="0" max="60" min="58" style="0" width="7.14"/>
    <col collapsed="false" customWidth="true" hidden="false" outlineLevel="0" max="61" min="61" style="0" width="7.7"/>
    <col collapsed="false" customWidth="true" hidden="false" outlineLevel="0" max="63" min="62" style="129" width="7.7"/>
  </cols>
  <sheetData>
    <row r="1" s="112" customFormat="true" ht="21" hidden="false" customHeight="true" outlineLevel="0" collapsed="false">
      <c r="A1" s="219" t="s">
        <v>283</v>
      </c>
      <c r="B1" s="220"/>
      <c r="C1" s="220"/>
      <c r="D1" s="220"/>
      <c r="E1" s="220"/>
      <c r="G1" s="221"/>
      <c r="H1" s="221"/>
      <c r="I1" s="221"/>
      <c r="J1" s="221"/>
      <c r="K1" s="221"/>
      <c r="L1" s="221"/>
      <c r="M1" s="222"/>
      <c r="N1" s="223"/>
      <c r="O1" s="222"/>
      <c r="P1" s="223"/>
      <c r="Q1" s="223"/>
      <c r="R1" s="133"/>
      <c r="S1" s="203"/>
      <c r="T1" s="203"/>
      <c r="U1" s="203"/>
      <c r="X1" s="224"/>
      <c r="AB1" s="224"/>
      <c r="AD1" s="224"/>
      <c r="AE1" s="224"/>
      <c r="AF1" s="224"/>
      <c r="AG1" s="225"/>
      <c r="AH1" s="225"/>
      <c r="AI1" s="225"/>
      <c r="AJ1" s="225"/>
      <c r="AL1" s="226"/>
      <c r="AN1" s="225"/>
      <c r="AO1" s="227"/>
      <c r="AP1" s="228"/>
      <c r="AQ1" s="229"/>
      <c r="AR1" s="223"/>
      <c r="AS1" s="223"/>
      <c r="AT1" s="223"/>
      <c r="AU1" s="230"/>
      <c r="AY1" s="231"/>
      <c r="AZ1" s="232"/>
      <c r="BA1" s="215"/>
      <c r="BB1" s="215"/>
      <c r="BC1" s="216"/>
      <c r="BD1" s="217"/>
      <c r="BE1" s="28"/>
    </row>
    <row r="2" s="112" customFormat="true" ht="21" hidden="false" customHeight="true" outlineLevel="0" collapsed="false">
      <c r="A2" s="220"/>
      <c r="B2" s="220"/>
      <c r="C2" s="220"/>
      <c r="D2" s="220"/>
      <c r="E2" s="220"/>
      <c r="F2" s="233"/>
      <c r="G2" s="234" t="s">
        <v>284</v>
      </c>
      <c r="H2" s="221"/>
      <c r="I2" s="235" t="n">
        <f aca="false">'Cover Sheet'!D19</f>
        <v>0</v>
      </c>
      <c r="J2" s="235"/>
      <c r="K2" s="235"/>
      <c r="L2" s="235"/>
      <c r="M2" s="222"/>
      <c r="N2" s="223"/>
      <c r="O2" s="222"/>
      <c r="P2" s="234" t="s">
        <v>285</v>
      </c>
      <c r="Q2" s="223"/>
      <c r="R2" s="236"/>
      <c r="S2" s="236"/>
      <c r="T2" s="236"/>
      <c r="U2" s="236"/>
      <c r="V2" s="236"/>
      <c r="W2" s="236"/>
      <c r="X2" s="236"/>
      <c r="Y2" s="236"/>
      <c r="Z2" s="236"/>
      <c r="AA2" s="236"/>
      <c r="AB2" s="236"/>
      <c r="AC2" s="236"/>
      <c r="AD2" s="236"/>
      <c r="AE2" s="236"/>
      <c r="AF2" s="236"/>
      <c r="AG2" s="236"/>
      <c r="AH2" s="236"/>
      <c r="AI2" s="236"/>
      <c r="AJ2" s="236"/>
      <c r="AK2" s="236"/>
      <c r="AL2" s="236"/>
      <c r="AM2" s="236"/>
      <c r="AN2" s="236"/>
      <c r="AO2" s="220"/>
      <c r="AP2" s="237"/>
      <c r="AQ2" s="238"/>
      <c r="AR2" s="223"/>
      <c r="AS2" s="239"/>
      <c r="AT2" s="239"/>
      <c r="AU2" s="240"/>
      <c r="AY2" s="231"/>
      <c r="AZ2" s="231"/>
      <c r="BA2" s="231"/>
      <c r="BB2" s="231"/>
      <c r="BC2" s="231"/>
      <c r="BD2" s="241"/>
      <c r="BE2" s="28"/>
    </row>
    <row r="3" s="112" customFormat="true" ht="3.75" hidden="false" customHeight="true" outlineLevel="0" collapsed="false">
      <c r="A3" s="220"/>
      <c r="B3" s="220"/>
      <c r="C3" s="220"/>
      <c r="D3" s="220"/>
      <c r="E3" s="220"/>
      <c r="F3" s="233"/>
      <c r="G3" s="234"/>
      <c r="H3" s="221"/>
      <c r="I3" s="242"/>
      <c r="J3" s="242"/>
      <c r="K3" s="242"/>
      <c r="L3" s="242"/>
      <c r="M3" s="222"/>
      <c r="N3" s="223"/>
      <c r="O3" s="222"/>
      <c r="P3" s="234"/>
      <c r="Q3" s="223"/>
      <c r="R3" s="133"/>
      <c r="S3" s="234"/>
      <c r="T3" s="234"/>
      <c r="U3" s="234"/>
      <c r="V3" s="46"/>
      <c r="W3" s="46"/>
      <c r="X3" s="224"/>
      <c r="Y3" s="46"/>
      <c r="Z3" s="46"/>
      <c r="AA3" s="46"/>
      <c r="AB3" s="224"/>
      <c r="AC3" s="46"/>
      <c r="AD3" s="224"/>
      <c r="AE3" s="224"/>
      <c r="AF3" s="224"/>
      <c r="AG3" s="224"/>
      <c r="AH3" s="224"/>
      <c r="AI3" s="224"/>
      <c r="AJ3" s="224"/>
      <c r="AK3" s="224"/>
      <c r="AL3" s="224"/>
      <c r="AM3" s="224"/>
      <c r="AN3" s="105"/>
      <c r="AO3" s="243"/>
      <c r="AP3" s="244"/>
      <c r="AQ3" s="244"/>
      <c r="AR3" s="223"/>
      <c r="AS3" s="239"/>
      <c r="AT3" s="239"/>
      <c r="AU3" s="240"/>
      <c r="AY3" s="231"/>
      <c r="AZ3" s="215"/>
      <c r="BA3" s="245"/>
      <c r="BB3" s="246"/>
      <c r="BC3" s="246"/>
      <c r="BD3" s="241"/>
      <c r="BE3" s="28"/>
    </row>
    <row r="4" s="112" customFormat="true" ht="15.75" hidden="false" customHeight="true" outlineLevel="0" collapsed="false">
      <c r="A4" s="220"/>
      <c r="B4" s="220"/>
      <c r="C4" s="220"/>
      <c r="D4" s="220"/>
      <c r="E4" s="220"/>
      <c r="F4" s="233"/>
      <c r="G4" s="234" t="s">
        <v>286</v>
      </c>
      <c r="H4" s="221"/>
      <c r="I4" s="247"/>
      <c r="J4" s="247"/>
      <c r="K4" s="247"/>
      <c r="L4" s="247"/>
      <c r="M4" s="222"/>
      <c r="N4" s="223"/>
      <c r="O4" s="222"/>
      <c r="P4" s="234" t="s">
        <v>287</v>
      </c>
      <c r="Q4" s="223"/>
      <c r="R4" s="248" t="s">
        <v>288</v>
      </c>
      <c r="S4" s="248"/>
      <c r="T4" s="248"/>
      <c r="U4" s="248"/>
      <c r="V4" s="248"/>
      <c r="W4" s="248"/>
      <c r="X4" s="248"/>
      <c r="Y4" s="248"/>
      <c r="Z4" s="248"/>
      <c r="AA4" s="248"/>
      <c r="AB4" s="248"/>
      <c r="AC4" s="248"/>
      <c r="AD4" s="248"/>
      <c r="AE4" s="248"/>
      <c r="AF4" s="248"/>
      <c r="AG4" s="248"/>
      <c r="AH4" s="248"/>
      <c r="AI4" s="248"/>
      <c r="AJ4" s="248"/>
      <c r="AK4" s="248"/>
      <c r="AL4" s="248"/>
      <c r="AM4" s="248"/>
      <c r="AN4" s="248"/>
      <c r="AO4" s="220"/>
      <c r="AP4" s="237"/>
      <c r="AQ4" s="238"/>
      <c r="AR4" s="223"/>
      <c r="AS4" s="239"/>
      <c r="AT4" s="239"/>
      <c r="AU4" s="240"/>
      <c r="AY4" s="231"/>
      <c r="AZ4" s="231"/>
      <c r="BA4" s="231"/>
      <c r="BB4" s="231"/>
      <c r="BC4" s="231"/>
      <c r="BD4" s="241"/>
      <c r="BE4" s="28"/>
    </row>
    <row r="5" s="112" customFormat="true" ht="3.75" hidden="false" customHeight="true" outlineLevel="0" collapsed="false">
      <c r="A5" s="220"/>
      <c r="B5" s="220"/>
      <c r="C5" s="220"/>
      <c r="D5" s="220"/>
      <c r="E5" s="220"/>
      <c r="F5" s="233"/>
      <c r="G5" s="221"/>
      <c r="H5" s="221"/>
      <c r="I5" s="221"/>
      <c r="J5" s="221"/>
      <c r="K5" s="221"/>
      <c r="L5" s="221"/>
      <c r="M5" s="222"/>
      <c r="N5" s="223"/>
      <c r="O5" s="222"/>
      <c r="P5" s="234"/>
      <c r="Q5" s="223"/>
      <c r="R5" s="133"/>
      <c r="S5" s="234"/>
      <c r="T5" s="234"/>
      <c r="U5" s="234"/>
      <c r="V5" s="249" t="str">
        <f aca="false">IF(T9&gt;0,"sixth form learning cluster","")</f>
        <v>sixth form learning cluster</v>
      </c>
      <c r="W5" s="46"/>
      <c r="X5" s="249" t="s">
        <v>289</v>
      </c>
      <c r="Y5" s="46"/>
      <c r="Z5" s="249" t="s">
        <v>290</v>
      </c>
      <c r="AA5" s="46"/>
      <c r="AB5" s="249" t="s">
        <v>291</v>
      </c>
      <c r="AC5" s="46"/>
      <c r="AD5" s="249" t="s">
        <v>292</v>
      </c>
      <c r="AE5" s="224"/>
      <c r="AF5" s="250" t="s">
        <v>293</v>
      </c>
      <c r="AG5" s="46"/>
      <c r="AH5" s="250" t="s">
        <v>294</v>
      </c>
      <c r="AI5" s="251"/>
      <c r="AJ5" s="250" t="s">
        <v>295</v>
      </c>
      <c r="AL5" s="252"/>
      <c r="AN5" s="105"/>
      <c r="AO5" s="243"/>
      <c r="AP5" s="244"/>
      <c r="AQ5" s="244"/>
      <c r="AR5" s="223"/>
      <c r="AS5" s="239"/>
      <c r="AT5" s="239"/>
      <c r="AU5" s="240"/>
      <c r="AY5" s="231"/>
      <c r="AZ5" s="215"/>
      <c r="BA5" s="245"/>
      <c r="BB5" s="246"/>
      <c r="BC5" s="246"/>
      <c r="BD5" s="241"/>
      <c r="BE5" s="28"/>
    </row>
    <row r="6" s="112" customFormat="true" ht="15.75" hidden="false" customHeight="true" outlineLevel="0" collapsed="false">
      <c r="A6" s="220"/>
      <c r="B6" s="220"/>
      <c r="C6" s="220"/>
      <c r="D6" s="220"/>
      <c r="E6" s="220"/>
      <c r="F6" s="233"/>
      <c r="G6" s="221"/>
      <c r="H6" s="221"/>
      <c r="I6" s="221"/>
      <c r="J6" s="221"/>
      <c r="K6" s="221"/>
      <c r="L6" s="221"/>
      <c r="M6" s="222"/>
      <c r="N6" s="223"/>
      <c r="O6" s="222"/>
      <c r="R6" s="234" t="s">
        <v>296</v>
      </c>
      <c r="S6" s="223"/>
      <c r="T6" s="253" t="n">
        <f aca="false">T8+T9</f>
        <v>1100</v>
      </c>
      <c r="U6" s="223"/>
      <c r="V6" s="249"/>
      <c r="W6" s="46"/>
      <c r="X6" s="249"/>
      <c r="Y6" s="46"/>
      <c r="Z6" s="249"/>
      <c r="AA6" s="46"/>
      <c r="AB6" s="249"/>
      <c r="AC6" s="46"/>
      <c r="AD6" s="249"/>
      <c r="AE6" s="224"/>
      <c r="AF6" s="250"/>
      <c r="AG6" s="46"/>
      <c r="AH6" s="250"/>
      <c r="AI6" s="45"/>
      <c r="AJ6" s="250"/>
      <c r="AL6" s="254" t="s">
        <v>297</v>
      </c>
      <c r="AM6" s="254"/>
      <c r="AN6" s="254"/>
      <c r="AO6" s="243"/>
      <c r="AP6" s="255"/>
      <c r="AQ6" s="244"/>
      <c r="AR6" s="223"/>
      <c r="AS6" s="239"/>
      <c r="AT6" s="239"/>
      <c r="AU6" s="240"/>
      <c r="AW6" s="254" t="s">
        <v>297</v>
      </c>
      <c r="AX6" s="254"/>
      <c r="AY6" s="231"/>
      <c r="AZ6" s="215"/>
      <c r="BA6" s="245"/>
      <c r="BB6" s="246"/>
      <c r="BC6" s="246"/>
      <c r="BD6" s="241"/>
      <c r="BE6" s="28"/>
    </row>
    <row r="7" s="112" customFormat="true" ht="3.75" hidden="false" customHeight="true" outlineLevel="0" collapsed="false">
      <c r="A7" s="220"/>
      <c r="B7" s="220"/>
      <c r="C7" s="220"/>
      <c r="D7" s="220"/>
      <c r="E7" s="220"/>
      <c r="F7" s="233"/>
      <c r="G7" s="221"/>
      <c r="H7" s="221"/>
      <c r="I7" s="221"/>
      <c r="J7" s="221"/>
      <c r="K7" s="221"/>
      <c r="L7" s="221"/>
      <c r="M7" s="222"/>
      <c r="N7" s="223"/>
      <c r="O7" s="222"/>
      <c r="R7" s="234"/>
      <c r="S7" s="223"/>
      <c r="T7" s="234"/>
      <c r="U7" s="223"/>
      <c r="V7" s="249"/>
      <c r="W7" s="46"/>
      <c r="X7" s="249"/>
      <c r="Y7" s="46"/>
      <c r="Z7" s="249"/>
      <c r="AA7" s="46"/>
      <c r="AB7" s="249"/>
      <c r="AC7" s="46"/>
      <c r="AD7" s="249"/>
      <c r="AE7" s="224"/>
      <c r="AF7" s="250"/>
      <c r="AG7" s="46"/>
      <c r="AH7" s="250"/>
      <c r="AI7" s="45"/>
      <c r="AJ7" s="250"/>
      <c r="AL7" s="256"/>
      <c r="AN7" s="257"/>
      <c r="AO7" s="243"/>
      <c r="AP7" s="255"/>
      <c r="AQ7" s="244"/>
      <c r="AR7" s="223"/>
      <c r="AS7" s="239"/>
      <c r="AT7" s="239"/>
      <c r="AU7" s="240"/>
      <c r="AY7" s="231"/>
      <c r="AZ7" s="215"/>
      <c r="BA7" s="245"/>
      <c r="BB7" s="246"/>
      <c r="BC7" s="246"/>
      <c r="BD7" s="241"/>
      <c r="BE7" s="28"/>
    </row>
    <row r="8" s="112" customFormat="true" ht="14.25" hidden="false" customHeight="true" outlineLevel="0" collapsed="false">
      <c r="A8" s="220"/>
      <c r="B8" s="220"/>
      <c r="C8" s="220"/>
      <c r="D8" s="220"/>
      <c r="E8" s="220"/>
      <c r="F8" s="233"/>
      <c r="G8" s="221"/>
      <c r="H8" s="221"/>
      <c r="I8" s="221"/>
      <c r="J8" s="221"/>
      <c r="K8" s="221"/>
      <c r="L8" s="221"/>
      <c r="M8" s="222"/>
      <c r="N8" s="223"/>
      <c r="O8" s="222"/>
      <c r="R8" s="258" t="s">
        <v>298</v>
      </c>
      <c r="S8" s="223"/>
      <c r="T8" s="259" t="n">
        <v>900</v>
      </c>
      <c r="U8" s="223"/>
      <c r="V8" s="249"/>
      <c r="X8" s="249"/>
      <c r="Z8" s="249"/>
      <c r="AB8" s="249"/>
      <c r="AD8" s="249"/>
      <c r="AE8" s="224"/>
      <c r="AF8" s="250"/>
      <c r="AG8" s="225"/>
      <c r="AH8" s="250"/>
      <c r="AI8" s="45"/>
      <c r="AJ8" s="250"/>
      <c r="AL8" s="260" t="s">
        <v>299</v>
      </c>
      <c r="AN8" s="261" t="n">
        <f aca="false">IF(T6&lt;AL10,IF(T6&gt;AN10,T6,AN10),AL10)</f>
        <v>1100</v>
      </c>
      <c r="AO8" s="227"/>
      <c r="AP8" s="262"/>
      <c r="AQ8" s="229"/>
      <c r="AR8" s="223"/>
      <c r="AS8" s="239"/>
      <c r="AT8" s="239"/>
      <c r="AU8" s="240"/>
      <c r="AW8" s="263" t="s">
        <v>300</v>
      </c>
      <c r="AX8" s="264" t="s">
        <v>301</v>
      </c>
      <c r="AY8" s="231"/>
      <c r="AZ8" s="215"/>
      <c r="BA8" s="265" t="n">
        <f aca="false">IF(T8&gt;0,1,0)</f>
        <v>1</v>
      </c>
      <c r="BB8" s="215"/>
      <c r="BC8" s="215"/>
      <c r="BD8" s="217"/>
      <c r="BE8" s="28"/>
    </row>
    <row r="9" s="112" customFormat="true" ht="14.25" hidden="false" customHeight="true" outlineLevel="0" collapsed="false">
      <c r="A9" s="266" t="s">
        <v>302</v>
      </c>
      <c r="B9" s="267"/>
      <c r="C9" s="267"/>
      <c r="D9" s="267"/>
      <c r="E9" s="267"/>
      <c r="F9" s="268"/>
      <c r="G9" s="268"/>
      <c r="H9" s="268"/>
      <c r="I9" s="268"/>
      <c r="J9" s="268"/>
      <c r="K9" s="221"/>
      <c r="L9" s="221"/>
      <c r="M9" s="222"/>
      <c r="N9" s="223"/>
      <c r="O9" s="222"/>
      <c r="R9" s="258" t="s">
        <v>303</v>
      </c>
      <c r="S9" s="223"/>
      <c r="T9" s="259" t="n">
        <v>200</v>
      </c>
      <c r="U9" s="223"/>
      <c r="V9" s="249"/>
      <c r="X9" s="249"/>
      <c r="Z9" s="249"/>
      <c r="AB9" s="249"/>
      <c r="AD9" s="249"/>
      <c r="AE9" s="224"/>
      <c r="AF9" s="250"/>
      <c r="AG9" s="225"/>
      <c r="AH9" s="250"/>
      <c r="AI9" s="45"/>
      <c r="AJ9" s="250"/>
      <c r="AL9" s="263" t="s">
        <v>300</v>
      </c>
      <c r="AN9" s="264" t="s">
        <v>301</v>
      </c>
      <c r="AO9" s="227"/>
      <c r="AP9" s="262"/>
      <c r="AQ9" s="229"/>
      <c r="AR9" s="223"/>
      <c r="AS9" s="239"/>
      <c r="AT9" s="239"/>
      <c r="AU9" s="240"/>
      <c r="AW9" s="269" t="n">
        <f aca="false">AX81</f>
        <v>1213</v>
      </c>
      <c r="AX9" s="270" t="n">
        <f aca="false">ROUNDDOWN(AW9*0.9,0)</f>
        <v>1091</v>
      </c>
      <c r="AY9" s="231"/>
      <c r="AZ9" s="215"/>
      <c r="BA9" s="215"/>
      <c r="BB9" s="265" t="n">
        <f aca="false">IF(T9&gt;0,1,0)</f>
        <v>1</v>
      </c>
      <c r="BC9" s="215"/>
      <c r="BD9" s="217"/>
      <c r="BE9" s="28"/>
    </row>
    <row r="10" s="112" customFormat="true" ht="14.25" hidden="false" customHeight="true" outlineLevel="0" collapsed="false">
      <c r="A10" s="267"/>
      <c r="B10" s="271" t="s">
        <v>216</v>
      </c>
      <c r="C10" s="272"/>
      <c r="D10" s="272"/>
      <c r="E10" s="272"/>
      <c r="F10" s="273"/>
      <c r="G10" s="273"/>
      <c r="H10" s="273"/>
      <c r="I10" s="273"/>
      <c r="J10" s="273"/>
      <c r="K10" s="221"/>
      <c r="L10" s="221"/>
      <c r="M10" s="222"/>
      <c r="N10" s="223"/>
      <c r="O10" s="222"/>
      <c r="R10" s="274" t="s">
        <v>304</v>
      </c>
      <c r="S10" s="223"/>
      <c r="T10" s="275" t="n">
        <v>0</v>
      </c>
      <c r="U10" s="223"/>
      <c r="V10" s="249"/>
      <c r="X10" s="249"/>
      <c r="Z10" s="249"/>
      <c r="AB10" s="249"/>
      <c r="AD10" s="249"/>
      <c r="AE10" s="224"/>
      <c r="AF10" s="250"/>
      <c r="AG10" s="225"/>
      <c r="AH10" s="250"/>
      <c r="AI10" s="45"/>
      <c r="AJ10" s="250"/>
      <c r="AL10" s="269" t="n">
        <f aca="false">AW9</f>
        <v>1213</v>
      </c>
      <c r="AM10" s="116"/>
      <c r="AN10" s="270" t="n">
        <f aca="false">AX9</f>
        <v>1091</v>
      </c>
      <c r="AO10" s="227"/>
      <c r="AP10" s="262"/>
      <c r="AQ10" s="229"/>
      <c r="AR10" s="223"/>
      <c r="AS10" s="239"/>
      <c r="AT10" s="239"/>
      <c r="AU10" s="240"/>
      <c r="AY10" s="231"/>
      <c r="AZ10" s="215"/>
      <c r="BA10" s="215"/>
      <c r="BB10" s="215"/>
      <c r="BC10" s="265" t="n">
        <f aca="false">IF(T10&gt;0,1,0)</f>
        <v>0</v>
      </c>
      <c r="BD10" s="217"/>
      <c r="BE10" s="28"/>
    </row>
    <row r="11" s="112" customFormat="true" ht="14.25" hidden="false" customHeight="true" outlineLevel="0" collapsed="false">
      <c r="A11" s="267"/>
      <c r="B11" s="272"/>
      <c r="C11" s="276" t="s">
        <v>305</v>
      </c>
      <c r="D11" s="277"/>
      <c r="E11" s="277"/>
      <c r="F11" s="278"/>
      <c r="G11" s="278"/>
      <c r="H11" s="278"/>
      <c r="I11" s="278"/>
      <c r="J11" s="278"/>
      <c r="K11" s="221"/>
      <c r="M11" s="222"/>
      <c r="O11" s="222"/>
      <c r="P11" s="279" t="n">
        <v>2</v>
      </c>
      <c r="Q11" s="223"/>
      <c r="R11" s="280"/>
      <c r="S11" s="175"/>
      <c r="T11" s="281"/>
      <c r="U11" s="175"/>
      <c r="V11" s="249"/>
      <c r="W11" s="175"/>
      <c r="X11" s="249"/>
      <c r="Y11" s="175"/>
      <c r="Z11" s="249"/>
      <c r="AA11" s="175"/>
      <c r="AB11" s="249"/>
      <c r="AC11" s="175"/>
      <c r="AD11" s="249"/>
      <c r="AE11" s="224"/>
      <c r="AF11" s="250"/>
      <c r="AG11" s="282"/>
      <c r="AH11" s="250"/>
      <c r="AI11" s="45"/>
      <c r="AJ11" s="250"/>
      <c r="AL11" s="283"/>
      <c r="AN11" s="284"/>
      <c r="AO11" s="285"/>
      <c r="AP11" s="255"/>
      <c r="AQ11" s="286"/>
      <c r="AR11" s="223"/>
      <c r="AS11" s="223"/>
      <c r="AT11" s="223"/>
      <c r="AU11" s="230"/>
      <c r="AV11" s="224"/>
      <c r="AY11" s="231"/>
      <c r="AZ11" s="232"/>
      <c r="BA11" s="287" t="s">
        <v>306</v>
      </c>
      <c r="BB11" s="287"/>
      <c r="BC11" s="287"/>
      <c r="BD11" s="288"/>
      <c r="BE11" s="28"/>
    </row>
    <row r="12" s="112" customFormat="true" ht="14.25" hidden="false" customHeight="true" outlineLevel="0" collapsed="false">
      <c r="A12" s="267"/>
      <c r="B12" s="272"/>
      <c r="C12" s="277"/>
      <c r="D12" s="289" t="s">
        <v>307</v>
      </c>
      <c r="E12" s="290"/>
      <c r="F12" s="291"/>
      <c r="G12" s="291"/>
      <c r="H12" s="291"/>
      <c r="I12" s="291"/>
      <c r="J12" s="291"/>
      <c r="K12" s="221"/>
      <c r="L12" s="292" t="s">
        <v>308</v>
      </c>
      <c r="M12" s="293"/>
      <c r="N12" s="294" t="s">
        <v>309</v>
      </c>
      <c r="O12" s="293"/>
      <c r="P12" s="295" t="s">
        <v>310</v>
      </c>
      <c r="R12" s="296" t="s">
        <v>311</v>
      </c>
      <c r="S12" s="175"/>
      <c r="T12" s="297" t="s">
        <v>312</v>
      </c>
      <c r="U12" s="175"/>
      <c r="V12" s="249"/>
      <c r="W12" s="175"/>
      <c r="X12" s="249"/>
      <c r="Y12" s="175"/>
      <c r="Z12" s="249"/>
      <c r="AA12" s="175"/>
      <c r="AB12" s="249"/>
      <c r="AC12" s="175"/>
      <c r="AD12" s="249"/>
      <c r="AF12" s="250"/>
      <c r="AH12" s="250"/>
      <c r="AI12" s="45"/>
      <c r="AJ12" s="250"/>
      <c r="AL12" s="298" t="s">
        <v>313</v>
      </c>
      <c r="AN12" s="254" t="s">
        <v>314</v>
      </c>
      <c r="AO12" s="220"/>
      <c r="AP12" s="299"/>
      <c r="AQ12" s="238"/>
      <c r="AR12" s="239"/>
      <c r="AS12" s="239"/>
      <c r="AT12" s="239"/>
      <c r="AU12" s="240"/>
      <c r="AY12" s="215"/>
      <c r="AZ12" s="215"/>
      <c r="BA12" s="287"/>
      <c r="BB12" s="287"/>
      <c r="BC12" s="287"/>
      <c r="BD12" s="288"/>
      <c r="BE12" s="28"/>
    </row>
    <row r="13" s="112" customFormat="true" ht="14.25" hidden="false" customHeight="true" outlineLevel="0" collapsed="false">
      <c r="A13" s="267"/>
      <c r="B13" s="272"/>
      <c r="C13" s="277"/>
      <c r="D13" s="290"/>
      <c r="E13" s="300" t="s">
        <v>315</v>
      </c>
      <c r="F13" s="301"/>
      <c r="G13" s="301"/>
      <c r="H13" s="301"/>
      <c r="I13" s="301"/>
      <c r="J13" s="301"/>
      <c r="K13" s="221"/>
      <c r="L13" s="292"/>
      <c r="M13" s="293"/>
      <c r="N13" s="294"/>
      <c r="O13" s="293"/>
      <c r="P13" s="296" t="s">
        <v>316</v>
      </c>
      <c r="Q13" s="203"/>
      <c r="R13" s="296"/>
      <c r="T13" s="297"/>
      <c r="U13" s="175"/>
      <c r="V13" s="249"/>
      <c r="W13" s="175"/>
      <c r="X13" s="249"/>
      <c r="Y13" s="175"/>
      <c r="Z13" s="249"/>
      <c r="AA13" s="175"/>
      <c r="AB13" s="249"/>
      <c r="AC13" s="175"/>
      <c r="AD13" s="249"/>
      <c r="AE13" s="175"/>
      <c r="AF13" s="250"/>
      <c r="AG13" s="175"/>
      <c r="AH13" s="250"/>
      <c r="AI13" s="45"/>
      <c r="AJ13" s="250"/>
      <c r="AL13" s="298"/>
      <c r="AN13" s="254"/>
      <c r="AO13" s="227"/>
      <c r="AP13" s="262"/>
      <c r="AQ13" s="229"/>
      <c r="AR13" s="294" t="s">
        <v>317</v>
      </c>
      <c r="AS13" s="294"/>
      <c r="AT13" s="302"/>
      <c r="AU13" s="303"/>
      <c r="AW13" s="304" t="s">
        <v>318</v>
      </c>
      <c r="AX13" s="305"/>
      <c r="AY13" s="232" t="s">
        <v>319</v>
      </c>
      <c r="AZ13" s="306" t="s">
        <v>320</v>
      </c>
      <c r="BA13" s="307" t="s">
        <v>66</v>
      </c>
      <c r="BB13" s="308" t="s">
        <v>321</v>
      </c>
      <c r="BC13" s="309" t="s">
        <v>322</v>
      </c>
      <c r="BD13" s="308" t="s">
        <v>323</v>
      </c>
      <c r="BE13" s="28"/>
    </row>
    <row r="14" s="112" customFormat="true" ht="14.25" hidden="false" customHeight="true" outlineLevel="0" collapsed="false">
      <c r="A14" s="267"/>
      <c r="B14" s="272"/>
      <c r="C14" s="277"/>
      <c r="D14" s="290"/>
      <c r="E14" s="310"/>
      <c r="F14" s="311" t="s">
        <v>324</v>
      </c>
      <c r="G14" s="311"/>
      <c r="H14" s="311"/>
      <c r="I14" s="311"/>
      <c r="J14" s="311"/>
      <c r="K14" s="221"/>
      <c r="L14" s="292"/>
      <c r="M14" s="293"/>
      <c r="N14" s="294"/>
      <c r="O14" s="293"/>
      <c r="P14" s="296"/>
      <c r="Q14" s="296"/>
      <c r="R14" s="296"/>
      <c r="T14" s="297"/>
      <c r="V14" s="249"/>
      <c r="W14" s="280"/>
      <c r="X14" s="249"/>
      <c r="Y14" s="280"/>
      <c r="Z14" s="249"/>
      <c r="AA14" s="280"/>
      <c r="AB14" s="249"/>
      <c r="AC14" s="280"/>
      <c r="AD14" s="249"/>
      <c r="AE14" s="280"/>
      <c r="AF14" s="250"/>
      <c r="AG14" s="280"/>
      <c r="AH14" s="250"/>
      <c r="AI14" s="45"/>
      <c r="AJ14" s="250"/>
      <c r="AL14" s="298"/>
      <c r="AN14" s="254"/>
      <c r="AO14" s="227"/>
      <c r="AP14" s="262"/>
      <c r="AQ14" s="229"/>
      <c r="AR14" s="294" t="s">
        <v>325</v>
      </c>
      <c r="AS14" s="294"/>
      <c r="AT14" s="302"/>
      <c r="AU14" s="303"/>
      <c r="AW14" s="312" t="s">
        <v>326</v>
      </c>
      <c r="AX14" s="313" t="s">
        <v>323</v>
      </c>
      <c r="AY14" s="314" t="s">
        <v>327</v>
      </c>
      <c r="AZ14" s="314" t="s">
        <v>328</v>
      </c>
      <c r="BA14" s="307" t="s">
        <v>326</v>
      </c>
      <c r="BB14" s="308" t="s">
        <v>329</v>
      </c>
      <c r="BC14" s="309" t="s">
        <v>326</v>
      </c>
      <c r="BD14" s="308" t="s">
        <v>328</v>
      </c>
      <c r="BE14" s="28"/>
    </row>
    <row r="15" s="112" customFormat="true" ht="14.25" hidden="false" customHeight="true" outlineLevel="0" collapsed="false">
      <c r="A15" s="267"/>
      <c r="B15" s="272"/>
      <c r="C15" s="277"/>
      <c r="D15" s="290"/>
      <c r="E15" s="310"/>
      <c r="F15" s="311"/>
      <c r="G15" s="315" t="s">
        <v>330</v>
      </c>
      <c r="H15" s="315"/>
      <c r="I15" s="315"/>
      <c r="J15" s="315"/>
      <c r="K15" s="316"/>
      <c r="L15" s="292"/>
      <c r="N15" s="294"/>
      <c r="P15" s="296"/>
      <c r="Q15" s="296"/>
      <c r="R15" s="296"/>
      <c r="T15" s="297"/>
      <c r="V15" s="317" t="str">
        <f aca="false">IF(T9&gt;0,"sixth","-")</f>
        <v>sixth</v>
      </c>
      <c r="W15" s="280"/>
      <c r="X15" s="317" t="s">
        <v>331</v>
      </c>
      <c r="Y15" s="280"/>
      <c r="Z15" s="317" t="s">
        <v>332</v>
      </c>
      <c r="AA15" s="280"/>
      <c r="AB15" s="317" t="s">
        <v>333</v>
      </c>
      <c r="AC15" s="280"/>
      <c r="AD15" s="317" t="s">
        <v>334</v>
      </c>
      <c r="AE15" s="280"/>
      <c r="AF15" s="317" t="s">
        <v>335</v>
      </c>
      <c r="AG15" s="280"/>
      <c r="AH15" s="317" t="s">
        <v>336</v>
      </c>
      <c r="AI15" s="280"/>
      <c r="AJ15" s="317" t="s">
        <v>337</v>
      </c>
      <c r="AL15" s="298"/>
      <c r="AN15" s="254"/>
      <c r="AO15" s="220"/>
      <c r="AP15" s="299"/>
      <c r="AQ15" s="238"/>
      <c r="AR15" s="223" t="s">
        <v>301</v>
      </c>
      <c r="AS15" s="223" t="s">
        <v>300</v>
      </c>
      <c r="AT15" s="302"/>
      <c r="AU15" s="230"/>
      <c r="AW15" s="312" t="s">
        <v>338</v>
      </c>
      <c r="AX15" s="313" t="s">
        <v>318</v>
      </c>
      <c r="AY15" s="314" t="s">
        <v>339</v>
      </c>
      <c r="AZ15" s="232" t="s">
        <v>340</v>
      </c>
      <c r="BA15" s="214"/>
      <c r="BB15" s="215"/>
      <c r="BC15" s="216"/>
      <c r="BD15" s="308" t="s">
        <v>340</v>
      </c>
      <c r="BE15" s="28"/>
    </row>
    <row r="16" s="220" customFormat="true" ht="15" hidden="false" customHeight="true" outlineLevel="0" collapsed="false">
      <c r="A16" s="318" t="s">
        <v>341</v>
      </c>
      <c r="B16" s="268"/>
      <c r="C16" s="268"/>
      <c r="D16" s="268"/>
      <c r="E16" s="268"/>
      <c r="F16" s="268"/>
      <c r="G16" s="268"/>
      <c r="H16" s="268"/>
      <c r="I16" s="268"/>
      <c r="J16" s="268"/>
      <c r="K16" s="268"/>
      <c r="L16" s="319"/>
      <c r="M16" s="320"/>
      <c r="N16" s="321"/>
      <c r="O16" s="320"/>
      <c r="P16" s="267"/>
      <c r="Q16" s="267"/>
      <c r="R16" s="322"/>
      <c r="S16" s="268"/>
      <c r="T16" s="323"/>
      <c r="U16" s="268"/>
      <c r="V16" s="324"/>
      <c r="W16" s="324"/>
      <c r="X16" s="324"/>
      <c r="Y16" s="268"/>
      <c r="Z16" s="268"/>
      <c r="AA16" s="268"/>
      <c r="AB16" s="324"/>
      <c r="AC16" s="268"/>
      <c r="AD16" s="324"/>
      <c r="AE16" s="324"/>
      <c r="AF16" s="324"/>
      <c r="AG16" s="325"/>
      <c r="AH16" s="325"/>
      <c r="AI16" s="325"/>
      <c r="AJ16" s="325"/>
      <c r="AK16" s="325"/>
      <c r="AL16" s="326"/>
      <c r="AM16" s="325"/>
      <c r="AN16" s="327"/>
      <c r="AO16" s="208"/>
      <c r="AP16" s="262"/>
      <c r="AQ16" s="210"/>
      <c r="AR16" s="321"/>
      <c r="AS16" s="321"/>
      <c r="AT16" s="302"/>
      <c r="AU16" s="328"/>
      <c r="AW16" s="329" t="s">
        <v>342</v>
      </c>
      <c r="AX16" s="330" t="s">
        <v>326</v>
      </c>
      <c r="AY16" s="331"/>
      <c r="AZ16" s="332"/>
      <c r="BA16" s="214"/>
      <c r="BB16" s="215"/>
      <c r="BC16" s="216"/>
      <c r="BD16" s="217"/>
      <c r="BE16" s="28"/>
    </row>
    <row r="17" s="220" customFormat="true" ht="14.25" hidden="false" customHeight="true" outlineLevel="0" collapsed="false">
      <c r="A17" s="333" t="s">
        <v>343</v>
      </c>
      <c r="B17" s="334"/>
      <c r="C17" s="334"/>
      <c r="D17" s="334"/>
      <c r="E17" s="334"/>
      <c r="F17" s="334"/>
      <c r="G17" s="334"/>
      <c r="H17" s="334"/>
      <c r="I17" s="334"/>
      <c r="J17" s="335" t="s">
        <v>344</v>
      </c>
      <c r="K17" s="336"/>
      <c r="L17" s="337"/>
      <c r="M17" s="333"/>
      <c r="N17" s="338"/>
      <c r="O17" s="333"/>
      <c r="P17" s="339"/>
      <c r="Q17" s="339"/>
      <c r="R17" s="322"/>
      <c r="S17" s="268"/>
      <c r="T17" s="340" t="n">
        <f aca="false">T18+T19+T20+T21</f>
        <v>27</v>
      </c>
      <c r="U17" s="268"/>
      <c r="V17" s="341"/>
      <c r="W17" s="341"/>
      <c r="X17" s="341"/>
      <c r="Y17" s="341"/>
      <c r="Z17" s="341"/>
      <c r="AA17" s="341"/>
      <c r="AB17" s="341"/>
      <c r="AC17" s="341"/>
      <c r="AD17" s="341"/>
      <c r="AE17" s="341"/>
      <c r="AF17" s="342"/>
      <c r="AG17" s="341"/>
      <c r="AH17" s="341"/>
      <c r="AI17" s="341"/>
      <c r="AJ17" s="341"/>
      <c r="AK17" s="341"/>
      <c r="AL17" s="343"/>
      <c r="AM17" s="341"/>
      <c r="AN17" s="344"/>
      <c r="AO17" s="227"/>
      <c r="AP17" s="262"/>
      <c r="AQ17" s="229"/>
      <c r="AR17" s="345"/>
      <c r="AS17" s="345"/>
      <c r="AT17" s="302"/>
      <c r="AU17" s="230"/>
      <c r="AW17" s="346"/>
      <c r="AX17" s="330"/>
      <c r="AY17" s="347"/>
      <c r="AZ17" s="232"/>
      <c r="BA17" s="348" t="n">
        <f aca="false">ROUNDUP(T8*3.5/150,0)</f>
        <v>21</v>
      </c>
      <c r="BB17" s="349" t="n">
        <f aca="false">ROUNDUP(T9*3.5/150,0)+BB9</f>
        <v>6</v>
      </c>
      <c r="BC17" s="350" t="n">
        <f aca="false">BC18+BC20+BC21</f>
        <v>0</v>
      </c>
      <c r="BD17" s="351"/>
      <c r="BE17" s="28"/>
    </row>
    <row r="18" s="220" customFormat="true" ht="14.25" hidden="false" customHeight="true" outlineLevel="0" collapsed="false">
      <c r="A18" s="320" t="s">
        <v>179</v>
      </c>
      <c r="B18" s="334"/>
      <c r="C18" s="334"/>
      <c r="D18" s="334"/>
      <c r="E18" s="334"/>
      <c r="F18" s="334"/>
      <c r="G18" s="334"/>
      <c r="H18" s="334"/>
      <c r="I18" s="334"/>
      <c r="J18" s="334"/>
      <c r="K18" s="352"/>
      <c r="L18" s="353"/>
      <c r="M18" s="354"/>
      <c r="N18" s="345" t="s">
        <v>180</v>
      </c>
      <c r="O18" s="354"/>
      <c r="P18" s="355" t="n">
        <f aca="false">ROUND((R18-VLOOKUP(N18,'Prog Assums'!$B$7:$F$17,2,FALSE()))/VLOOKUP(N18,'Prog Assums'!$B$7:$F$17,3,FALSE()),0)-P$11</f>
        <v>20</v>
      </c>
      <c r="Q18" s="356"/>
      <c r="R18" s="357" t="n">
        <v>42</v>
      </c>
      <c r="S18" s="268"/>
      <c r="T18" s="344" t="n">
        <f aca="false">SUM(V18:AH18)</f>
        <v>4</v>
      </c>
      <c r="U18" s="268"/>
      <c r="V18" s="358" t="n">
        <f aca="false">BB18</f>
        <v>4</v>
      </c>
      <c r="W18" s="359"/>
      <c r="X18" s="358"/>
      <c r="Y18" s="359"/>
      <c r="Z18" s="358"/>
      <c r="AA18" s="359"/>
      <c r="AB18" s="358"/>
      <c r="AC18" s="359"/>
      <c r="AD18" s="358"/>
      <c r="AE18" s="360"/>
      <c r="AF18" s="358"/>
      <c r="AG18" s="361"/>
      <c r="AH18" s="341"/>
      <c r="AI18" s="341"/>
      <c r="AJ18" s="341"/>
      <c r="AK18" s="341"/>
      <c r="AL18" s="362"/>
      <c r="AM18" s="341"/>
      <c r="AN18" s="344" t="n">
        <f aca="false">MAXA((T18*R18)-AL18,0)</f>
        <v>168</v>
      </c>
      <c r="AO18" s="227"/>
      <c r="AP18" s="262"/>
      <c r="AQ18" s="229"/>
      <c r="AR18" s="363" t="n">
        <f aca="false">VLOOKUP(N18,'Prog Assums'!$B$7:$F$17,2,FALSE())+(P18*VLOOKUP(N18,'Prog Assums'!$B$7:$F$17,3,FALSE()))</f>
        <v>39</v>
      </c>
      <c r="AS18" s="363" t="n">
        <f aca="false">VLOOKUP(N18,'Prog Assums'!$B$7:$F$17,4,FALSE())+(P18*VLOOKUP(N18,'Prog Assums'!$B$7:$F$17,5,FALSE()))</f>
        <v>44</v>
      </c>
      <c r="AT18" s="364" t="n">
        <f aca="false">ROUND((R18/AU18)-AV18,0)</f>
        <v>25</v>
      </c>
      <c r="AU18" s="365" t="n">
        <v>1.5</v>
      </c>
      <c r="AV18" s="365" t="n">
        <v>3</v>
      </c>
      <c r="AW18" s="366" t="n">
        <f aca="false">IF(AT18&gt;14,IF(AT18&lt;31,AT18,ROUNDDOWN(AT18/30,0)*30),0)</f>
        <v>25</v>
      </c>
      <c r="AX18" s="367" t="n">
        <f aca="false">T18*AW18</f>
        <v>100</v>
      </c>
      <c r="AY18" s="287" t="n">
        <v>20</v>
      </c>
      <c r="AZ18" s="190" t="n">
        <v>43</v>
      </c>
      <c r="BA18" s="307"/>
      <c r="BB18" s="308" t="n">
        <f aca="false">ROUND(T$9/50,0)</f>
        <v>4</v>
      </c>
      <c r="BC18" s="309" t="n">
        <v>0</v>
      </c>
      <c r="BD18" s="308" t="n">
        <f aca="false">AZ18*(BA18+BB18+BC18)</f>
        <v>172</v>
      </c>
      <c r="BE18" s="28"/>
    </row>
    <row r="19" s="220" customFormat="true" ht="14.25" hidden="false" customHeight="true" outlineLevel="0" collapsed="false">
      <c r="A19" s="320" t="s">
        <v>183</v>
      </c>
      <c r="B19" s="334"/>
      <c r="C19" s="334"/>
      <c r="D19" s="334"/>
      <c r="E19" s="334"/>
      <c r="F19" s="334"/>
      <c r="G19" s="334"/>
      <c r="H19" s="334"/>
      <c r="I19" s="334"/>
      <c r="J19" s="334"/>
      <c r="K19" s="352"/>
      <c r="L19" s="353"/>
      <c r="M19" s="354"/>
      <c r="N19" s="345" t="s">
        <v>180</v>
      </c>
      <c r="O19" s="354"/>
      <c r="P19" s="355" t="n">
        <f aca="false">ROUND((R19-VLOOKUP(N19,'Prog Assums'!$B$7:$F$17,2,FALSE()))/VLOOKUP(N19,'Prog Assums'!$B$7:$F$17,3,FALSE()),0)-P$11</f>
        <v>24</v>
      </c>
      <c r="Q19" s="356"/>
      <c r="R19" s="357" t="n">
        <v>49</v>
      </c>
      <c r="S19" s="268"/>
      <c r="T19" s="344" t="n">
        <f aca="false">SUM(V19:AH19)</f>
        <v>0</v>
      </c>
      <c r="U19" s="268"/>
      <c r="V19" s="358"/>
      <c r="W19" s="359"/>
      <c r="X19" s="358"/>
      <c r="Y19" s="359"/>
      <c r="Z19" s="358"/>
      <c r="AA19" s="359"/>
      <c r="AB19" s="358"/>
      <c r="AC19" s="359"/>
      <c r="AD19" s="358"/>
      <c r="AE19" s="360"/>
      <c r="AF19" s="358"/>
      <c r="AG19" s="361"/>
      <c r="AH19" s="341"/>
      <c r="AI19" s="341"/>
      <c r="AJ19" s="341"/>
      <c r="AK19" s="341"/>
      <c r="AL19" s="362"/>
      <c r="AM19" s="341"/>
      <c r="AN19" s="344" t="n">
        <f aca="false">MAXA((T19*R19)-AL19,0)</f>
        <v>0</v>
      </c>
      <c r="AO19" s="227"/>
      <c r="AP19" s="262"/>
      <c r="AQ19" s="229"/>
      <c r="AR19" s="363" t="n">
        <f aca="false">VLOOKUP(N19,'Prog Assums'!$B$7:$F$17,2,FALSE())+(P19*VLOOKUP(N19,'Prog Assums'!$B$7:$F$17,3,FALSE()))</f>
        <v>45.8</v>
      </c>
      <c r="AS19" s="363" t="n">
        <f aca="false">VLOOKUP(N19,'Prog Assums'!$B$7:$F$17,4,FALSE())+(P19*VLOOKUP(N19,'Prog Assums'!$B$7:$F$17,5,FALSE()))</f>
        <v>51.6</v>
      </c>
      <c r="AT19" s="364" t="n">
        <f aca="false">ROUND((R19/AU19)-AV19,0)</f>
        <v>30</v>
      </c>
      <c r="AU19" s="365" t="n">
        <v>1.5</v>
      </c>
      <c r="AV19" s="365" t="n">
        <v>3</v>
      </c>
      <c r="AW19" s="366" t="n">
        <f aca="false">IF(AT19&gt;14,IF(AT19&lt;31,AT19,ROUNDDOWN(AT19/30,0)*30),0)</f>
        <v>30</v>
      </c>
      <c r="AX19" s="367" t="n">
        <f aca="false">T19*AW19</f>
        <v>0</v>
      </c>
      <c r="AY19" s="287"/>
      <c r="AZ19" s="190"/>
      <c r="BA19" s="307"/>
      <c r="BB19" s="308"/>
      <c r="BC19" s="309"/>
      <c r="BD19" s="308"/>
      <c r="BE19" s="28"/>
    </row>
    <row r="20" s="220" customFormat="true" ht="14.25" hidden="false" customHeight="true" outlineLevel="0" collapsed="false">
      <c r="A20" s="320" t="s">
        <v>186</v>
      </c>
      <c r="B20" s="334"/>
      <c r="C20" s="334"/>
      <c r="D20" s="334"/>
      <c r="E20" s="334"/>
      <c r="F20" s="334"/>
      <c r="G20" s="334"/>
      <c r="H20" s="334"/>
      <c r="I20" s="334"/>
      <c r="J20" s="334"/>
      <c r="K20" s="352"/>
      <c r="L20" s="353"/>
      <c r="M20" s="354"/>
      <c r="N20" s="345" t="s">
        <v>180</v>
      </c>
      <c r="O20" s="354"/>
      <c r="P20" s="355" t="n">
        <f aca="false">ROUND((R20-VLOOKUP(N20,'Prog Assums'!$B$7:$F$17,2,FALSE()))/VLOOKUP(N20,'Prog Assums'!$B$7:$F$17,3,FALSE()),0)-P$11</f>
        <v>28</v>
      </c>
      <c r="Q20" s="356"/>
      <c r="R20" s="357" t="n">
        <v>56</v>
      </c>
      <c r="S20" s="268"/>
      <c r="T20" s="344" t="n">
        <f aca="false">SUM(V20:AH20)</f>
        <v>10</v>
      </c>
      <c r="U20" s="268"/>
      <c r="V20" s="358" t="n">
        <f aca="false">IF(BB9*ROUNDUP(($BA17+$BB17)/4,0)-V18-V19-V21&gt;0,BB9*ROUNDUP(($BA17+$BB17)/4,0)-V18-V19-V21,0)</f>
        <v>1</v>
      </c>
      <c r="W20" s="359"/>
      <c r="X20" s="358" t="n">
        <f aca="false">ROUND(($BA17+$BB17)/(3+BB9),0)-X21-X18-X19</f>
        <v>3</v>
      </c>
      <c r="Y20" s="359"/>
      <c r="Z20" s="358" t="n">
        <f aca="false">ROUND(($BA17+$BB17)/(3+BB9),0)-Z21-Z18-Z19</f>
        <v>3</v>
      </c>
      <c r="AA20" s="359"/>
      <c r="AB20" s="358" t="n">
        <f aca="false">IF((BA22+BB22)=1,Z20-1,Z20)</f>
        <v>3</v>
      </c>
      <c r="AC20" s="359"/>
      <c r="AD20" s="358"/>
      <c r="AE20" s="360"/>
      <c r="AF20" s="358"/>
      <c r="AG20" s="361"/>
      <c r="AH20" s="341"/>
      <c r="AI20" s="341"/>
      <c r="AJ20" s="341"/>
      <c r="AK20" s="341"/>
      <c r="AL20" s="362"/>
      <c r="AM20" s="341"/>
      <c r="AN20" s="344" t="n">
        <f aca="false">MAXA((T20*R20)-AL20,0)</f>
        <v>560</v>
      </c>
      <c r="AO20" s="227"/>
      <c r="AP20" s="262"/>
      <c r="AQ20" s="229"/>
      <c r="AR20" s="363" t="n">
        <f aca="false">VLOOKUP(N20,'Prog Assums'!$B$7:$F$17,2,FALSE())+(P20*VLOOKUP(N20,'Prog Assums'!$B$7:$F$17,3,FALSE()))</f>
        <v>52.6</v>
      </c>
      <c r="AS20" s="363" t="n">
        <f aca="false">VLOOKUP(N20,'Prog Assums'!$B$7:$F$17,4,FALSE())+(P20*VLOOKUP(N20,'Prog Assums'!$B$7:$F$17,5,FALSE()))</f>
        <v>59.2</v>
      </c>
      <c r="AT20" s="364" t="n">
        <f aca="false">ROUND((R20/AU20)-AV20,0)</f>
        <v>34</v>
      </c>
      <c r="AU20" s="365" t="n">
        <v>1.5</v>
      </c>
      <c r="AV20" s="365" t="n">
        <v>3</v>
      </c>
      <c r="AW20" s="366" t="n">
        <f aca="false">IF(AT20&gt;14,IF(AT20&lt;31,AT20,ROUNDDOWN(AT20/30,0)*30),0)</f>
        <v>30</v>
      </c>
      <c r="AX20" s="367" t="n">
        <f aca="false">T20*AW20</f>
        <v>300</v>
      </c>
      <c r="AY20" s="287" t="n">
        <v>30</v>
      </c>
      <c r="AZ20" s="190" t="n">
        <v>56</v>
      </c>
      <c r="BA20" s="307" t="n">
        <f aca="false">ROUNDUP(BA17/2,0)</f>
        <v>11</v>
      </c>
      <c r="BB20" s="308" t="n">
        <f aca="false">IF(T$9&gt;0,2,0)</f>
        <v>2</v>
      </c>
      <c r="BC20" s="309" t="n">
        <v>0</v>
      </c>
      <c r="BD20" s="308" t="n">
        <f aca="false">AZ20*(BA20+BB20+BC20)</f>
        <v>728</v>
      </c>
      <c r="BE20" s="28"/>
    </row>
    <row r="21" s="220" customFormat="true" ht="14.25" hidden="false" customHeight="true" outlineLevel="0" collapsed="false">
      <c r="A21" s="320" t="s">
        <v>189</v>
      </c>
      <c r="B21" s="334"/>
      <c r="C21" s="334"/>
      <c r="D21" s="334"/>
      <c r="E21" s="334"/>
      <c r="F21" s="334"/>
      <c r="G21" s="334"/>
      <c r="H21" s="334"/>
      <c r="I21" s="334"/>
      <c r="J21" s="334"/>
      <c r="K21" s="352"/>
      <c r="L21" s="353"/>
      <c r="M21" s="354"/>
      <c r="N21" s="345" t="s">
        <v>180</v>
      </c>
      <c r="O21" s="354"/>
      <c r="P21" s="355" t="n">
        <f aca="false">ROUND((R21-VLOOKUP(N21,'Prog Assums'!$B$7:$F$17,2,FALSE()))/VLOOKUP(N21,'Prog Assums'!$B$7:$F$17,3,FALSE()),0)-P$11</f>
        <v>32</v>
      </c>
      <c r="Q21" s="356"/>
      <c r="R21" s="357" t="n">
        <v>63</v>
      </c>
      <c r="S21" s="268"/>
      <c r="T21" s="344" t="n">
        <f aca="false">SUM(V21:AH21)</f>
        <v>13</v>
      </c>
      <c r="U21" s="268"/>
      <c r="V21" s="358" t="n">
        <f aca="false">IF(T9&gt;1,ROUND(T6/600,0),0)</f>
        <v>2</v>
      </c>
      <c r="W21" s="359"/>
      <c r="X21" s="358" t="n">
        <f aca="false">ROUND(T6/300,0)</f>
        <v>4</v>
      </c>
      <c r="Y21" s="359"/>
      <c r="Z21" s="358" t="n">
        <f aca="false">ROUND(T6/300,0)</f>
        <v>4</v>
      </c>
      <c r="AA21" s="359"/>
      <c r="AB21" s="358" t="n">
        <f aca="false">BA17+BB17-SUM(V18:AA21)-SUM(AB18:AB20)</f>
        <v>3</v>
      </c>
      <c r="AC21" s="359"/>
      <c r="AD21" s="358"/>
      <c r="AE21" s="360"/>
      <c r="AF21" s="358"/>
      <c r="AG21" s="361"/>
      <c r="AH21" s="341"/>
      <c r="AI21" s="341"/>
      <c r="AJ21" s="341"/>
      <c r="AK21" s="341"/>
      <c r="AL21" s="362"/>
      <c r="AM21" s="341"/>
      <c r="AN21" s="344" t="n">
        <f aca="false">MAXA((T21*R21)-AL21,0)</f>
        <v>819</v>
      </c>
      <c r="AO21" s="227"/>
      <c r="AP21" s="262"/>
      <c r="AQ21" s="229"/>
      <c r="AR21" s="363" t="n">
        <f aca="false">VLOOKUP(N21,'Prog Assums'!$B$7:$F$17,2,FALSE())+(P21*VLOOKUP(N21,'Prog Assums'!$B$7:$F$17,3,FALSE()))</f>
        <v>59.4</v>
      </c>
      <c r="AS21" s="363" t="n">
        <f aca="false">VLOOKUP(N21,'Prog Assums'!$B$7:$F$17,4,FALSE())+(P21*VLOOKUP(N21,'Prog Assums'!$B$7:$F$17,5,FALSE()))</f>
        <v>66.8</v>
      </c>
      <c r="AT21" s="364" t="n">
        <f aca="false">ROUND((R21/AU21)-AV21,0)</f>
        <v>39</v>
      </c>
      <c r="AU21" s="365" t="n">
        <v>1.5</v>
      </c>
      <c r="AV21" s="365" t="n">
        <v>3</v>
      </c>
      <c r="AW21" s="366" t="n">
        <f aca="false">IF(AT21&gt;14,IF(AT21&lt;31,AT21,ROUNDDOWN(AT21/30,0)*30),0)</f>
        <v>30</v>
      </c>
      <c r="AX21" s="367" t="n">
        <f aca="false">T21*AW21</f>
        <v>390</v>
      </c>
      <c r="AY21" s="287" t="n">
        <v>30</v>
      </c>
      <c r="AZ21" s="190" t="n">
        <v>63</v>
      </c>
      <c r="BA21" s="307" t="n">
        <f aca="false">ROUNDDOWN(BA17/2,0)</f>
        <v>10</v>
      </c>
      <c r="BB21" s="308" t="n">
        <v>0</v>
      </c>
      <c r="BC21" s="309" t="n">
        <v>0</v>
      </c>
      <c r="BD21" s="308" t="n">
        <f aca="false">AZ21*(BA21+BB21+BC21)</f>
        <v>630</v>
      </c>
      <c r="BE21" s="28"/>
    </row>
    <row r="22" s="220" customFormat="true" ht="14.25" hidden="false" customHeight="true" outlineLevel="0" collapsed="false">
      <c r="A22" s="368"/>
      <c r="B22" s="334"/>
      <c r="C22" s="334"/>
      <c r="D22" s="334"/>
      <c r="E22" s="334"/>
      <c r="F22" s="334"/>
      <c r="G22" s="334"/>
      <c r="H22" s="334"/>
      <c r="I22" s="334"/>
      <c r="J22" s="335" t="s">
        <v>345</v>
      </c>
      <c r="K22" s="336"/>
      <c r="L22" s="337"/>
      <c r="M22" s="354"/>
      <c r="N22" s="345"/>
      <c r="O22" s="354"/>
      <c r="P22" s="355"/>
      <c r="Q22" s="355"/>
      <c r="R22" s="355"/>
      <c r="S22" s="268"/>
      <c r="T22" s="340" t="n">
        <f aca="false">T23+T24+T25+T26</f>
        <v>7</v>
      </c>
      <c r="U22" s="361"/>
      <c r="V22" s="361"/>
      <c r="W22" s="361"/>
      <c r="X22" s="361"/>
      <c r="Y22" s="361"/>
      <c r="Z22" s="361"/>
      <c r="AA22" s="361"/>
      <c r="AB22" s="361"/>
      <c r="AC22" s="361"/>
      <c r="AD22" s="361"/>
      <c r="AE22" s="361"/>
      <c r="AF22" s="361"/>
      <c r="AG22" s="361"/>
      <c r="AH22" s="361"/>
      <c r="AI22" s="341"/>
      <c r="AJ22" s="361"/>
      <c r="AK22" s="341"/>
      <c r="AL22" s="343"/>
      <c r="AM22" s="341"/>
      <c r="AN22" s="344"/>
      <c r="AO22" s="227"/>
      <c r="AP22" s="262"/>
      <c r="AQ22" s="229"/>
      <c r="AR22" s="363"/>
      <c r="AS22" s="363"/>
      <c r="AT22" s="364"/>
      <c r="AU22" s="365"/>
      <c r="AV22" s="365"/>
      <c r="AW22" s="366"/>
      <c r="AX22" s="367"/>
      <c r="AY22" s="287"/>
      <c r="AZ22" s="190"/>
      <c r="BA22" s="348" t="n">
        <f aca="false">MAXA(0,ROUNDDOWN(T$8/300,0)-1)</f>
        <v>2</v>
      </c>
      <c r="BB22" s="349" t="n">
        <f aca="false">IF(T9&gt;0,ROUNDDOWN(BB9+(T9/50),0),0)</f>
        <v>5</v>
      </c>
      <c r="BC22" s="350" t="n">
        <f aca="false">IF(T10&gt;0,ROUND(1+(T10/50),0),0)</f>
        <v>0</v>
      </c>
      <c r="BD22" s="308"/>
      <c r="BE22" s="28"/>
    </row>
    <row r="23" s="220" customFormat="true" ht="14.25" hidden="false" customHeight="true" outlineLevel="0" collapsed="false">
      <c r="A23" s="369" t="s">
        <v>197</v>
      </c>
      <c r="B23" s="369"/>
      <c r="C23" s="369"/>
      <c r="D23" s="369"/>
      <c r="E23" s="369"/>
      <c r="F23" s="369"/>
      <c r="G23" s="369"/>
      <c r="H23" s="369"/>
      <c r="I23" s="369"/>
      <c r="J23" s="369"/>
      <c r="K23" s="352"/>
      <c r="L23" s="353"/>
      <c r="M23" s="354"/>
      <c r="N23" s="355" t="str">
        <f aca="false">VLOOKUP(A23,'Prog Assums'!$J$6:$K$19,2,FALSE())</f>
        <v>D</v>
      </c>
      <c r="O23" s="354"/>
      <c r="P23" s="355" t="n">
        <f aca="false">ROUND((R23-VLOOKUP(N23,'Prog Assums'!$B$7:$F$17,2,FALSE()))/VLOOKUP(N23,'Prog Assums'!$B$7:$F$17,3,FALSE()),0)-P$11</f>
        <v>32</v>
      </c>
      <c r="Q23" s="356"/>
      <c r="R23" s="357" t="n">
        <v>70</v>
      </c>
      <c r="S23" s="268"/>
      <c r="T23" s="344" t="n">
        <f aca="false">SUM(V23:AH23)</f>
        <v>0</v>
      </c>
      <c r="U23" s="268"/>
      <c r="V23" s="358"/>
      <c r="W23" s="361"/>
      <c r="X23" s="358"/>
      <c r="Y23" s="361"/>
      <c r="Z23" s="358"/>
      <c r="AA23" s="361"/>
      <c r="AB23" s="358" t="n">
        <f aca="false">IF(BA22+BB22=1,1,0)</f>
        <v>0</v>
      </c>
      <c r="AC23" s="361"/>
      <c r="AD23" s="358"/>
      <c r="AE23" s="361"/>
      <c r="AF23" s="358"/>
      <c r="AG23" s="361"/>
      <c r="AH23" s="358"/>
      <c r="AI23" s="341"/>
      <c r="AJ23" s="358"/>
      <c r="AK23" s="341"/>
      <c r="AL23" s="362"/>
      <c r="AM23" s="341"/>
      <c r="AN23" s="344" t="n">
        <f aca="false">MAXA((T23*R23)-AL23,0)</f>
        <v>0</v>
      </c>
      <c r="AO23" s="227"/>
      <c r="AP23" s="262"/>
      <c r="AQ23" s="229"/>
      <c r="AR23" s="363" t="n">
        <f aca="false">VLOOKUP(N23,'Prog Assums'!$B$7:$F$17,2,FALSE())+(P23*VLOOKUP(N23,'Prog Assums'!$B$7:$F$17,3,FALSE()))</f>
        <v>66.8</v>
      </c>
      <c r="AS23" s="363" t="n">
        <f aca="false">VLOOKUP(N23,'Prog Assums'!$B$7:$F$17,4,FALSE())+(P23*VLOOKUP(N23,'Prog Assums'!$B$7:$F$17,5,FALSE()))</f>
        <v>74.2</v>
      </c>
      <c r="AT23" s="364" t="n">
        <f aca="false">ROUND((R23/AU23)-AV23,0)</f>
        <v>24</v>
      </c>
      <c r="AU23" s="365" t="n">
        <f aca="false">VLOOKUP(A23,'Prog Assums'!$J$6:$M$18,3,0)</f>
        <v>2.5</v>
      </c>
      <c r="AV23" s="365" t="n">
        <f aca="false">VLOOKUP(A23,'Prog Assums'!$J$6:$M$18,4,0)</f>
        <v>4</v>
      </c>
      <c r="AW23" s="366" t="n">
        <f aca="false">IF(AT23&gt;14,IF(AT23&lt;31,AT23,ROUNDDOWN(AT23/30,0)*30),0)</f>
        <v>24</v>
      </c>
      <c r="AX23" s="367" t="n">
        <f aca="false">T23*AW23</f>
        <v>0</v>
      </c>
      <c r="AY23" s="287"/>
      <c r="AZ23" s="190"/>
      <c r="BA23" s="307"/>
      <c r="BB23" s="308"/>
      <c r="BC23" s="309" t="n">
        <f aca="false">BC22</f>
        <v>0</v>
      </c>
      <c r="BD23" s="308" t="n">
        <f aca="false">AZ23*(BA23+BB23+BC23)</f>
        <v>0</v>
      </c>
      <c r="BE23" s="28"/>
    </row>
    <row r="24" s="220" customFormat="true" ht="14.25" hidden="false" customHeight="true" outlineLevel="0" collapsed="false">
      <c r="A24" s="369" t="s">
        <v>200</v>
      </c>
      <c r="B24" s="369"/>
      <c r="C24" s="369"/>
      <c r="D24" s="369"/>
      <c r="E24" s="369"/>
      <c r="F24" s="369"/>
      <c r="G24" s="369"/>
      <c r="H24" s="369"/>
      <c r="I24" s="369"/>
      <c r="J24" s="369"/>
      <c r="K24" s="352"/>
      <c r="L24" s="353"/>
      <c r="M24" s="354"/>
      <c r="N24" s="355" t="str">
        <f aca="false">VLOOKUP(A24,'Prog Assums'!$J$6:$K$19,2,FALSE())</f>
        <v>E</v>
      </c>
      <c r="O24" s="354"/>
      <c r="P24" s="355" t="n">
        <f aca="false">ROUND((R24-VLOOKUP(N24,'Prog Assums'!$B$7:$F$17,2,FALSE()))/VLOOKUP(N24,'Prog Assums'!$B$7:$F$17,3,FALSE()),0)-P$11</f>
        <v>31</v>
      </c>
      <c r="Q24" s="356"/>
      <c r="R24" s="357" t="n">
        <v>77</v>
      </c>
      <c r="S24" s="268"/>
      <c r="T24" s="370" t="n">
        <f aca="false">SUM(V24:AG24)</f>
        <v>7</v>
      </c>
      <c r="U24" s="268"/>
      <c r="V24" s="358" t="n">
        <f aca="false">IF($T9&gt;0,(BA22+BB22)-(X24*3)-V23,0)</f>
        <v>1</v>
      </c>
      <c r="W24" s="359"/>
      <c r="X24" s="358" t="n">
        <f aca="false">ROUND(($BA22+$BB22)/(3+IF($T9&gt;0,1,0)),0)-X23</f>
        <v>2</v>
      </c>
      <c r="Y24" s="359"/>
      <c r="Z24" s="358" t="n">
        <f aca="false">X24</f>
        <v>2</v>
      </c>
      <c r="AA24" s="359"/>
      <c r="AB24" s="358" t="n">
        <f aca="false">IF((BA24+BB24)&gt;(V24+X24+Z24+AB23),X24-AB23,0)</f>
        <v>2</v>
      </c>
      <c r="AC24" s="359"/>
      <c r="AD24" s="358"/>
      <c r="AE24" s="359"/>
      <c r="AF24" s="358"/>
      <c r="AG24" s="361"/>
      <c r="AH24" s="358"/>
      <c r="AI24" s="341"/>
      <c r="AJ24" s="361"/>
      <c r="AK24" s="341"/>
      <c r="AL24" s="362"/>
      <c r="AM24" s="341"/>
      <c r="AN24" s="344" t="n">
        <f aca="false">MAXA((T24*R24)-AL24,0)</f>
        <v>539</v>
      </c>
      <c r="AO24" s="227"/>
      <c r="AP24" s="262"/>
      <c r="AQ24" s="229"/>
      <c r="AR24" s="363" t="n">
        <f aca="false">VLOOKUP(N24,'Prog Assums'!$B$7:$F$17,2,FALSE())+(P24*VLOOKUP(N24,'Prog Assums'!$B$7:$F$17,3,FALSE()))</f>
        <v>72.1</v>
      </c>
      <c r="AS24" s="363" t="n">
        <f aca="false">VLOOKUP(N24,'Prog Assums'!$B$7:$F$17,4,FALSE())+(P24*VLOOKUP(N24,'Prog Assums'!$B$7:$F$17,5,FALSE()))</f>
        <v>85.4</v>
      </c>
      <c r="AT24" s="364" t="n">
        <f aca="false">ROUND((R24/AU24)-AV24,0)</f>
        <v>48</v>
      </c>
      <c r="AU24" s="365" t="n">
        <f aca="false">VLOOKUP(A24,'Prog Assums'!$J$6:$M$18,3,0)</f>
        <v>1.5</v>
      </c>
      <c r="AV24" s="365" t="n">
        <f aca="false">VLOOKUP(A24,'Prog Assums'!$J$6:$M$18,4,0)</f>
        <v>3</v>
      </c>
      <c r="AW24" s="366" t="n">
        <f aca="false">IF(AT24&gt;14,IF(AT24&lt;31,AT24,ROUNDDOWN(AT24/30,0)*30),0)</f>
        <v>30</v>
      </c>
      <c r="AX24" s="367" t="n">
        <f aca="false">T24*AW24</f>
        <v>210</v>
      </c>
      <c r="AY24" s="287" t="n">
        <v>30</v>
      </c>
      <c r="AZ24" s="190" t="n">
        <v>77</v>
      </c>
      <c r="BA24" s="307" t="n">
        <f aca="false">BA22</f>
        <v>2</v>
      </c>
      <c r="BB24" s="308" t="n">
        <f aca="false">BB22</f>
        <v>5</v>
      </c>
      <c r="BC24" s="309"/>
      <c r="BD24" s="308" t="n">
        <f aca="false">AZ24*(BA24+BB24+BC24)</f>
        <v>539</v>
      </c>
      <c r="BE24" s="28"/>
    </row>
    <row r="25" s="220" customFormat="true" ht="14.25" hidden="false" customHeight="true" outlineLevel="0" collapsed="false">
      <c r="A25" s="369" t="s">
        <v>209</v>
      </c>
      <c r="B25" s="369"/>
      <c r="C25" s="369"/>
      <c r="D25" s="369"/>
      <c r="E25" s="369"/>
      <c r="F25" s="369"/>
      <c r="G25" s="369"/>
      <c r="H25" s="369"/>
      <c r="I25" s="369"/>
      <c r="J25" s="369"/>
      <c r="K25" s="352"/>
      <c r="L25" s="353"/>
      <c r="M25" s="354"/>
      <c r="N25" s="355" t="str">
        <f aca="false">VLOOKUP(A25,'Prog Assums'!$J$6:$K$19,2,FALSE())</f>
        <v>F</v>
      </c>
      <c r="O25" s="354"/>
      <c r="P25" s="355" t="n">
        <f aca="false">ROUND((R25-VLOOKUP(N25,'Prog Assums'!$B$7:$F$17,2,FALSE()))/VLOOKUP(N25,'Prog Assums'!$B$7:$F$17,3,FALSE()),0)-P$11</f>
        <v>28</v>
      </c>
      <c r="Q25" s="356"/>
      <c r="R25" s="357" t="n">
        <v>84</v>
      </c>
      <c r="S25" s="268"/>
      <c r="T25" s="344" t="n">
        <f aca="false">SUM(V25:AH25)</f>
        <v>0</v>
      </c>
      <c r="U25" s="268"/>
      <c r="V25" s="358"/>
      <c r="W25" s="359"/>
      <c r="X25" s="358"/>
      <c r="Y25" s="359"/>
      <c r="Z25" s="358"/>
      <c r="AA25" s="359"/>
      <c r="AB25" s="358"/>
      <c r="AC25" s="359"/>
      <c r="AD25" s="358"/>
      <c r="AE25" s="359"/>
      <c r="AF25" s="358"/>
      <c r="AG25" s="361"/>
      <c r="AH25" s="358"/>
      <c r="AI25" s="341"/>
      <c r="AJ25" s="361"/>
      <c r="AK25" s="341"/>
      <c r="AL25" s="362"/>
      <c r="AM25" s="341"/>
      <c r="AN25" s="344" t="n">
        <f aca="false">MAXA((T25*R25)-AL25,0)</f>
        <v>0</v>
      </c>
      <c r="AO25" s="227"/>
      <c r="AP25" s="262"/>
      <c r="AQ25" s="229"/>
      <c r="AR25" s="363" t="n">
        <f aca="false">VLOOKUP(N25,'Prog Assums'!$B$7:$F$17,2,FALSE())+(P25*VLOOKUP(N25,'Prog Assums'!$B$7:$F$17,3,FALSE()))</f>
        <v>78.2</v>
      </c>
      <c r="AS25" s="363" t="n">
        <f aca="false">VLOOKUP(N25,'Prog Assums'!$B$7:$F$17,4,FALSE())+(P25*VLOOKUP(N25,'Prog Assums'!$B$7:$F$17,5,FALSE()))</f>
        <v>93.4</v>
      </c>
      <c r="AT25" s="364" t="n">
        <f aca="false">ROUND((R25/AU25)-AV25,0)</f>
        <v>27</v>
      </c>
      <c r="AU25" s="365" t="n">
        <f aca="false">VLOOKUP(A25,'Prog Assums'!$J$6:$M$18,3,0)</f>
        <v>12.5</v>
      </c>
      <c r="AV25" s="365" t="n">
        <f aca="false">VLOOKUP(A25,'Prog Assums'!$J$6:$M$18,4,0)</f>
        <v>-20</v>
      </c>
      <c r="AW25" s="366" t="n">
        <f aca="false">IF(AT25&gt;14,IF(AT25&lt;31,AT25,ROUNDDOWN(AT25/30,0)*30),0)</f>
        <v>27</v>
      </c>
      <c r="AX25" s="367" t="n">
        <f aca="false">T25*AW25</f>
        <v>0</v>
      </c>
      <c r="AY25" s="287"/>
      <c r="AZ25" s="190"/>
      <c r="BA25" s="307"/>
      <c r="BB25" s="308"/>
      <c r="BC25" s="309"/>
      <c r="BD25" s="308"/>
      <c r="BE25" s="28"/>
    </row>
    <row r="26" s="220" customFormat="true" ht="14.25" hidden="false" customHeight="true" outlineLevel="0" collapsed="false">
      <c r="A26" s="369" t="s">
        <v>214</v>
      </c>
      <c r="B26" s="369"/>
      <c r="C26" s="369"/>
      <c r="D26" s="369"/>
      <c r="E26" s="369"/>
      <c r="F26" s="369"/>
      <c r="G26" s="369"/>
      <c r="H26" s="369"/>
      <c r="I26" s="369"/>
      <c r="J26" s="369"/>
      <c r="K26" s="352"/>
      <c r="L26" s="353"/>
      <c r="M26" s="354"/>
      <c r="N26" s="355" t="str">
        <f aca="false">VLOOKUP(A26,'Prog Assums'!$J$6:$K$19,2,FALSE())</f>
        <v>B</v>
      </c>
      <c r="O26" s="354"/>
      <c r="P26" s="355" t="n">
        <f aca="false">ROUND((R26-VLOOKUP(N26,'Prog Assums'!$B$7:$F$17,2,FALSE()))/VLOOKUP(N26,'Prog Assums'!$B$7:$F$17,3,FALSE()),0)-P$11</f>
        <v>56</v>
      </c>
      <c r="Q26" s="356"/>
      <c r="R26" s="357" t="n">
        <v>91</v>
      </c>
      <c r="S26" s="268"/>
      <c r="T26" s="344" t="n">
        <f aca="false">SUM(V26:AH26)</f>
        <v>0</v>
      </c>
      <c r="U26" s="268"/>
      <c r="V26" s="358"/>
      <c r="W26" s="359"/>
      <c r="X26" s="358"/>
      <c r="Y26" s="359"/>
      <c r="Z26" s="358"/>
      <c r="AA26" s="359"/>
      <c r="AB26" s="358"/>
      <c r="AC26" s="359"/>
      <c r="AD26" s="358"/>
      <c r="AE26" s="359"/>
      <c r="AF26" s="358"/>
      <c r="AG26" s="361"/>
      <c r="AH26" s="358"/>
      <c r="AI26" s="341"/>
      <c r="AJ26" s="361"/>
      <c r="AK26" s="341"/>
      <c r="AL26" s="362"/>
      <c r="AM26" s="341"/>
      <c r="AN26" s="344" t="n">
        <f aca="false">MAXA((T26*R26)-AL26,0)</f>
        <v>0</v>
      </c>
      <c r="AO26" s="227"/>
      <c r="AP26" s="262"/>
      <c r="AQ26" s="229"/>
      <c r="AR26" s="363" t="n">
        <f aca="false">VLOOKUP(N26,'Prog Assums'!$B$7:$F$17,2,FALSE())+(P26*VLOOKUP(N26,'Prog Assums'!$B$7:$F$17,3,FALSE()))</f>
        <v>88</v>
      </c>
      <c r="AS26" s="363" t="n">
        <f aca="false">VLOOKUP(N26,'Prog Assums'!$B$7:$F$17,4,FALSE())+(P26*VLOOKUP(N26,'Prog Assums'!$B$7:$F$17,5,FALSE()))</f>
        <v>100.2</v>
      </c>
      <c r="AT26" s="364" t="n">
        <f aca="false">ROUND((R26/AU26)-AV26,0)</f>
        <v>58</v>
      </c>
      <c r="AU26" s="365" t="n">
        <f aca="false">VLOOKUP(A26,'Prog Assums'!$J$6:$M$18,3,0)</f>
        <v>1.5</v>
      </c>
      <c r="AV26" s="365" t="n">
        <f aca="false">VLOOKUP(A26,'Prog Assums'!$J$6:$M$18,4,0)</f>
        <v>3</v>
      </c>
      <c r="AW26" s="366" t="n">
        <f aca="false">IF(AT26&gt;14,IF(AT26&lt;31,AT26,ROUNDDOWN(AT26/30,0)*30),0)</f>
        <v>30</v>
      </c>
      <c r="AX26" s="367" t="n">
        <f aca="false">T26*AT26</f>
        <v>0</v>
      </c>
      <c r="AY26" s="287"/>
      <c r="AZ26" s="190"/>
      <c r="BA26" s="307"/>
      <c r="BB26" s="308"/>
      <c r="BC26" s="309"/>
      <c r="BD26" s="308"/>
      <c r="BE26" s="28"/>
    </row>
    <row r="27" s="220" customFormat="true" ht="14.25" hidden="false" customHeight="true" outlineLevel="0" collapsed="false">
      <c r="A27" s="333" t="s">
        <v>346</v>
      </c>
      <c r="B27" s="334"/>
      <c r="C27" s="334"/>
      <c r="D27" s="334"/>
      <c r="E27" s="334"/>
      <c r="F27" s="334"/>
      <c r="G27" s="334"/>
      <c r="H27" s="334"/>
      <c r="I27" s="334"/>
      <c r="J27" s="334"/>
      <c r="K27" s="352"/>
      <c r="L27" s="371"/>
      <c r="M27" s="372"/>
      <c r="N27" s="345"/>
      <c r="O27" s="372"/>
      <c r="P27" s="355"/>
      <c r="Q27" s="356"/>
      <c r="R27" s="322"/>
      <c r="S27" s="268"/>
      <c r="T27" s="373"/>
      <c r="U27" s="268"/>
      <c r="V27" s="359"/>
      <c r="W27" s="359"/>
      <c r="X27" s="359"/>
      <c r="Y27" s="359"/>
      <c r="Z27" s="359"/>
      <c r="AA27" s="359"/>
      <c r="AB27" s="359"/>
      <c r="AC27" s="359"/>
      <c r="AD27" s="360"/>
      <c r="AE27" s="359"/>
      <c r="AF27" s="361"/>
      <c r="AG27" s="361"/>
      <c r="AH27" s="361"/>
      <c r="AI27" s="341"/>
      <c r="AJ27" s="361"/>
      <c r="AK27" s="341"/>
      <c r="AL27" s="343"/>
      <c r="AM27" s="341"/>
      <c r="AN27" s="344"/>
      <c r="AO27" s="227"/>
      <c r="AP27" s="262"/>
      <c r="AQ27" s="229"/>
      <c r="AR27" s="363"/>
      <c r="AS27" s="363"/>
      <c r="AT27" s="302"/>
      <c r="AU27" s="365"/>
      <c r="AW27" s="366"/>
      <c r="AX27" s="367"/>
      <c r="AY27" s="287"/>
      <c r="AZ27" s="190"/>
      <c r="BA27" s="307"/>
      <c r="BB27" s="308"/>
      <c r="BC27" s="309"/>
      <c r="BD27" s="308"/>
      <c r="BE27" s="28"/>
    </row>
    <row r="28" s="220" customFormat="true" ht="14.25" hidden="false" customHeight="true" outlineLevel="0" collapsed="false">
      <c r="A28" s="374" t="s">
        <v>347</v>
      </c>
      <c r="B28" s="334"/>
      <c r="C28" s="334"/>
      <c r="D28" s="334"/>
      <c r="E28" s="334"/>
      <c r="F28" s="334"/>
      <c r="G28" s="334"/>
      <c r="H28" s="334"/>
      <c r="I28" s="334"/>
      <c r="J28" s="335" t="s">
        <v>348</v>
      </c>
      <c r="K28" s="336"/>
      <c r="L28" s="337"/>
      <c r="M28" s="375"/>
      <c r="N28" s="345"/>
      <c r="O28" s="375"/>
      <c r="P28" s="355"/>
      <c r="Q28" s="356"/>
      <c r="R28" s="322"/>
      <c r="S28" s="268"/>
      <c r="T28" s="340" t="n">
        <f aca="false">T29+T30+T31+T32</f>
        <v>8</v>
      </c>
      <c r="U28" s="268"/>
      <c r="V28" s="360"/>
      <c r="W28" s="360"/>
      <c r="X28" s="360"/>
      <c r="Y28" s="360"/>
      <c r="Z28" s="360"/>
      <c r="AA28" s="360"/>
      <c r="AB28" s="360"/>
      <c r="AC28" s="360"/>
      <c r="AD28" s="360"/>
      <c r="AE28" s="360"/>
      <c r="AF28" s="361"/>
      <c r="AG28" s="361"/>
      <c r="AH28" s="361"/>
      <c r="AI28" s="341"/>
      <c r="AJ28" s="361"/>
      <c r="AK28" s="341"/>
      <c r="AL28" s="343"/>
      <c r="AM28" s="341"/>
      <c r="AN28" s="344" t="n">
        <f aca="false">MAXA((T28*R28)-AL28,0)</f>
        <v>0</v>
      </c>
      <c r="AO28" s="227"/>
      <c r="AP28" s="262"/>
      <c r="AQ28" s="229"/>
      <c r="AR28" s="363"/>
      <c r="AS28" s="363"/>
      <c r="AT28" s="302"/>
      <c r="AU28" s="365"/>
      <c r="AW28" s="366"/>
      <c r="AX28" s="367"/>
      <c r="AY28" s="287"/>
      <c r="AZ28" s="190"/>
      <c r="BA28" s="348" t="n">
        <f aca="false">ROUND(T$8/150,0)+BA8</f>
        <v>7</v>
      </c>
      <c r="BB28" s="349" t="n">
        <f aca="false">ROUND(T$9/150,0)</f>
        <v>1</v>
      </c>
      <c r="BC28" s="350" t="n">
        <f aca="false">BC29+BC30</f>
        <v>0</v>
      </c>
      <c r="BD28" s="308"/>
      <c r="BE28" s="28"/>
    </row>
    <row r="29" s="220" customFormat="true" ht="14.25" hidden="false" customHeight="true" outlineLevel="0" collapsed="false">
      <c r="A29" s="320" t="s">
        <v>79</v>
      </c>
      <c r="B29" s="334"/>
      <c r="C29" s="334"/>
      <c r="D29" s="334"/>
      <c r="E29" s="334"/>
      <c r="F29" s="334"/>
      <c r="G29" s="334"/>
      <c r="H29" s="334"/>
      <c r="I29" s="334"/>
      <c r="J29" s="334"/>
      <c r="K29" s="352"/>
      <c r="L29" s="353"/>
      <c r="M29" s="354"/>
      <c r="N29" s="345" t="s">
        <v>198</v>
      </c>
      <c r="O29" s="354"/>
      <c r="P29" s="355" t="n">
        <f aca="false">ROUND((R29-VLOOKUP(N29,'Prog Assums'!$B$7:$F$17,2,FALSE()))/VLOOKUP(N29,'Prog Assums'!$B$7:$F$17,3,FALSE()),0)-P$11</f>
        <v>26</v>
      </c>
      <c r="Q29" s="356"/>
      <c r="R29" s="357" t="n">
        <v>77</v>
      </c>
      <c r="S29" s="268"/>
      <c r="T29" s="344" t="n">
        <f aca="false">SUM(V29:AH29)</f>
        <v>1</v>
      </c>
      <c r="U29" s="268"/>
      <c r="V29" s="376"/>
      <c r="W29" s="360"/>
      <c r="X29" s="376"/>
      <c r="Y29" s="360"/>
      <c r="Z29" s="376"/>
      <c r="AA29" s="360"/>
      <c r="AB29" s="376"/>
      <c r="AC29" s="360"/>
      <c r="AD29" s="358" t="n">
        <f aca="false">BA28+BB28-AD30-AD31-AD32</f>
        <v>1</v>
      </c>
      <c r="AE29" s="360"/>
      <c r="AF29" s="376"/>
      <c r="AG29" s="360"/>
      <c r="AH29" s="361"/>
      <c r="AI29" s="341"/>
      <c r="AJ29" s="361"/>
      <c r="AK29" s="341"/>
      <c r="AL29" s="362"/>
      <c r="AM29" s="341"/>
      <c r="AN29" s="344" t="n">
        <f aca="false">MAXA((T29*R29)-AL29,0)</f>
        <v>77</v>
      </c>
      <c r="AO29" s="227"/>
      <c r="AP29" s="262"/>
      <c r="AQ29" s="229"/>
      <c r="AR29" s="363" t="n">
        <f aca="false">VLOOKUP(N29,'Prog Assums'!$B$7:$F$17,2,FALSE())+(P29*VLOOKUP(N29,'Prog Assums'!$B$7:$F$17,3,FALSE()))</f>
        <v>73.4</v>
      </c>
      <c r="AS29" s="363" t="n">
        <f aca="false">VLOOKUP(N29,'Prog Assums'!$B$7:$F$17,4,FALSE())+(P29*VLOOKUP(N29,'Prog Assums'!$B$7:$F$17,5,FALSE()))</f>
        <v>87.8</v>
      </c>
      <c r="AT29" s="364" t="n">
        <f aca="false">ROUND((R29/AU29)-AV29,0)</f>
        <v>27</v>
      </c>
      <c r="AU29" s="365" t="n">
        <v>2.5</v>
      </c>
      <c r="AV29" s="365" t="n">
        <v>4</v>
      </c>
      <c r="AW29" s="366" t="n">
        <f aca="false">IF(AT29&gt;14,IF(AT29&lt;31,AT29,ROUNDDOWN(AT29/30,0)*30),0)</f>
        <v>27</v>
      </c>
      <c r="AX29" s="367" t="n">
        <f aca="false">T29*AW29</f>
        <v>27</v>
      </c>
      <c r="AY29" s="287"/>
      <c r="AZ29" s="190"/>
      <c r="BA29" s="307"/>
      <c r="BB29" s="308"/>
      <c r="BC29" s="309"/>
      <c r="BD29" s="308"/>
      <c r="BE29" s="28"/>
    </row>
    <row r="30" s="220" customFormat="true" ht="14.25" hidden="false" customHeight="true" outlineLevel="0" collapsed="false">
      <c r="A30" s="320" t="s">
        <v>68</v>
      </c>
      <c r="B30" s="334"/>
      <c r="C30" s="334"/>
      <c r="D30" s="334"/>
      <c r="E30" s="334"/>
      <c r="F30" s="334"/>
      <c r="G30" s="334"/>
      <c r="H30" s="334"/>
      <c r="I30" s="334"/>
      <c r="J30" s="334"/>
      <c r="K30" s="352"/>
      <c r="L30" s="353"/>
      <c r="M30" s="354"/>
      <c r="N30" s="345" t="s">
        <v>198</v>
      </c>
      <c r="O30" s="354"/>
      <c r="P30" s="355" t="n">
        <f aca="false">ROUND((R30-VLOOKUP(N30,'Prog Assums'!$B$7:$F$17,2,FALSE()))/VLOOKUP(N30,'Prog Assums'!$B$7:$F$17,3,FALSE()),0)-P$11</f>
        <v>31</v>
      </c>
      <c r="Q30" s="356"/>
      <c r="R30" s="357" t="n">
        <v>91</v>
      </c>
      <c r="S30" s="268"/>
      <c r="T30" s="344" t="n">
        <f aca="false">SUM(V30:AH30)</f>
        <v>4</v>
      </c>
      <c r="U30" s="268"/>
      <c r="V30" s="376"/>
      <c r="W30" s="360"/>
      <c r="X30" s="376"/>
      <c r="Y30" s="360"/>
      <c r="Z30" s="376"/>
      <c r="AA30" s="360"/>
      <c r="AB30" s="376"/>
      <c r="AC30" s="360"/>
      <c r="AD30" s="358" t="n">
        <f aca="false">IF(BA28+BB28&gt;4,ROUND((BA28/2.5)+BB28,0),1)</f>
        <v>4</v>
      </c>
      <c r="AE30" s="360"/>
      <c r="AF30" s="376"/>
      <c r="AG30" s="360"/>
      <c r="AH30" s="361"/>
      <c r="AI30" s="341"/>
      <c r="AJ30" s="361"/>
      <c r="AK30" s="341"/>
      <c r="AL30" s="362"/>
      <c r="AM30" s="341"/>
      <c r="AN30" s="344" t="n">
        <f aca="false">MAXA((T30*R30)-AL30,0)</f>
        <v>364</v>
      </c>
      <c r="AO30" s="227"/>
      <c r="AP30" s="262"/>
      <c r="AQ30" s="229"/>
      <c r="AR30" s="363" t="n">
        <f aca="false">VLOOKUP(N30,'Prog Assums'!$B$7:$F$17,2,FALSE())+(P30*VLOOKUP(N30,'Prog Assums'!$B$7:$F$17,3,FALSE()))</f>
        <v>85.4</v>
      </c>
      <c r="AS30" s="363" t="n">
        <f aca="false">VLOOKUP(N30,'Prog Assums'!$B$7:$F$17,4,FALSE())+(P30*VLOOKUP(N30,'Prog Assums'!$B$7:$F$17,5,FALSE()))</f>
        <v>101.8</v>
      </c>
      <c r="AT30" s="364" t="n">
        <f aca="false">ROUND((R30/AU30)-AV30,0)</f>
        <v>32</v>
      </c>
      <c r="AU30" s="365" t="n">
        <v>2.5</v>
      </c>
      <c r="AV30" s="365" t="n">
        <v>4</v>
      </c>
      <c r="AW30" s="366" t="n">
        <f aca="false">IF(AT30&gt;14,IF(AT30&lt;31,AT30,ROUNDDOWN(AT30/30,0)*30),0)</f>
        <v>30</v>
      </c>
      <c r="AX30" s="367" t="n">
        <f aca="false">T30*AW30</f>
        <v>120</v>
      </c>
      <c r="AY30" s="287" t="n">
        <v>30</v>
      </c>
      <c r="AZ30" s="190" t="n">
        <v>90</v>
      </c>
      <c r="BA30" s="307" t="n">
        <f aca="false">BA28</f>
        <v>7</v>
      </c>
      <c r="BB30" s="308"/>
      <c r="BC30" s="309"/>
      <c r="BD30" s="308" t="n">
        <f aca="false">AZ30*(BA30+BB30+BC30)</f>
        <v>630</v>
      </c>
      <c r="BE30" s="28"/>
    </row>
    <row r="31" s="220" customFormat="true" ht="14.25" hidden="false" customHeight="true" outlineLevel="0" collapsed="false">
      <c r="A31" s="369" t="s">
        <v>85</v>
      </c>
      <c r="B31" s="369"/>
      <c r="C31" s="369"/>
      <c r="D31" s="369"/>
      <c r="E31" s="369"/>
      <c r="F31" s="369"/>
      <c r="G31" s="369"/>
      <c r="H31" s="369"/>
      <c r="I31" s="369"/>
      <c r="J31" s="369"/>
      <c r="K31" s="352"/>
      <c r="L31" s="353"/>
      <c r="M31" s="354"/>
      <c r="N31" s="355" t="str">
        <f aca="false">VLOOKUP(A31,'Prog Assums'!$J$21:$K$26,2,FALSE())</f>
        <v>F</v>
      </c>
      <c r="O31" s="354"/>
      <c r="P31" s="355" t="n">
        <f aca="false">ROUND((R31-VLOOKUP(N31,'Prog Assums'!$B$7:$F$17,2,FALSE()))/VLOOKUP(N31,'Prog Assums'!$B$7:$F$17,3,FALSE()),0)-P$11</f>
        <v>31</v>
      </c>
      <c r="Q31" s="356"/>
      <c r="R31" s="357" t="n">
        <v>91</v>
      </c>
      <c r="S31" s="268"/>
      <c r="T31" s="344" t="n">
        <f aca="false">SUM(V31:AH31)</f>
        <v>2</v>
      </c>
      <c r="U31" s="268"/>
      <c r="V31" s="376"/>
      <c r="W31" s="360"/>
      <c r="X31" s="376"/>
      <c r="Y31" s="360"/>
      <c r="Z31" s="376"/>
      <c r="AA31" s="360"/>
      <c r="AB31" s="376"/>
      <c r="AC31" s="360"/>
      <c r="AD31" s="358" t="n">
        <v>2</v>
      </c>
      <c r="AE31" s="360"/>
      <c r="AF31" s="376"/>
      <c r="AG31" s="360"/>
      <c r="AH31" s="361"/>
      <c r="AI31" s="341"/>
      <c r="AJ31" s="361"/>
      <c r="AK31" s="341"/>
      <c r="AL31" s="362"/>
      <c r="AM31" s="341"/>
      <c r="AN31" s="344" t="n">
        <f aca="false">MAXA((T31*R31)-AL31,0)</f>
        <v>182</v>
      </c>
      <c r="AO31" s="227"/>
      <c r="AP31" s="262"/>
      <c r="AQ31" s="229"/>
      <c r="AR31" s="363" t="n">
        <f aca="false">VLOOKUP(N31,'Prog Assums'!$B$7:$F$17,2,FALSE())+(P31*VLOOKUP(N31,'Prog Assums'!$B$7:$F$17,3,FALSE()))</f>
        <v>85.4</v>
      </c>
      <c r="AS31" s="363" t="n">
        <f aca="false">VLOOKUP(N31,'Prog Assums'!$B$7:$F$17,4,FALSE())+(P31*VLOOKUP(N31,'Prog Assums'!$B$7:$F$17,5,FALSE()))</f>
        <v>101.8</v>
      </c>
      <c r="AT31" s="364" t="n">
        <f aca="false">ROUND((R31/AU31)-AV31,0)</f>
        <v>32</v>
      </c>
      <c r="AU31" s="365" t="n">
        <f aca="false">VLOOKUP(A31,'Prog Assums'!J21:M26,3,0)</f>
        <v>2.5</v>
      </c>
      <c r="AV31" s="365" t="n">
        <f aca="false">VLOOKUP(A31,'Prog Assums'!J21:M26,4,0)</f>
        <v>4</v>
      </c>
      <c r="AW31" s="366" t="n">
        <f aca="false">IF(AT31&gt;14,IF(AT31&lt;31,AT31,ROUNDDOWN(AT31/30,0)*30),0)</f>
        <v>30</v>
      </c>
      <c r="AX31" s="367" t="n">
        <f aca="false">T31*AW31</f>
        <v>60</v>
      </c>
      <c r="AY31" s="287" t="n">
        <v>24</v>
      </c>
      <c r="AZ31" s="190" t="n">
        <v>90</v>
      </c>
      <c r="BA31" s="307"/>
      <c r="BB31" s="308" t="n">
        <f aca="false">BB28</f>
        <v>1</v>
      </c>
      <c r="BC31" s="309"/>
      <c r="BD31" s="308" t="n">
        <f aca="false">AZ31*(BA31+BB31+BC31)</f>
        <v>90</v>
      </c>
      <c r="BE31" s="28"/>
    </row>
    <row r="32" s="220" customFormat="true" ht="14.25" hidden="false" customHeight="true" outlineLevel="0" collapsed="false">
      <c r="A32" s="369" t="s">
        <v>105</v>
      </c>
      <c r="B32" s="369"/>
      <c r="C32" s="369"/>
      <c r="D32" s="369"/>
      <c r="E32" s="369"/>
      <c r="F32" s="369"/>
      <c r="G32" s="369"/>
      <c r="H32" s="369"/>
      <c r="I32" s="369"/>
      <c r="J32" s="369"/>
      <c r="K32" s="352"/>
      <c r="L32" s="353"/>
      <c r="M32" s="354"/>
      <c r="N32" s="355" t="str">
        <f aca="false">VLOOKUP(A32,'Prog Assums'!$J$21:$K$26,2,FALSE())</f>
        <v>E</v>
      </c>
      <c r="O32" s="354"/>
      <c r="P32" s="355" t="n">
        <f aca="false">ROUND((R32-VLOOKUP(N32,'Prog Assums'!$B$7:$F$17,2,FALSE()))/VLOOKUP(N32,'Prog Assums'!$B$7:$F$17,3,FALSE()),0)-P$11</f>
        <v>45</v>
      </c>
      <c r="Q32" s="356"/>
      <c r="R32" s="357" t="n">
        <v>105</v>
      </c>
      <c r="S32" s="268"/>
      <c r="T32" s="344" t="n">
        <f aca="false">SUM(V32:AH32)</f>
        <v>1</v>
      </c>
      <c r="U32" s="268"/>
      <c r="V32" s="376"/>
      <c r="W32" s="360"/>
      <c r="X32" s="376"/>
      <c r="Y32" s="360"/>
      <c r="Z32" s="376"/>
      <c r="AA32" s="360"/>
      <c r="AB32" s="376"/>
      <c r="AC32" s="360"/>
      <c r="AD32" s="358" t="n">
        <f aca="false">IF(T6&gt;1000,1,0)</f>
        <v>1</v>
      </c>
      <c r="AE32" s="360"/>
      <c r="AF32" s="376"/>
      <c r="AG32" s="360"/>
      <c r="AH32" s="361"/>
      <c r="AI32" s="341"/>
      <c r="AJ32" s="361"/>
      <c r="AK32" s="341"/>
      <c r="AL32" s="362"/>
      <c r="AM32" s="341"/>
      <c r="AN32" s="344" t="n">
        <f aca="false">MAXA((T32*R32)-AL32,0)</f>
        <v>105</v>
      </c>
      <c r="AO32" s="227"/>
      <c r="AP32" s="262"/>
      <c r="AQ32" s="229"/>
      <c r="AR32" s="363" t="n">
        <f aca="false">VLOOKUP(N32,'Prog Assums'!$B$7:$F$17,2,FALSE())+(P32*VLOOKUP(N32,'Prog Assums'!$B$7:$F$17,3,FALSE()))</f>
        <v>101.5</v>
      </c>
      <c r="AS32" s="363" t="n">
        <f aca="false">VLOOKUP(N32,'Prog Assums'!$B$7:$F$17,4,FALSE())+(P32*VLOOKUP(N32,'Prog Assums'!$B$7:$F$17,5,FALSE()))</f>
        <v>119</v>
      </c>
      <c r="AT32" s="364" t="n">
        <f aca="false">ROUND((R32/AU32)-AV32,0)</f>
        <v>38</v>
      </c>
      <c r="AU32" s="365" t="n">
        <f aca="false">VLOOKUP(A32,'Prog Assums'!J21:M26,3,0)</f>
        <v>2.5</v>
      </c>
      <c r="AV32" s="365" t="n">
        <f aca="false">VLOOKUP(A32,'Prog Assums'!J21:M26,4,0)</f>
        <v>4</v>
      </c>
      <c r="AW32" s="366" t="n">
        <f aca="false">IF(AT32&gt;14,IF(AT32&lt;31,AT32,ROUNDDOWN(AT32/30,0)*30),0)</f>
        <v>30</v>
      </c>
      <c r="AX32" s="367" t="n">
        <f aca="false">T32*AW32</f>
        <v>30</v>
      </c>
      <c r="AY32" s="287" t="n">
        <v>25</v>
      </c>
      <c r="AZ32" s="190" t="n">
        <v>91</v>
      </c>
      <c r="BA32" s="307"/>
      <c r="BB32" s="308"/>
      <c r="BC32" s="309"/>
      <c r="BD32" s="308" t="n">
        <f aca="false">AZ32*(BA32+BB32+BC32)</f>
        <v>0</v>
      </c>
      <c r="BE32" s="28"/>
    </row>
    <row r="33" s="220" customFormat="true" ht="14.25" hidden="false" customHeight="true" outlineLevel="0" collapsed="false">
      <c r="A33" s="374" t="s">
        <v>349</v>
      </c>
      <c r="B33" s="334"/>
      <c r="C33" s="334"/>
      <c r="D33" s="334"/>
      <c r="E33" s="334"/>
      <c r="F33" s="334"/>
      <c r="G33" s="334"/>
      <c r="H33" s="334"/>
      <c r="I33" s="334"/>
      <c r="J33" s="335" t="s">
        <v>350</v>
      </c>
      <c r="K33" s="336"/>
      <c r="L33" s="337"/>
      <c r="M33" s="375"/>
      <c r="N33" s="345"/>
      <c r="O33" s="375"/>
      <c r="P33" s="355"/>
      <c r="Q33" s="355"/>
      <c r="R33" s="355"/>
      <c r="S33" s="268"/>
      <c r="T33" s="340" t="n">
        <f aca="false">T34+T35</f>
        <v>3</v>
      </c>
      <c r="U33" s="268"/>
      <c r="V33" s="360"/>
      <c r="W33" s="360"/>
      <c r="X33" s="360"/>
      <c r="Y33" s="360"/>
      <c r="Z33" s="360"/>
      <c r="AA33" s="360"/>
      <c r="AB33" s="360"/>
      <c r="AC33" s="360"/>
      <c r="AD33" s="360"/>
      <c r="AE33" s="360"/>
      <c r="AF33" s="361"/>
      <c r="AG33" s="361"/>
      <c r="AH33" s="361"/>
      <c r="AI33" s="341"/>
      <c r="AJ33" s="361"/>
      <c r="AK33" s="341"/>
      <c r="AL33" s="343"/>
      <c r="AM33" s="341"/>
      <c r="AN33" s="344"/>
      <c r="AO33" s="227"/>
      <c r="AP33" s="262"/>
      <c r="AQ33" s="229"/>
      <c r="AR33" s="363"/>
      <c r="AS33" s="363"/>
      <c r="AT33" s="364"/>
      <c r="AU33" s="365"/>
      <c r="AW33" s="366"/>
      <c r="AX33" s="367"/>
      <c r="AY33" s="347"/>
      <c r="AZ33" s="190"/>
      <c r="BA33" s="348" t="n">
        <f aca="false">IF(ROUND(T$8/301,0)&lt;2,BA8,ROUND(T$8/301,0)-1)</f>
        <v>2</v>
      </c>
      <c r="BB33" s="349" t="n">
        <f aca="false">ROUND(T$9/300,0)</f>
        <v>1</v>
      </c>
      <c r="BC33" s="350" t="n">
        <f aca="false">BC34+BC35</f>
        <v>0</v>
      </c>
      <c r="BD33" s="308"/>
      <c r="BE33" s="28"/>
    </row>
    <row r="34" s="220" customFormat="true" ht="14.25" hidden="false" customHeight="true" outlineLevel="0" collapsed="false">
      <c r="A34" s="320" t="s">
        <v>351</v>
      </c>
      <c r="B34" s="334"/>
      <c r="C34" s="334"/>
      <c r="D34" s="334"/>
      <c r="E34" s="334"/>
      <c r="F34" s="334"/>
      <c r="G34" s="334"/>
      <c r="H34" s="334"/>
      <c r="I34" s="334"/>
      <c r="J34" s="334"/>
      <c r="K34" s="352"/>
      <c r="L34" s="353"/>
      <c r="M34" s="354"/>
      <c r="N34" s="345" t="s">
        <v>198</v>
      </c>
      <c r="O34" s="354"/>
      <c r="P34" s="355" t="n">
        <f aca="false">ROUND((R34-VLOOKUP(N34,'Prog Assums'!$B$7:$F$17,2,FALSE()))/VLOOKUP(N34,'Prog Assums'!$B$7:$F$17,3,FALSE()),0)-P$11</f>
        <v>31</v>
      </c>
      <c r="Q34" s="356"/>
      <c r="R34" s="357" t="n">
        <v>91</v>
      </c>
      <c r="S34" s="268"/>
      <c r="T34" s="344" t="n">
        <f aca="false">SUM(V34:AH34)</f>
        <v>1</v>
      </c>
      <c r="U34" s="268"/>
      <c r="V34" s="376"/>
      <c r="W34" s="360"/>
      <c r="X34" s="376"/>
      <c r="Y34" s="360"/>
      <c r="Z34" s="376"/>
      <c r="AA34" s="360"/>
      <c r="AB34" s="376"/>
      <c r="AC34" s="360"/>
      <c r="AD34" s="376"/>
      <c r="AE34" s="360"/>
      <c r="AF34" s="358" t="n">
        <f aca="false">BA34+BB34+BC34</f>
        <v>1</v>
      </c>
      <c r="AG34" s="361"/>
      <c r="AH34" s="361"/>
      <c r="AI34" s="341"/>
      <c r="AJ34" s="361"/>
      <c r="AK34" s="341"/>
      <c r="AL34" s="362"/>
      <c r="AM34" s="341"/>
      <c r="AN34" s="344" t="n">
        <f aca="false">MAXA((T34*R34)-AL34,0)</f>
        <v>91</v>
      </c>
      <c r="AO34" s="227"/>
      <c r="AP34" s="262"/>
      <c r="AQ34" s="229"/>
      <c r="AR34" s="363" t="n">
        <f aca="false">VLOOKUP(N34,'Prog Assums'!$B$7:$F$17,2,FALSE())+(P34*VLOOKUP(N34,'Prog Assums'!$B$7:$F$17,3,FALSE()))</f>
        <v>85.4</v>
      </c>
      <c r="AS34" s="363" t="n">
        <f aca="false">VLOOKUP(N34,'Prog Assums'!$B$7:$F$17,4,FALSE())+(P34*VLOOKUP(N34,'Prog Assums'!$B$7:$F$17,5,FALSE()))</f>
        <v>101.8</v>
      </c>
      <c r="AT34" s="364" t="n">
        <f aca="false">ROUND((R34/AU34)-AV34,0)</f>
        <v>32</v>
      </c>
      <c r="AU34" s="365" t="n">
        <v>2.5</v>
      </c>
      <c r="AV34" s="365" t="n">
        <v>4</v>
      </c>
      <c r="AW34" s="366" t="n">
        <f aca="false">IF(AT34&gt;14,IF(AT34&lt;31,AT34,ROUNDDOWN(AT34/30,0)*30),0)</f>
        <v>30</v>
      </c>
      <c r="AX34" s="367" t="n">
        <f aca="false">T34*AW34</f>
        <v>30</v>
      </c>
      <c r="AY34" s="287" t="n">
        <v>28</v>
      </c>
      <c r="AZ34" s="190" t="n">
        <v>90</v>
      </c>
      <c r="BA34" s="307" t="n">
        <f aca="false">BA33-BA35</f>
        <v>0</v>
      </c>
      <c r="BB34" s="308" t="n">
        <f aca="false">BB33</f>
        <v>1</v>
      </c>
      <c r="BC34" s="309"/>
      <c r="BD34" s="308" t="n">
        <f aca="false">AZ34*(BA34+BB34+BC34)</f>
        <v>90</v>
      </c>
      <c r="BE34" s="28"/>
    </row>
    <row r="35" s="220" customFormat="true" ht="14.25" hidden="false" customHeight="true" outlineLevel="0" collapsed="false">
      <c r="A35" s="320" t="s">
        <v>352</v>
      </c>
      <c r="B35" s="334"/>
      <c r="C35" s="334"/>
      <c r="D35" s="334"/>
      <c r="E35" s="334"/>
      <c r="F35" s="334"/>
      <c r="G35" s="334"/>
      <c r="H35" s="334"/>
      <c r="I35" s="334"/>
      <c r="J35" s="334"/>
      <c r="K35" s="352"/>
      <c r="L35" s="353"/>
      <c r="M35" s="354"/>
      <c r="N35" s="345" t="s">
        <v>201</v>
      </c>
      <c r="O35" s="354"/>
      <c r="P35" s="355" t="n">
        <f aca="false">ROUND((R35-VLOOKUP(N35,'Prog Assums'!$B$7:$F$17,2,FALSE()))/VLOOKUP(N35,'Prog Assums'!$B$7:$F$17,3,FALSE()),0)-P$11</f>
        <v>30</v>
      </c>
      <c r="Q35" s="356"/>
      <c r="R35" s="357" t="n">
        <v>105</v>
      </c>
      <c r="S35" s="268"/>
      <c r="T35" s="344" t="n">
        <f aca="false">SUM(V35:AH35)</f>
        <v>2</v>
      </c>
      <c r="U35" s="268"/>
      <c r="V35" s="360"/>
      <c r="W35" s="360"/>
      <c r="X35" s="360"/>
      <c r="Y35" s="360"/>
      <c r="Z35" s="360"/>
      <c r="AA35" s="360"/>
      <c r="AB35" s="360"/>
      <c r="AC35" s="360"/>
      <c r="AD35" s="376"/>
      <c r="AE35" s="360"/>
      <c r="AF35" s="358" t="n">
        <f aca="false">BA35+BB35+BC35</f>
        <v>2</v>
      </c>
      <c r="AG35" s="361"/>
      <c r="AH35" s="361"/>
      <c r="AI35" s="341"/>
      <c r="AJ35" s="361"/>
      <c r="AK35" s="341"/>
      <c r="AL35" s="362"/>
      <c r="AM35" s="341"/>
      <c r="AN35" s="344" t="n">
        <f aca="false">MAXA((T35*R35)-AL35,0)</f>
        <v>210</v>
      </c>
      <c r="AO35" s="227"/>
      <c r="AP35" s="262"/>
      <c r="AQ35" s="229"/>
      <c r="AR35" s="363" t="n">
        <f aca="false">VLOOKUP(N35,'Prog Assums'!$B$7:$F$17,2,FALSE())+(P35*VLOOKUP(N35,'Prog Assums'!$B$7:$F$17,3,FALSE()))</f>
        <v>99</v>
      </c>
      <c r="AS35" s="363" t="n">
        <f aca="false">VLOOKUP(N35,'Prog Assums'!$B$7:$F$17,4,FALSE())+(P35*VLOOKUP(N35,'Prog Assums'!$B$7:$F$17,5,FALSE()))</f>
        <v>115</v>
      </c>
      <c r="AT35" s="364" t="n">
        <f aca="false">ROUND((R35/AU35)-AV35,0)</f>
        <v>38</v>
      </c>
      <c r="AU35" s="365" t="n">
        <v>2.5</v>
      </c>
      <c r="AV35" s="365" t="n">
        <v>4</v>
      </c>
      <c r="AW35" s="366" t="n">
        <f aca="false">IF(AT35&gt;14,IF(AT35&lt;31,AT35,ROUNDDOWN(AT35/30,0)*30),0)</f>
        <v>30</v>
      </c>
      <c r="AX35" s="367" t="n">
        <f aca="false">T35*AW35</f>
        <v>60</v>
      </c>
      <c r="AY35" s="287" t="n">
        <v>28</v>
      </c>
      <c r="AZ35" s="190" t="n">
        <v>105</v>
      </c>
      <c r="BA35" s="307" t="n">
        <f aca="false">IF(BA33&gt;1,2,BA8)</f>
        <v>2</v>
      </c>
      <c r="BB35" s="308"/>
      <c r="BC35" s="309"/>
      <c r="BD35" s="308" t="n">
        <f aca="false">AZ35*(BA35+BB35+BC35)</f>
        <v>210</v>
      </c>
      <c r="BE35" s="28"/>
    </row>
    <row r="36" s="220" customFormat="true" ht="14.25" hidden="false" customHeight="true" outlineLevel="0" collapsed="false">
      <c r="A36" s="333"/>
      <c r="B36" s="334"/>
      <c r="C36" s="334"/>
      <c r="D36" s="334"/>
      <c r="E36" s="334"/>
      <c r="F36" s="334"/>
      <c r="G36" s="334"/>
      <c r="H36" s="334"/>
      <c r="I36" s="334"/>
      <c r="J36" s="335" t="s">
        <v>353</v>
      </c>
      <c r="K36" s="336"/>
      <c r="L36" s="337"/>
      <c r="M36" s="377"/>
      <c r="N36" s="345"/>
      <c r="O36" s="377"/>
      <c r="P36" s="355"/>
      <c r="Q36" s="339"/>
      <c r="R36" s="339"/>
      <c r="S36" s="268"/>
      <c r="T36" s="340" t="n">
        <f aca="false">T37+T38+T39+T40</f>
        <v>3</v>
      </c>
      <c r="U36" s="268"/>
      <c r="V36" s="360"/>
      <c r="W36" s="360"/>
      <c r="X36" s="360"/>
      <c r="Y36" s="360"/>
      <c r="Z36" s="360"/>
      <c r="AA36" s="360"/>
      <c r="AB36" s="360"/>
      <c r="AC36" s="360"/>
      <c r="AD36" s="360"/>
      <c r="AE36" s="360"/>
      <c r="AF36" s="360"/>
      <c r="AG36" s="360"/>
      <c r="AH36" s="361"/>
      <c r="AI36" s="341"/>
      <c r="AJ36" s="361"/>
      <c r="AK36" s="341"/>
      <c r="AL36" s="343"/>
      <c r="AM36" s="341"/>
      <c r="AN36" s="344"/>
      <c r="AO36" s="227"/>
      <c r="AP36" s="262"/>
      <c r="AQ36" s="229"/>
      <c r="AR36" s="345"/>
      <c r="AS36" s="334"/>
      <c r="AT36" s="364"/>
      <c r="AU36" s="240"/>
      <c r="AW36" s="366"/>
      <c r="AX36" s="367"/>
      <c r="AY36" s="378" t="n">
        <f aca="false">IF(ROUND(T$8/301,0)&lt;2,BA8,ROUND(T$8/301,0)-1)</f>
        <v>2</v>
      </c>
      <c r="AZ36" s="379"/>
      <c r="BA36" s="348" t="n">
        <f aca="false">AR61-BA17-BA22-BA28-BA33-BA43-BA51</f>
        <v>2</v>
      </c>
      <c r="BB36" s="349" t="n">
        <f aca="false">ROUND(T$9/300,0)</f>
        <v>1</v>
      </c>
      <c r="BC36" s="350" t="n">
        <f aca="false">BC38+BC37+BC40+BC41+BC45</f>
        <v>0</v>
      </c>
      <c r="BD36" s="308"/>
      <c r="BE36" s="28"/>
    </row>
    <row r="37" s="220" customFormat="true" ht="14.25" hidden="false" customHeight="true" outlineLevel="0" collapsed="false">
      <c r="A37" s="320" t="s">
        <v>354</v>
      </c>
      <c r="B37" s="334"/>
      <c r="C37" s="334"/>
      <c r="D37" s="334"/>
      <c r="E37" s="334"/>
      <c r="F37" s="334"/>
      <c r="G37" s="334"/>
      <c r="H37" s="334"/>
      <c r="I37" s="334"/>
      <c r="J37" s="334"/>
      <c r="K37" s="352"/>
      <c r="L37" s="353"/>
      <c r="M37" s="354"/>
      <c r="N37" s="345" t="s">
        <v>192</v>
      </c>
      <c r="O37" s="354"/>
      <c r="P37" s="355" t="n">
        <f aca="false">ROUND((R37-VLOOKUP(N37,'Prog Assums'!$B$7:$F$17,2,FALSE()))/VLOOKUP(N37,'Prog Assums'!$B$7:$F$17,3,FALSE()),0)-P$11</f>
        <v>32</v>
      </c>
      <c r="Q37" s="356"/>
      <c r="R37" s="357" t="n">
        <v>70</v>
      </c>
      <c r="S37" s="268"/>
      <c r="T37" s="344" t="n">
        <f aca="false">SUM(V37:AH37)</f>
        <v>2</v>
      </c>
      <c r="U37" s="268"/>
      <c r="V37" s="360"/>
      <c r="W37" s="360"/>
      <c r="X37" s="360"/>
      <c r="Y37" s="360"/>
      <c r="Z37" s="360"/>
      <c r="AA37" s="360"/>
      <c r="AB37" s="360"/>
      <c r="AC37" s="360"/>
      <c r="AD37" s="360"/>
      <c r="AE37" s="360"/>
      <c r="AF37" s="358" t="n">
        <f aca="false">BA37+BB37+BC37</f>
        <v>2</v>
      </c>
      <c r="AG37" s="361"/>
      <c r="AH37" s="361"/>
      <c r="AI37" s="341"/>
      <c r="AJ37" s="361"/>
      <c r="AK37" s="341"/>
      <c r="AL37" s="362"/>
      <c r="AM37" s="341"/>
      <c r="AN37" s="344" t="n">
        <f aca="false">MAXA((T37*R37)-AL37,0)</f>
        <v>140</v>
      </c>
      <c r="AO37" s="227"/>
      <c r="AP37" s="262"/>
      <c r="AQ37" s="229"/>
      <c r="AR37" s="363" t="n">
        <f aca="false">VLOOKUP(N37,'Prog Assums'!$B$7:$F$17,2,FALSE())+(P37*VLOOKUP(N37,'Prog Assums'!$B$7:$F$17,3,FALSE()))</f>
        <v>66.8</v>
      </c>
      <c r="AS37" s="363" t="n">
        <f aca="false">VLOOKUP(N37,'Prog Assums'!$B$7:$F$17,4,FALSE())+(P37*VLOOKUP(N37,'Prog Assums'!$B$7:$F$17,5,FALSE()))</f>
        <v>74.2</v>
      </c>
      <c r="AT37" s="364" t="n">
        <f aca="false">ROUND((R37/AU37)-AV37,0)</f>
        <v>24</v>
      </c>
      <c r="AU37" s="365" t="n">
        <f aca="false">IF(R37&lt;75,2.5,12.5)</f>
        <v>2.5</v>
      </c>
      <c r="AV37" s="365" t="n">
        <f aca="false">IF(R37&lt;75,4,-20)</f>
        <v>4</v>
      </c>
      <c r="AW37" s="366" t="n">
        <f aca="false">IF(AT37&gt;14,IF(AT37&lt;31,AT37,ROUNDDOWN(AT37/30,0)*30),0)</f>
        <v>24</v>
      </c>
      <c r="AX37" s="367" t="n">
        <f aca="false">T37*AW37</f>
        <v>48</v>
      </c>
      <c r="AY37" s="287" t="n">
        <v>30</v>
      </c>
      <c r="AZ37" s="190" t="n">
        <v>67</v>
      </c>
      <c r="BA37" s="307" t="n">
        <f aca="false">MAXA(0,BA36-BA38-BA40-BA41)</f>
        <v>1</v>
      </c>
      <c r="BB37" s="308" t="n">
        <f aca="false">BB36</f>
        <v>1</v>
      </c>
      <c r="BC37" s="309" t="n">
        <v>0</v>
      </c>
      <c r="BD37" s="308" t="n">
        <f aca="false">AZ37*(BA37+BB37+BC37)</f>
        <v>134</v>
      </c>
      <c r="BE37" s="28"/>
    </row>
    <row r="38" s="220" customFormat="true" ht="14.25" hidden="false" customHeight="true" outlineLevel="0" collapsed="false">
      <c r="A38" s="320" t="s">
        <v>355</v>
      </c>
      <c r="B38" s="334"/>
      <c r="C38" s="334"/>
      <c r="D38" s="334"/>
      <c r="E38" s="334"/>
      <c r="F38" s="334"/>
      <c r="G38" s="334"/>
      <c r="H38" s="334"/>
      <c r="I38" s="334"/>
      <c r="J38" s="334"/>
      <c r="K38" s="352"/>
      <c r="L38" s="353"/>
      <c r="M38" s="354"/>
      <c r="N38" s="345" t="s">
        <v>198</v>
      </c>
      <c r="O38" s="354"/>
      <c r="P38" s="355" t="n">
        <f aca="false">ROUND((R38-VLOOKUP(N38,'Prog Assums'!$B$7:$F$17,2,FALSE()))/VLOOKUP(N38,'Prog Assums'!$B$7:$F$17,3,FALSE()),0)-P$11</f>
        <v>28</v>
      </c>
      <c r="Q38" s="356"/>
      <c r="R38" s="357" t="n">
        <v>84</v>
      </c>
      <c r="S38" s="268"/>
      <c r="T38" s="344" t="n">
        <f aca="false">SUM(V38:AH38)</f>
        <v>1</v>
      </c>
      <c r="U38" s="268"/>
      <c r="V38" s="360"/>
      <c r="W38" s="360"/>
      <c r="X38" s="360"/>
      <c r="Y38" s="360"/>
      <c r="Z38" s="360"/>
      <c r="AA38" s="360"/>
      <c r="AB38" s="360"/>
      <c r="AC38" s="360"/>
      <c r="AD38" s="360"/>
      <c r="AE38" s="360"/>
      <c r="AF38" s="358" t="n">
        <f aca="false">BA38+BB38+BC38</f>
        <v>1</v>
      </c>
      <c r="AG38" s="361"/>
      <c r="AH38" s="361"/>
      <c r="AI38" s="341"/>
      <c r="AJ38" s="361"/>
      <c r="AK38" s="341"/>
      <c r="AL38" s="362"/>
      <c r="AM38" s="341"/>
      <c r="AN38" s="344" t="n">
        <f aca="false">MAXA((T38*R38)-AL38,0)</f>
        <v>84</v>
      </c>
      <c r="AO38" s="227"/>
      <c r="AP38" s="262"/>
      <c r="AQ38" s="229"/>
      <c r="AR38" s="363" t="n">
        <f aca="false">VLOOKUP(N38,'Prog Assums'!$B$7:$F$17,2,FALSE())+(P38*VLOOKUP(N38,'Prog Assums'!$B$7:$F$17,3,FALSE()))</f>
        <v>78.2</v>
      </c>
      <c r="AS38" s="363" t="n">
        <f aca="false">VLOOKUP(N38,'Prog Assums'!$B$7:$F$17,4,FALSE())+(P38*VLOOKUP(N38,'Prog Assums'!$B$7:$F$17,5,FALSE()))</f>
        <v>93.4</v>
      </c>
      <c r="AT38" s="364" t="n">
        <f aca="false">ROUND((R38/AU38)-AV38,0)</f>
        <v>27</v>
      </c>
      <c r="AU38" s="365" t="n">
        <f aca="false">IF(R38&lt;75,2.5,12.5)</f>
        <v>12.5</v>
      </c>
      <c r="AV38" s="365" t="n">
        <f aca="false">IF(R38&lt;75,4,-20)</f>
        <v>-20</v>
      </c>
      <c r="AW38" s="366" t="n">
        <f aca="false">IF(AT38&gt;14,IF(AT38&lt;31,AT38,ROUNDDOWN(AT38/30,0)*30),0)</f>
        <v>27</v>
      </c>
      <c r="AX38" s="367" t="n">
        <f aca="false">T38*AW38</f>
        <v>27</v>
      </c>
      <c r="AY38" s="287" t="n">
        <v>28</v>
      </c>
      <c r="AZ38" s="190" t="n">
        <v>90</v>
      </c>
      <c r="BA38" s="307" t="n">
        <f aca="false">BA8</f>
        <v>1</v>
      </c>
      <c r="BB38" s="308"/>
      <c r="BC38" s="309"/>
      <c r="BD38" s="308" t="n">
        <f aca="false">AZ38*(BA38+BB38+BC38)</f>
        <v>90</v>
      </c>
      <c r="BE38" s="28"/>
    </row>
    <row r="39" s="220" customFormat="true" ht="6" hidden="false" customHeight="true" outlineLevel="0" collapsed="false">
      <c r="A39" s="320"/>
      <c r="B39" s="334"/>
      <c r="C39" s="334"/>
      <c r="D39" s="334"/>
      <c r="E39" s="334"/>
      <c r="F39" s="380"/>
      <c r="G39" s="380"/>
      <c r="H39" s="380"/>
      <c r="I39" s="380"/>
      <c r="J39" s="380"/>
      <c r="K39" s="352"/>
      <c r="L39" s="353"/>
      <c r="M39" s="354"/>
      <c r="N39" s="345"/>
      <c r="O39" s="354"/>
      <c r="P39" s="355"/>
      <c r="Q39" s="355"/>
      <c r="R39" s="355"/>
      <c r="S39" s="342"/>
      <c r="T39" s="344"/>
      <c r="U39" s="342"/>
      <c r="V39" s="360"/>
      <c r="W39" s="360"/>
      <c r="X39" s="360"/>
      <c r="Y39" s="360"/>
      <c r="Z39" s="360"/>
      <c r="AA39" s="360"/>
      <c r="AB39" s="360"/>
      <c r="AC39" s="360"/>
      <c r="AD39" s="360"/>
      <c r="AE39" s="360"/>
      <c r="AF39" s="360"/>
      <c r="AG39" s="360"/>
      <c r="AH39" s="361"/>
      <c r="AI39" s="341"/>
      <c r="AJ39" s="361"/>
      <c r="AK39" s="341"/>
      <c r="AL39" s="343"/>
      <c r="AM39" s="341"/>
      <c r="AN39" s="344"/>
      <c r="AO39" s="227"/>
      <c r="AP39" s="262"/>
      <c r="AQ39" s="229"/>
      <c r="AR39" s="363"/>
      <c r="AS39" s="363"/>
      <c r="AT39" s="302"/>
      <c r="AU39" s="365"/>
      <c r="AV39" s="365"/>
      <c r="AW39" s="366"/>
      <c r="AX39" s="367"/>
      <c r="AY39" s="287"/>
      <c r="AZ39" s="190"/>
      <c r="BA39" s="381"/>
      <c r="BB39" s="308"/>
      <c r="BC39" s="309"/>
      <c r="BD39" s="308"/>
      <c r="BE39" s="28"/>
    </row>
    <row r="40" s="220" customFormat="true" ht="14.25" hidden="false" customHeight="true" outlineLevel="0" collapsed="false">
      <c r="A40" s="320" t="s">
        <v>356</v>
      </c>
      <c r="B40" s="334"/>
      <c r="C40" s="334"/>
      <c r="D40" s="334"/>
      <c r="E40" s="334"/>
      <c r="F40" s="380"/>
      <c r="G40" s="380"/>
      <c r="H40" s="380"/>
      <c r="I40" s="380"/>
      <c r="J40" s="380"/>
      <c r="K40" s="352"/>
      <c r="L40" s="353"/>
      <c r="M40" s="354"/>
      <c r="N40" s="355" t="s">
        <v>198</v>
      </c>
      <c r="O40" s="354"/>
      <c r="P40" s="355" t="n">
        <f aca="false">ROUND((R40-VLOOKUP(N40,'Prog Assums'!$B$7:$F$17,2,FALSE()))/VLOOKUP(N40,'Prog Assums'!$B$7:$F$17,3,FALSE()),0)-P$11</f>
        <v>31</v>
      </c>
      <c r="Q40" s="356"/>
      <c r="R40" s="357" t="n">
        <v>91</v>
      </c>
      <c r="S40" s="268"/>
      <c r="T40" s="344" t="n">
        <f aca="false">SUM(V40:AH40)</f>
        <v>0</v>
      </c>
      <c r="U40" s="268"/>
      <c r="V40" s="360"/>
      <c r="W40" s="360"/>
      <c r="X40" s="360"/>
      <c r="Y40" s="360"/>
      <c r="Z40" s="360"/>
      <c r="AA40" s="360"/>
      <c r="AB40" s="360"/>
      <c r="AC40" s="342"/>
      <c r="AD40" s="360"/>
      <c r="AE40" s="382"/>
      <c r="AF40" s="358" t="n">
        <f aca="false">BA40+BB40+BC40</f>
        <v>0</v>
      </c>
      <c r="AG40" s="361"/>
      <c r="AH40" s="361"/>
      <c r="AI40" s="341"/>
      <c r="AJ40" s="361"/>
      <c r="AK40" s="341"/>
      <c r="AL40" s="362"/>
      <c r="AM40" s="341"/>
      <c r="AN40" s="344" t="n">
        <f aca="false">MAXA((T40*R40)-AL40,0)</f>
        <v>0</v>
      </c>
      <c r="AO40" s="227"/>
      <c r="AP40" s="262"/>
      <c r="AQ40" s="229"/>
      <c r="AR40" s="363" t="n">
        <f aca="false">VLOOKUP(N40,'Prog Assums'!$B$7:$F$17,2,FALSE())+(P40*VLOOKUP(N40,'Prog Assums'!$B$7:$F$17,3,FALSE()))</f>
        <v>85.4</v>
      </c>
      <c r="AS40" s="363" t="n">
        <f aca="false">VLOOKUP(N40,'Prog Assums'!$B$7:$F$17,4,FALSE())+(P40*VLOOKUP(N40,'Prog Assums'!$B$7:$F$17,5,FALSE()))</f>
        <v>101.8</v>
      </c>
      <c r="AT40" s="364" t="n">
        <f aca="false">ROUND((R40/AU40)-AV40,0)</f>
        <v>27</v>
      </c>
      <c r="AU40" s="365" t="n">
        <v>12.5</v>
      </c>
      <c r="AV40" s="365" t="n">
        <v>-20</v>
      </c>
      <c r="AW40" s="366" t="n">
        <f aca="false">IF(AT40&gt;14,IF(AT40&lt;31,AT40,ROUNDDOWN(AT40/30,0)*30),0)</f>
        <v>27</v>
      </c>
      <c r="AX40" s="367" t="n">
        <f aca="false">T40*AW40</f>
        <v>0</v>
      </c>
      <c r="AY40" s="287" t="n">
        <v>30</v>
      </c>
      <c r="AZ40" s="190" t="n">
        <v>90</v>
      </c>
      <c r="BA40" s="307" t="n">
        <f aca="false">IF(BA36&gt;2,1,0)</f>
        <v>0</v>
      </c>
      <c r="BB40" s="308"/>
      <c r="BC40" s="309"/>
      <c r="BD40" s="308" t="n">
        <f aca="false">AZ40*(BA40+BB40+BC40)</f>
        <v>0</v>
      </c>
      <c r="BE40" s="28"/>
    </row>
    <row r="41" s="220" customFormat="true" ht="14.25" hidden="false" customHeight="true" outlineLevel="0" collapsed="false">
      <c r="A41" s="320" t="s">
        <v>224</v>
      </c>
      <c r="B41" s="334"/>
      <c r="C41" s="334"/>
      <c r="D41" s="334"/>
      <c r="E41" s="334"/>
      <c r="F41" s="380"/>
      <c r="G41" s="380"/>
      <c r="H41" s="380"/>
      <c r="I41" s="380"/>
      <c r="J41" s="380"/>
      <c r="K41" s="352"/>
      <c r="L41" s="353"/>
      <c r="M41" s="354"/>
      <c r="N41" s="355" t="str">
        <f aca="false">VLOOKUP(A41,'Prog Assums'!$J$21:$K$26,2,FALSE())</f>
        <v>E</v>
      </c>
      <c r="O41" s="354"/>
      <c r="P41" s="355" t="n">
        <f aca="false">ROUND((R41-VLOOKUP(N41,'Prog Assums'!$B$7:$F$17,2,FALSE()))/VLOOKUP(N41,'Prog Assums'!$B$7:$F$17,3,FALSE()),0)-P$11</f>
        <v>28</v>
      </c>
      <c r="Q41" s="356"/>
      <c r="R41" s="357" t="n">
        <v>70</v>
      </c>
      <c r="S41" s="268"/>
      <c r="T41" s="344" t="n">
        <f aca="false">SUM(V41:AH41)</f>
        <v>0</v>
      </c>
      <c r="U41" s="268"/>
      <c r="V41" s="360"/>
      <c r="W41" s="360"/>
      <c r="X41" s="360"/>
      <c r="Y41" s="360"/>
      <c r="Z41" s="360"/>
      <c r="AA41" s="360"/>
      <c r="AB41" s="360"/>
      <c r="AC41" s="360"/>
      <c r="AD41" s="360"/>
      <c r="AE41" s="360"/>
      <c r="AF41" s="358" t="n">
        <f aca="false">BA41+BB41+BC41</f>
        <v>0</v>
      </c>
      <c r="AG41" s="361"/>
      <c r="AH41" s="361"/>
      <c r="AI41" s="341"/>
      <c r="AJ41" s="361"/>
      <c r="AK41" s="341"/>
      <c r="AL41" s="362"/>
      <c r="AM41" s="341"/>
      <c r="AN41" s="344" t="n">
        <f aca="false">MAXA((T41*R41)-AL41,0)</f>
        <v>0</v>
      </c>
      <c r="AO41" s="227"/>
      <c r="AP41" s="262"/>
      <c r="AQ41" s="229"/>
      <c r="AR41" s="363" t="n">
        <f aca="false">VLOOKUP(N41,'Prog Assums'!$B$7:$F$17,2,FALSE())+(P41*VLOOKUP(N41,'Prog Assums'!$B$7:$F$17,3,FALSE()))</f>
        <v>65.8</v>
      </c>
      <c r="AS41" s="363" t="n">
        <f aca="false">VLOOKUP(N41,'Prog Assums'!$B$7:$F$17,4,FALSE())+(P41*VLOOKUP(N41,'Prog Assums'!$B$7:$F$17,5,FALSE()))</f>
        <v>78.2</v>
      </c>
      <c r="AT41" s="364" t="n">
        <f aca="false">ROUND((R41/AU41)-AV41,0)</f>
        <v>24</v>
      </c>
      <c r="AU41" s="365" t="n">
        <f aca="false">IF(R41&lt;75,2.5,VLOOKUP(A41,'Prog Assums'!J21:M26,3,0))</f>
        <v>2.5</v>
      </c>
      <c r="AV41" s="365" t="n">
        <f aca="false">IF(R41&lt;75,4,VLOOKUP(A41,'Prog Assums'!J21:M26,4,0))</f>
        <v>4</v>
      </c>
      <c r="AW41" s="366" t="n">
        <f aca="false">IF(AT41&gt;14,IF(AT41&lt;31,AT41,ROUNDDOWN(AT41/30,0)*30),0)</f>
        <v>24</v>
      </c>
      <c r="AX41" s="367" t="n">
        <f aca="false">T41*AW41</f>
        <v>0</v>
      </c>
      <c r="AY41" s="287" t="n">
        <v>28</v>
      </c>
      <c r="AZ41" s="190" t="n">
        <v>90</v>
      </c>
      <c r="BA41" s="307" t="n">
        <f aca="false">IF(BA36&gt;3,1,0)</f>
        <v>0</v>
      </c>
      <c r="BB41" s="308"/>
      <c r="BC41" s="309"/>
      <c r="BD41" s="308" t="n">
        <f aca="false">AZ41*(BA41+BB41+BC41)</f>
        <v>0</v>
      </c>
      <c r="BE41" s="28"/>
    </row>
    <row r="42" s="220" customFormat="true" ht="5.25" hidden="false" customHeight="true" outlineLevel="0" collapsed="false">
      <c r="A42" s="320"/>
      <c r="B42" s="334"/>
      <c r="C42" s="334"/>
      <c r="D42" s="334"/>
      <c r="E42" s="334"/>
      <c r="F42" s="320"/>
      <c r="G42" s="320"/>
      <c r="H42" s="320"/>
      <c r="I42" s="320"/>
      <c r="J42" s="320"/>
      <c r="K42" s="352"/>
      <c r="L42" s="353"/>
      <c r="M42" s="354"/>
      <c r="N42" s="345"/>
      <c r="O42" s="383"/>
      <c r="P42" s="383"/>
      <c r="Q42" s="383"/>
      <c r="R42" s="383"/>
      <c r="S42" s="383"/>
      <c r="T42" s="384"/>
      <c r="U42" s="383"/>
      <c r="V42" s="383"/>
      <c r="W42" s="383"/>
      <c r="X42" s="383"/>
      <c r="Y42" s="383"/>
      <c r="Z42" s="383"/>
      <c r="AA42" s="383"/>
      <c r="AB42" s="383"/>
      <c r="AC42" s="383"/>
      <c r="AD42" s="383"/>
      <c r="AE42" s="383"/>
      <c r="AF42" s="383"/>
      <c r="AG42" s="383"/>
      <c r="AH42" s="361"/>
      <c r="AI42" s="341"/>
      <c r="AJ42" s="361"/>
      <c r="AK42" s="341"/>
      <c r="AL42" s="343"/>
      <c r="AM42" s="341"/>
      <c r="AN42" s="344"/>
      <c r="AO42" s="227"/>
      <c r="AP42" s="262"/>
      <c r="AQ42" s="229"/>
      <c r="AR42" s="363"/>
      <c r="AS42" s="363"/>
      <c r="AT42" s="364"/>
      <c r="AU42" s="365"/>
      <c r="AW42" s="366"/>
      <c r="AX42" s="367"/>
      <c r="AY42" s="287"/>
      <c r="AZ42" s="190"/>
      <c r="BA42" s="307"/>
      <c r="BB42" s="308"/>
      <c r="BC42" s="309"/>
      <c r="BD42" s="308"/>
      <c r="BE42" s="28"/>
    </row>
    <row r="43" s="220" customFormat="true" ht="14.25" hidden="false" customHeight="true" outlineLevel="0" collapsed="false">
      <c r="A43" s="333" t="s">
        <v>357</v>
      </c>
      <c r="B43" s="334"/>
      <c r="C43" s="334"/>
      <c r="D43" s="334"/>
      <c r="E43" s="334"/>
      <c r="F43" s="334"/>
      <c r="G43" s="334"/>
      <c r="H43" s="334"/>
      <c r="I43" s="334"/>
      <c r="J43" s="335" t="s">
        <v>336</v>
      </c>
      <c r="K43" s="336"/>
      <c r="L43" s="337"/>
      <c r="M43" s="375"/>
      <c r="N43" s="345"/>
      <c r="O43" s="375"/>
      <c r="P43" s="356"/>
      <c r="Q43" s="356"/>
      <c r="R43" s="322"/>
      <c r="S43" s="268"/>
      <c r="T43" s="340" t="n">
        <f aca="false">T44+T45+T46+T47+T49+T50</f>
        <v>6</v>
      </c>
      <c r="U43" s="268"/>
      <c r="V43" s="342"/>
      <c r="W43" s="342"/>
      <c r="X43" s="342"/>
      <c r="Y43" s="342"/>
      <c r="Z43" s="342"/>
      <c r="AA43" s="342"/>
      <c r="AB43" s="342"/>
      <c r="AC43" s="342"/>
      <c r="AD43" s="342"/>
      <c r="AE43" s="342"/>
      <c r="AF43" s="342"/>
      <c r="AG43" s="341"/>
      <c r="AH43" s="341"/>
      <c r="AI43" s="341"/>
      <c r="AJ43" s="341"/>
      <c r="AK43" s="341"/>
      <c r="AL43" s="343"/>
      <c r="AM43" s="341"/>
      <c r="AN43" s="344"/>
      <c r="AO43" s="227"/>
      <c r="AP43" s="262"/>
      <c r="AQ43" s="229"/>
      <c r="AR43" s="363"/>
      <c r="AS43" s="363"/>
      <c r="AT43" s="364"/>
      <c r="AU43" s="365"/>
      <c r="AW43" s="366"/>
      <c r="AX43" s="367"/>
      <c r="AY43" s="287"/>
      <c r="AZ43" s="190"/>
      <c r="BA43" s="348" t="n">
        <f aca="false">ROUND(T$8/150,0)</f>
        <v>6</v>
      </c>
      <c r="BB43" s="349" t="n">
        <f aca="false">ROUNDDOWN(T$9/300,0)-IF(T$9/300&gt;1,BB9,0)</f>
        <v>0</v>
      </c>
      <c r="BC43" s="350" t="n">
        <f aca="false">BC44+BC45+BC47+BC49+BC50</f>
        <v>0</v>
      </c>
      <c r="BD43" s="308"/>
      <c r="BE43" s="28"/>
    </row>
    <row r="44" s="220" customFormat="true" ht="14.25" hidden="false" customHeight="true" outlineLevel="0" collapsed="false">
      <c r="A44" s="369" t="s">
        <v>232</v>
      </c>
      <c r="B44" s="369"/>
      <c r="C44" s="369"/>
      <c r="D44" s="369"/>
      <c r="E44" s="369"/>
      <c r="F44" s="369"/>
      <c r="G44" s="369"/>
      <c r="H44" s="369"/>
      <c r="I44" s="369"/>
      <c r="J44" s="369"/>
      <c r="K44" s="352"/>
      <c r="L44" s="353"/>
      <c r="M44" s="354"/>
      <c r="N44" s="355" t="str">
        <f aca="false">VLOOKUP(A44,'Prog Assums'!$J$28:$K$36,2,FALSE())</f>
        <v>G</v>
      </c>
      <c r="O44" s="354"/>
      <c r="P44" s="355" t="n">
        <f aca="false">ROUND((R44-VLOOKUP(N44,'Prog Assums'!$B$7:$F$17,2,FALSE()))/VLOOKUP(N44,'Prog Assums'!$B$7:$F$17,3,FALSE()),0)-P$11</f>
        <v>20</v>
      </c>
      <c r="Q44" s="356"/>
      <c r="R44" s="357" t="n">
        <v>77</v>
      </c>
      <c r="S44" s="268"/>
      <c r="T44" s="344" t="n">
        <f aca="false">SUM(V44:AH44)</f>
        <v>1</v>
      </c>
      <c r="U44" s="268"/>
      <c r="V44" s="385"/>
      <c r="W44" s="342"/>
      <c r="X44" s="385"/>
      <c r="Y44" s="342"/>
      <c r="Z44" s="385"/>
      <c r="AA44" s="342"/>
      <c r="AB44" s="385"/>
      <c r="AC44" s="342"/>
      <c r="AD44" s="385"/>
      <c r="AE44" s="342"/>
      <c r="AF44" s="385"/>
      <c r="AG44" s="341"/>
      <c r="AH44" s="358" t="n">
        <f aca="false">SUM(BA44:BC44)</f>
        <v>1</v>
      </c>
      <c r="AI44" s="341"/>
      <c r="AJ44" s="341"/>
      <c r="AK44" s="341"/>
      <c r="AL44" s="362"/>
      <c r="AM44" s="341"/>
      <c r="AN44" s="344" t="n">
        <f aca="false">MAXA((T44*R44)-AL44,0)</f>
        <v>77</v>
      </c>
      <c r="AO44" s="227"/>
      <c r="AP44" s="262"/>
      <c r="AQ44" s="229"/>
      <c r="AR44" s="363" t="n">
        <f aca="false">VLOOKUP(N44,'Prog Assums'!$B$7:$F$17,2,FALSE())+(P44*VLOOKUP(N44,'Prog Assums'!$B$7:$F$17,3,FALSE()))</f>
        <v>71</v>
      </c>
      <c r="AS44" s="363" t="n">
        <f aca="false">VLOOKUP(N44,'Prog Assums'!$B$7:$F$17,4,FALSE())+(P44*VLOOKUP(N44,'Prog Assums'!$B$7:$F$17,5,FALSE()))</f>
        <v>83</v>
      </c>
      <c r="AT44" s="364" t="n">
        <f aca="false">ROUND((R44/AU44)-AV44,0)</f>
        <v>27</v>
      </c>
      <c r="AU44" s="365" t="n">
        <f aca="false">VLOOKUP(A44,'Prog Assums'!$J$29:$M$37,3,0)</f>
        <v>2.5</v>
      </c>
      <c r="AV44" s="365" t="n">
        <f aca="false">VLOOKUP(A44,'Prog Assums'!$J$29:$M$37,4,0)</f>
        <v>4</v>
      </c>
      <c r="AW44" s="366" t="n">
        <f aca="false">IF(AT44&gt;14,IF(AT44&lt;31,AT44,ROUNDDOWN(AT44/30,0)*30),0)</f>
        <v>27</v>
      </c>
      <c r="AX44" s="367" t="n">
        <f aca="false">AH44*AW44</f>
        <v>27</v>
      </c>
      <c r="AY44" s="287" t="n">
        <v>20</v>
      </c>
      <c r="AZ44" s="190" t="n">
        <v>77</v>
      </c>
      <c r="BA44" s="386" t="n">
        <f aca="false">MAXA(0,BA43-BA49-BA50-BA47-BA46)</f>
        <v>1</v>
      </c>
      <c r="BB44" s="387" t="n">
        <f aca="false">BB43</f>
        <v>0</v>
      </c>
      <c r="BC44" s="388"/>
      <c r="BD44" s="308" t="n">
        <f aca="false">AZ44*(BA44+BB44+BC44)</f>
        <v>77</v>
      </c>
      <c r="BE44" s="28"/>
    </row>
    <row r="45" s="220" customFormat="true" ht="14.25" hidden="false" customHeight="true" outlineLevel="0" collapsed="false">
      <c r="A45" s="369" t="s">
        <v>238</v>
      </c>
      <c r="B45" s="369"/>
      <c r="C45" s="369"/>
      <c r="D45" s="369"/>
      <c r="E45" s="369"/>
      <c r="F45" s="369"/>
      <c r="G45" s="369"/>
      <c r="H45" s="369"/>
      <c r="I45" s="369"/>
      <c r="J45" s="369"/>
      <c r="K45" s="352"/>
      <c r="L45" s="353"/>
      <c r="M45" s="354"/>
      <c r="N45" s="355" t="str">
        <f aca="false">VLOOKUP(A45,'Prog Assums'!$J$28:$K$36,2,FALSE())</f>
        <v>G</v>
      </c>
      <c r="O45" s="354"/>
      <c r="P45" s="355" t="n">
        <f aca="false">ROUND((R45-VLOOKUP(N45,'Prog Assums'!$B$7:$F$17,2,FALSE()))/VLOOKUP(N45,'Prog Assums'!$B$7:$F$17,3,FALSE()),0)-P$11</f>
        <v>20</v>
      </c>
      <c r="Q45" s="356"/>
      <c r="R45" s="357" t="n">
        <v>77</v>
      </c>
      <c r="S45" s="268"/>
      <c r="T45" s="344" t="n">
        <f aca="false">SUM(V45:AH45)</f>
        <v>0</v>
      </c>
      <c r="U45" s="268"/>
      <c r="V45" s="385"/>
      <c r="W45" s="342"/>
      <c r="X45" s="385"/>
      <c r="Y45" s="342"/>
      <c r="Z45" s="385"/>
      <c r="AA45" s="342"/>
      <c r="AB45" s="385"/>
      <c r="AC45" s="342"/>
      <c r="AD45" s="385"/>
      <c r="AE45" s="342"/>
      <c r="AF45" s="385"/>
      <c r="AG45" s="341"/>
      <c r="AH45" s="358" t="n">
        <f aca="false">SUM(BA45:BC45)</f>
        <v>0</v>
      </c>
      <c r="AI45" s="341"/>
      <c r="AJ45" s="341"/>
      <c r="AK45" s="341"/>
      <c r="AL45" s="362"/>
      <c r="AM45" s="341"/>
      <c r="AN45" s="344" t="n">
        <f aca="false">MAXA((T45*R45)-AL45,0)</f>
        <v>0</v>
      </c>
      <c r="AO45" s="227"/>
      <c r="AP45" s="262"/>
      <c r="AQ45" s="229"/>
      <c r="AR45" s="363" t="n">
        <f aca="false">VLOOKUP(N45,'Prog Assums'!$B$7:$F$17,2,FALSE())+(P45*VLOOKUP(N45,'Prog Assums'!$B$7:$F$17,3,FALSE()))</f>
        <v>71</v>
      </c>
      <c r="AS45" s="363" t="n">
        <f aca="false">VLOOKUP(N45,'Prog Assums'!$B$7:$F$17,4,FALSE())+(P45*VLOOKUP(N45,'Prog Assums'!$B$7:$F$17,5,FALSE()))</f>
        <v>83</v>
      </c>
      <c r="AT45" s="364" t="n">
        <f aca="false">ROUND((R45/AU45)-AV45,0)</f>
        <v>27</v>
      </c>
      <c r="AU45" s="365" t="n">
        <f aca="false">VLOOKUP(A45,'Prog Assums'!$J$29:$M$37,3,0)</f>
        <v>2.5</v>
      </c>
      <c r="AV45" s="365" t="n">
        <f aca="false">VLOOKUP(A45,'Prog Assums'!$J$29:$M$37,4,0)</f>
        <v>4</v>
      </c>
      <c r="AW45" s="366" t="n">
        <f aca="false">IF(AT45&gt;14,IF(AT45&lt;31,AT45,ROUNDDOWN(AT45/30,0)*30),0)</f>
        <v>27</v>
      </c>
      <c r="AX45" s="367" t="n">
        <f aca="false">AH45*AW45</f>
        <v>0</v>
      </c>
      <c r="AY45" s="287"/>
      <c r="AZ45" s="190"/>
      <c r="BA45" s="386"/>
      <c r="BB45" s="387"/>
      <c r="BC45" s="388"/>
      <c r="BD45" s="308"/>
      <c r="BE45" s="28"/>
    </row>
    <row r="46" s="220" customFormat="true" ht="14.25" hidden="false" customHeight="true" outlineLevel="0" collapsed="false">
      <c r="A46" s="369" t="s">
        <v>234</v>
      </c>
      <c r="B46" s="369"/>
      <c r="C46" s="369"/>
      <c r="D46" s="369"/>
      <c r="E46" s="369"/>
      <c r="F46" s="369"/>
      <c r="G46" s="369"/>
      <c r="H46" s="369"/>
      <c r="I46" s="369"/>
      <c r="J46" s="369"/>
      <c r="K46" s="352"/>
      <c r="L46" s="353"/>
      <c r="M46" s="354"/>
      <c r="N46" s="355" t="str">
        <f aca="false">VLOOKUP(A46,'Prog Assums'!$J$28:$K$36,2,FALSE())</f>
        <v>G</v>
      </c>
      <c r="O46" s="354"/>
      <c r="P46" s="355" t="n">
        <f aca="false">ROUND((R46-VLOOKUP(N46,'Prog Assums'!$B$7:$F$17,2,FALSE()))/VLOOKUP(N46,'Prog Assums'!$B$7:$F$17,3,FALSE()),0)-P$11</f>
        <v>25</v>
      </c>
      <c r="Q46" s="356"/>
      <c r="R46" s="357" t="n">
        <v>91</v>
      </c>
      <c r="S46" s="268"/>
      <c r="T46" s="344" t="n">
        <f aca="false">SUM(V46:AH46)</f>
        <v>1</v>
      </c>
      <c r="U46" s="268"/>
      <c r="V46" s="342"/>
      <c r="W46" s="342"/>
      <c r="X46" s="342"/>
      <c r="Y46" s="342"/>
      <c r="Z46" s="342"/>
      <c r="AA46" s="342"/>
      <c r="AB46" s="342"/>
      <c r="AC46" s="342"/>
      <c r="AD46" s="385"/>
      <c r="AE46" s="342"/>
      <c r="AF46" s="385"/>
      <c r="AG46" s="341"/>
      <c r="AH46" s="358" t="n">
        <f aca="false">SUM(BA46:BC46)</f>
        <v>1</v>
      </c>
      <c r="AI46" s="341"/>
      <c r="AJ46" s="341"/>
      <c r="AK46" s="341"/>
      <c r="AL46" s="362"/>
      <c r="AM46" s="341"/>
      <c r="AN46" s="344" t="n">
        <f aca="false">MAXA((T46*R46)-AL46,0)</f>
        <v>91</v>
      </c>
      <c r="AO46" s="227"/>
      <c r="AP46" s="262"/>
      <c r="AQ46" s="229"/>
      <c r="AR46" s="363" t="n">
        <f aca="false">VLOOKUP(N46,'Prog Assums'!$B$7:$F$17,2,FALSE())+(P46*VLOOKUP(N46,'Prog Assums'!$B$7:$F$17,3,FALSE()))</f>
        <v>85</v>
      </c>
      <c r="AS46" s="363" t="n">
        <f aca="false">VLOOKUP(N46,'Prog Assums'!$B$7:$F$17,4,FALSE())+(P46*VLOOKUP(N46,'Prog Assums'!$B$7:$F$17,5,FALSE()))</f>
        <v>99</v>
      </c>
      <c r="AT46" s="364" t="n">
        <f aca="false">ROUND((R46/AU46)-AV46,0)</f>
        <v>32</v>
      </c>
      <c r="AU46" s="365" t="n">
        <f aca="false">VLOOKUP(A46,'Prog Assums'!$J$29:$M$37,3,0)</f>
        <v>2.5</v>
      </c>
      <c r="AV46" s="365" t="n">
        <f aca="false">VLOOKUP(A46,'Prog Assums'!$J$29:$M$37,4,0)</f>
        <v>4</v>
      </c>
      <c r="AW46" s="366" t="n">
        <f aca="false">IF(AT46&gt;14,IF(AT46&lt;31,AT46,ROUNDDOWN(AT46/30,0)*30),0)</f>
        <v>30</v>
      </c>
      <c r="AX46" s="367" t="n">
        <f aca="false">AH46*AW46</f>
        <v>30</v>
      </c>
      <c r="AY46" s="287" t="n">
        <v>20</v>
      </c>
      <c r="AZ46" s="190" t="n">
        <v>90</v>
      </c>
      <c r="BA46" s="386" t="n">
        <f aca="false">IF(BA43&gt;3,ROUND(BA43/6.5,0),0)</f>
        <v>1</v>
      </c>
      <c r="BB46" s="387"/>
      <c r="BC46" s="388"/>
      <c r="BD46" s="308" t="n">
        <f aca="false">AZ46*(BA46+BB46+BC46)</f>
        <v>90</v>
      </c>
      <c r="BE46" s="28"/>
    </row>
    <row r="47" s="220" customFormat="true" ht="14.25" hidden="false" customHeight="true" outlineLevel="0" collapsed="false">
      <c r="A47" s="369" t="s">
        <v>240</v>
      </c>
      <c r="B47" s="369"/>
      <c r="C47" s="369"/>
      <c r="D47" s="369"/>
      <c r="E47" s="369"/>
      <c r="F47" s="369"/>
      <c r="G47" s="369"/>
      <c r="H47" s="369"/>
      <c r="I47" s="369"/>
      <c r="J47" s="369"/>
      <c r="K47" s="352"/>
      <c r="L47" s="353"/>
      <c r="M47" s="354"/>
      <c r="N47" s="355" t="str">
        <f aca="false">VLOOKUP(A47,'Prog Assums'!$J$28:$K$36,2,FALSE())</f>
        <v>H</v>
      </c>
      <c r="O47" s="354"/>
      <c r="P47" s="355" t="n">
        <f aca="false">ROUND((R47-VLOOKUP(N47,'Prog Assums'!$B$7:$F$17,2,FALSE()))/VLOOKUP(N47,'Prog Assums'!$B$7:$F$17,3,FALSE()),0)-P$11</f>
        <v>21</v>
      </c>
      <c r="Q47" s="356"/>
      <c r="R47" s="357" t="n">
        <v>91</v>
      </c>
      <c r="S47" s="268"/>
      <c r="T47" s="344" t="n">
        <f aca="false">SUM(V47:AH47)</f>
        <v>1</v>
      </c>
      <c r="U47" s="268"/>
      <c r="V47" s="342"/>
      <c r="W47" s="342"/>
      <c r="X47" s="342"/>
      <c r="Y47" s="342"/>
      <c r="Z47" s="342"/>
      <c r="AA47" s="342"/>
      <c r="AB47" s="342"/>
      <c r="AC47" s="342"/>
      <c r="AD47" s="385"/>
      <c r="AE47" s="342"/>
      <c r="AF47" s="385"/>
      <c r="AG47" s="341"/>
      <c r="AH47" s="358" t="n">
        <f aca="false">SUM(BA47:BC47)</f>
        <v>1</v>
      </c>
      <c r="AI47" s="341"/>
      <c r="AJ47" s="341"/>
      <c r="AK47" s="341"/>
      <c r="AL47" s="362"/>
      <c r="AM47" s="341"/>
      <c r="AN47" s="344" t="n">
        <f aca="false">MAXA((T47*R47)-AL47,0)</f>
        <v>91</v>
      </c>
      <c r="AO47" s="227"/>
      <c r="AP47" s="262"/>
      <c r="AQ47" s="229"/>
      <c r="AR47" s="363" t="n">
        <f aca="false">VLOOKUP(N47,'Prog Assums'!$B$7:$F$17,2,FALSE())+(P47*VLOOKUP(N47,'Prog Assums'!$B$7:$F$17,3,FALSE()))</f>
        <v>86.2</v>
      </c>
      <c r="AS47" s="363" t="n">
        <f aca="false">VLOOKUP(N47,'Prog Assums'!$B$7:$F$17,4,FALSE())+(P47*VLOOKUP(N47,'Prog Assums'!$B$7:$F$17,5,FALSE()))</f>
        <v>98.6</v>
      </c>
      <c r="AT47" s="364" t="n">
        <f aca="false">ROUND((R47/AU47)-AV47,0)</f>
        <v>32</v>
      </c>
      <c r="AU47" s="365" t="n">
        <f aca="false">VLOOKUP(A47,'Prog Assums'!$J$29:$M$37,3,0)</f>
        <v>2.5</v>
      </c>
      <c r="AV47" s="365" t="n">
        <f aca="false">VLOOKUP(A47,'Prog Assums'!$J$29:$M$37,4,0)</f>
        <v>4</v>
      </c>
      <c r="AW47" s="366" t="n">
        <f aca="false">IF(AT47&gt;14,IF(AT47&lt;31,AT47,ROUNDDOWN(AT47/30,0)*30),0)</f>
        <v>30</v>
      </c>
      <c r="AX47" s="367" t="n">
        <f aca="false">AH47*AW47</f>
        <v>30</v>
      </c>
      <c r="AY47" s="287" t="n">
        <v>20</v>
      </c>
      <c r="AZ47" s="190" t="n">
        <v>90</v>
      </c>
      <c r="BA47" s="386" t="n">
        <f aca="false">IF(BA43&lt;7,BA8,2)</f>
        <v>1</v>
      </c>
      <c r="BB47" s="387"/>
      <c r="BC47" s="388"/>
      <c r="BD47" s="308" t="n">
        <f aca="false">AZ47*(BA47+BB47+BC47)</f>
        <v>90</v>
      </c>
      <c r="BE47" s="28"/>
    </row>
    <row r="48" s="220" customFormat="true" ht="5.25" hidden="false" customHeight="true" outlineLevel="0" collapsed="false">
      <c r="A48" s="334"/>
      <c r="B48" s="334"/>
      <c r="C48" s="334"/>
      <c r="D48" s="334"/>
      <c r="E48" s="334"/>
      <c r="F48" s="334"/>
      <c r="G48" s="334"/>
      <c r="H48" s="334"/>
      <c r="I48" s="334"/>
      <c r="J48" s="334"/>
      <c r="K48" s="352"/>
      <c r="L48" s="353"/>
      <c r="M48" s="377"/>
      <c r="N48" s="345"/>
      <c r="O48" s="377"/>
      <c r="P48" s="355"/>
      <c r="Q48" s="355"/>
      <c r="R48" s="355"/>
      <c r="S48" s="268"/>
      <c r="T48" s="344"/>
      <c r="U48" s="268"/>
      <c r="V48" s="342"/>
      <c r="W48" s="342"/>
      <c r="X48" s="342"/>
      <c r="Y48" s="342"/>
      <c r="Z48" s="342"/>
      <c r="AA48" s="342"/>
      <c r="AB48" s="342"/>
      <c r="AC48" s="342"/>
      <c r="AD48" s="342"/>
      <c r="AE48" s="342"/>
      <c r="AF48" s="342"/>
      <c r="AG48" s="341"/>
      <c r="AH48" s="342"/>
      <c r="AI48" s="341"/>
      <c r="AJ48" s="341"/>
      <c r="AK48" s="341"/>
      <c r="AL48" s="343"/>
      <c r="AM48" s="341"/>
      <c r="AN48" s="344"/>
      <c r="AO48" s="227"/>
      <c r="AP48" s="262"/>
      <c r="AQ48" s="229"/>
      <c r="AR48" s="363"/>
      <c r="AS48" s="363"/>
      <c r="AT48" s="364"/>
      <c r="AU48" s="365"/>
      <c r="AW48" s="366"/>
      <c r="AX48" s="367"/>
      <c r="AY48" s="287"/>
      <c r="AZ48" s="190"/>
      <c r="BA48" s="386"/>
      <c r="BB48" s="387"/>
      <c r="BC48" s="388"/>
      <c r="BD48" s="308"/>
      <c r="BE48" s="28"/>
    </row>
    <row r="49" s="220" customFormat="true" ht="14.25" hidden="false" customHeight="true" outlineLevel="0" collapsed="false">
      <c r="A49" s="320" t="s">
        <v>358</v>
      </c>
      <c r="B49" s="334"/>
      <c r="C49" s="334"/>
      <c r="D49" s="334"/>
      <c r="E49" s="334"/>
      <c r="F49" s="334"/>
      <c r="G49" s="334"/>
      <c r="H49" s="334"/>
      <c r="I49" s="334"/>
      <c r="J49" s="334"/>
      <c r="K49" s="352"/>
      <c r="L49" s="353"/>
      <c r="M49" s="354"/>
      <c r="N49" s="345" t="s">
        <v>207</v>
      </c>
      <c r="O49" s="354"/>
      <c r="P49" s="355" t="n">
        <f aca="false">ROUND((R49-VLOOKUP(N49,'Prog Assums'!$B$7:$F$17,2,FALSE()))/VLOOKUP(N49,'Prog Assums'!$B$7:$F$17,3,FALSE()),0)-P$11</f>
        <v>21</v>
      </c>
      <c r="Q49" s="356"/>
      <c r="R49" s="357" t="n">
        <v>105</v>
      </c>
      <c r="S49" s="268"/>
      <c r="T49" s="344" t="n">
        <f aca="false">SUM(V49:AH49)</f>
        <v>1</v>
      </c>
      <c r="U49" s="268"/>
      <c r="V49" s="342"/>
      <c r="W49" s="342"/>
      <c r="X49" s="342"/>
      <c r="Y49" s="342"/>
      <c r="Z49" s="342"/>
      <c r="AA49" s="342"/>
      <c r="AB49" s="342"/>
      <c r="AC49" s="342"/>
      <c r="AD49" s="385"/>
      <c r="AE49" s="342"/>
      <c r="AF49" s="385"/>
      <c r="AG49" s="341"/>
      <c r="AH49" s="358" t="n">
        <f aca="false">SUM(BA49:BC49)</f>
        <v>1</v>
      </c>
      <c r="AI49" s="341"/>
      <c r="AJ49" s="341"/>
      <c r="AK49" s="341"/>
      <c r="AL49" s="362"/>
      <c r="AM49" s="341"/>
      <c r="AN49" s="344" t="n">
        <f aca="false">MAXA((T49*R49)-AL49,0)</f>
        <v>105</v>
      </c>
      <c r="AO49" s="227"/>
      <c r="AP49" s="262"/>
      <c r="AQ49" s="229"/>
      <c r="AR49" s="363" t="n">
        <f aca="false">VLOOKUP(N49,'Prog Assums'!$B$7:$F$17,2,FALSE())+(P49*VLOOKUP(N49,'Prog Assums'!$B$7:$F$17,3,FALSE()))</f>
        <v>98.6</v>
      </c>
      <c r="AS49" s="363" t="n">
        <f aca="false">VLOOKUP(N49,'Prog Assums'!$B$7:$F$17,4,FALSE())+(P49*VLOOKUP(N49,'Prog Assums'!$B$7:$F$17,5,FALSE()))</f>
        <v>111</v>
      </c>
      <c r="AT49" s="364" t="n">
        <f aca="false">ROUND((R49/AU49)-AV49,0)</f>
        <v>25</v>
      </c>
      <c r="AU49" s="365" t="n">
        <v>3.5</v>
      </c>
      <c r="AV49" s="365" t="n">
        <v>5</v>
      </c>
      <c r="AW49" s="366" t="n">
        <f aca="false">IF(AT49&gt;14,IF(AT49&lt;31,AT49,ROUNDDOWN(AT49/30,0)*30),0)</f>
        <v>25</v>
      </c>
      <c r="AX49" s="367" t="n">
        <f aca="false">AH49*AW49</f>
        <v>25</v>
      </c>
      <c r="AY49" s="287" t="n">
        <v>20</v>
      </c>
      <c r="AZ49" s="190" t="n">
        <v>101</v>
      </c>
      <c r="BA49" s="386" t="n">
        <f aca="false">IF(BA43&lt;7,BA8,2)</f>
        <v>1</v>
      </c>
      <c r="BB49" s="387"/>
      <c r="BC49" s="388" t="n">
        <v>0</v>
      </c>
      <c r="BD49" s="308" t="n">
        <f aca="false">AZ49*(BA49+BB49+BC49)</f>
        <v>101</v>
      </c>
      <c r="BE49" s="28"/>
    </row>
    <row r="50" s="220" customFormat="true" ht="14.25" hidden="false" customHeight="true" outlineLevel="0" collapsed="false">
      <c r="A50" s="320" t="s">
        <v>359</v>
      </c>
      <c r="B50" s="334"/>
      <c r="C50" s="334"/>
      <c r="D50" s="334"/>
      <c r="E50" s="334"/>
      <c r="F50" s="334"/>
      <c r="G50" s="334"/>
      <c r="H50" s="334"/>
      <c r="I50" s="334"/>
      <c r="J50" s="334"/>
      <c r="K50" s="352"/>
      <c r="L50" s="353"/>
      <c r="M50" s="354"/>
      <c r="N50" s="345" t="s">
        <v>210</v>
      </c>
      <c r="O50" s="354"/>
      <c r="P50" s="355" t="n">
        <f aca="false">ROUND((R50-VLOOKUP(N50,'Prog Assums'!$B$7:$F$17,2,FALSE()))/VLOOKUP(N50,'Prog Assums'!$B$7:$F$17,3,FALSE()),0)-P$11</f>
        <v>19</v>
      </c>
      <c r="Q50" s="356"/>
      <c r="R50" s="357" t="n">
        <v>112</v>
      </c>
      <c r="S50" s="268"/>
      <c r="T50" s="344" t="n">
        <f aca="false">SUM(V50:AH50)</f>
        <v>2</v>
      </c>
      <c r="U50" s="268"/>
      <c r="V50" s="342"/>
      <c r="W50" s="342"/>
      <c r="X50" s="342"/>
      <c r="Y50" s="342"/>
      <c r="Z50" s="342"/>
      <c r="AA50" s="342"/>
      <c r="AB50" s="342"/>
      <c r="AC50" s="342"/>
      <c r="AD50" s="385"/>
      <c r="AE50" s="342"/>
      <c r="AF50" s="385"/>
      <c r="AG50" s="341"/>
      <c r="AH50" s="358" t="n">
        <f aca="false">SUM(BA50:BC50)</f>
        <v>2</v>
      </c>
      <c r="AI50" s="341"/>
      <c r="AJ50" s="341"/>
      <c r="AK50" s="341"/>
      <c r="AL50" s="362"/>
      <c r="AM50" s="341"/>
      <c r="AN50" s="344" t="n">
        <f aca="false">MAXA((T50*R50)-AL50,0)</f>
        <v>224</v>
      </c>
      <c r="AO50" s="227"/>
      <c r="AP50" s="262"/>
      <c r="AQ50" s="229"/>
      <c r="AR50" s="363" t="n">
        <f aca="false">VLOOKUP(N50,'Prog Assums'!$B$7:$F$17,2,FALSE())+(P50*VLOOKUP(N50,'Prog Assums'!$B$7:$F$17,3,FALSE()))</f>
        <v>103</v>
      </c>
      <c r="AS50" s="363" t="n">
        <f aca="false">VLOOKUP(N50,'Prog Assums'!$B$7:$F$17,4,FALSE())+(P50*VLOOKUP(N50,'Prog Assums'!$B$7:$F$17,5,FALSE()))</f>
        <v>114.6</v>
      </c>
      <c r="AT50" s="364" t="n">
        <f aca="false">ROUND((R50/AU50)-AV50,0)</f>
        <v>27</v>
      </c>
      <c r="AU50" s="365" t="n">
        <v>3.5</v>
      </c>
      <c r="AV50" s="365" t="n">
        <v>5</v>
      </c>
      <c r="AW50" s="366" t="n">
        <f aca="false">IF(AT50&gt;14,IF(AT50&lt;31,AT50,ROUNDDOWN(AT50/30,0)*30),0)</f>
        <v>27</v>
      </c>
      <c r="AX50" s="367" t="n">
        <f aca="false">AH50*AW50</f>
        <v>54</v>
      </c>
      <c r="AY50" s="287" t="n">
        <v>20</v>
      </c>
      <c r="AZ50" s="190" t="n">
        <v>112</v>
      </c>
      <c r="BA50" s="307" t="n">
        <f aca="false">ROUND(BA43*0.3,0)</f>
        <v>2</v>
      </c>
      <c r="BB50" s="308"/>
      <c r="BC50" s="309"/>
      <c r="BD50" s="308" t="n">
        <f aca="false">AZ50*(BA50+BB50+BC50)</f>
        <v>224</v>
      </c>
      <c r="BE50" s="28"/>
    </row>
    <row r="51" s="220" customFormat="true" ht="14.25" hidden="false" customHeight="true" outlineLevel="0" collapsed="false">
      <c r="A51" s="333" t="s">
        <v>360</v>
      </c>
      <c r="B51" s="334"/>
      <c r="C51" s="334"/>
      <c r="D51" s="334"/>
      <c r="E51" s="334"/>
      <c r="F51" s="334"/>
      <c r="G51" s="334"/>
      <c r="H51" s="334"/>
      <c r="I51" s="334"/>
      <c r="J51" s="335" t="s">
        <v>361</v>
      </c>
      <c r="K51" s="336"/>
      <c r="L51" s="337"/>
      <c r="M51" s="354"/>
      <c r="N51" s="345"/>
      <c r="O51" s="354"/>
      <c r="P51" s="355"/>
      <c r="Q51" s="355"/>
      <c r="R51" s="355"/>
      <c r="S51" s="354"/>
      <c r="T51" s="340" t="n">
        <f aca="false">T52+T53+T56+T57+T58+T59</f>
        <v>3</v>
      </c>
      <c r="U51" s="354"/>
      <c r="V51" s="354"/>
      <c r="W51" s="354"/>
      <c r="X51" s="354"/>
      <c r="Y51" s="342"/>
      <c r="Z51" s="342"/>
      <c r="AA51" s="342"/>
      <c r="AB51" s="342"/>
      <c r="AC51" s="342"/>
      <c r="AD51" s="342"/>
      <c r="AE51" s="342"/>
      <c r="AF51" s="342"/>
      <c r="AG51" s="341"/>
      <c r="AH51" s="341"/>
      <c r="AI51" s="341"/>
      <c r="AJ51" s="389" t="str">
        <f aca="false">IF(AN54&lt;AB54,"ERROR: total area for category is too low",IF(AN54&gt;AH54,"WARNING: total area for category is high","OK"))</f>
        <v>OK</v>
      </c>
      <c r="AK51" s="341"/>
      <c r="AL51" s="343"/>
      <c r="AM51" s="341"/>
      <c r="AN51" s="344"/>
      <c r="AO51" s="227"/>
      <c r="AP51" s="262"/>
      <c r="AQ51" s="229"/>
      <c r="AR51" s="363"/>
      <c r="AS51" s="363"/>
      <c r="AT51" s="364"/>
      <c r="AU51" s="365"/>
      <c r="AW51" s="366"/>
      <c r="AX51" s="367"/>
      <c r="AY51" s="287"/>
      <c r="AZ51" s="190"/>
      <c r="BA51" s="348" t="n">
        <f aca="false">BA56+BA57+BA59</f>
        <v>3</v>
      </c>
      <c r="BB51" s="349"/>
      <c r="BC51" s="350"/>
      <c r="BD51" s="308"/>
      <c r="BE51" s="28"/>
    </row>
    <row r="52" s="220" customFormat="true" ht="14.25" hidden="false" customHeight="true" outlineLevel="0" collapsed="false">
      <c r="A52" s="390" t="s">
        <v>181</v>
      </c>
      <c r="B52" s="390"/>
      <c r="C52" s="390"/>
      <c r="D52" s="390"/>
      <c r="E52" s="390"/>
      <c r="F52" s="390"/>
      <c r="G52" s="390"/>
      <c r="H52" s="390"/>
      <c r="I52" s="390"/>
      <c r="J52" s="390"/>
      <c r="K52" s="352"/>
      <c r="L52" s="383"/>
      <c r="M52" s="354"/>
      <c r="N52" s="355" t="str">
        <f aca="false">IF(A52="-","-",VLOOKUP(A52,'Prog Assums'!L6:M39,2,FALSE()))</f>
        <v>-</v>
      </c>
      <c r="O52" s="354"/>
      <c r="P52" s="355" t="str">
        <f aca="false">IF(A52="-","0",ROUND((R52-VLOOKUP(N52,'Prog Assums'!$B$7:$F$17,2,FALSE()))/VLOOKUP(N52,'Prog Assums'!$B$7:$F$17,3,FALSE()),0)-P$11)</f>
        <v>0</v>
      </c>
      <c r="Q52" s="356"/>
      <c r="R52" s="357" t="n">
        <v>0</v>
      </c>
      <c r="S52" s="268"/>
      <c r="T52" s="344" t="n">
        <f aca="false">SUM(V52:AJ52)</f>
        <v>0</v>
      </c>
      <c r="U52" s="268"/>
      <c r="V52" s="354"/>
      <c r="W52" s="354"/>
      <c r="X52" s="354"/>
      <c r="Y52" s="342"/>
      <c r="Z52" s="342"/>
      <c r="AA52" s="342"/>
      <c r="AB52" s="342"/>
      <c r="AC52" s="342"/>
      <c r="AD52" s="342"/>
      <c r="AE52" s="359"/>
      <c r="AF52" s="342"/>
      <c r="AG52" s="341"/>
      <c r="AH52" s="341"/>
      <c r="AI52" s="341"/>
      <c r="AJ52" s="358" t="n">
        <f aca="false">SUM(BA52:BC52)</f>
        <v>0</v>
      </c>
      <c r="AK52" s="341"/>
      <c r="AL52" s="362"/>
      <c r="AM52" s="341"/>
      <c r="AN52" s="344" t="n">
        <f aca="false">MAXA((T52*R52)-AL52,0)</f>
        <v>0</v>
      </c>
      <c r="AO52" s="227"/>
      <c r="AP52" s="262"/>
      <c r="AQ52" s="229"/>
      <c r="AR52" s="363" t="n">
        <f aca="false">VLOOKUP(N52,'Prog Assums'!$B$7:$F$17,2,FALSE())+(P52*VLOOKUP(N52,'Prog Assums'!$B$7:$F$17,3,FALSE()))</f>
        <v>0</v>
      </c>
      <c r="AS52" s="363" t="n">
        <f aca="false">VLOOKUP(N52,'Prog Assums'!$B$7:$F$17,4,FALSE())+(P52*VLOOKUP(N52,'Prog Assums'!$B$7:$F$17,5,FALSE()))</f>
        <v>0</v>
      </c>
      <c r="AT52" s="364" t="n">
        <f aca="false">IF(R52&gt;0,ROUND((R52/AU52)-AV52,0),0)</f>
        <v>0</v>
      </c>
      <c r="AU52" s="365" t="n">
        <f aca="false">VLOOKUP(A52,'Prog Assums'!$J$40:$M$44,3,0)</f>
        <v>0</v>
      </c>
      <c r="AV52" s="365" t="n">
        <f aca="false">VLOOKUP(A52,'Prog Assums'!J40:M44,4,0)</f>
        <v>0</v>
      </c>
      <c r="AW52" s="366" t="n">
        <f aca="false">IF(AT52&gt;14,IF(AT52&lt;31,AT52,ROUNDDOWN(AT52/30,0)*30),0)</f>
        <v>0</v>
      </c>
      <c r="AX52" s="367" t="n">
        <f aca="false">V52*AW52</f>
        <v>0</v>
      </c>
      <c r="AY52" s="287" t="n">
        <v>30</v>
      </c>
      <c r="AZ52" s="190" t="n">
        <v>60</v>
      </c>
      <c r="BA52" s="307"/>
      <c r="BB52" s="308"/>
      <c r="BC52" s="309"/>
      <c r="BD52" s="308" t="n">
        <f aca="false">AZ52*(BA52+BB52+BC52)</f>
        <v>0</v>
      </c>
      <c r="BE52" s="28"/>
    </row>
    <row r="53" s="220" customFormat="true" ht="14.25" hidden="false" customHeight="true" outlineLevel="0" collapsed="false">
      <c r="A53" s="390" t="s">
        <v>181</v>
      </c>
      <c r="B53" s="390"/>
      <c r="C53" s="390"/>
      <c r="D53" s="390"/>
      <c r="E53" s="390"/>
      <c r="F53" s="390"/>
      <c r="G53" s="390"/>
      <c r="H53" s="390"/>
      <c r="I53" s="390"/>
      <c r="J53" s="390"/>
      <c r="K53" s="352"/>
      <c r="L53" s="383"/>
      <c r="M53" s="354"/>
      <c r="N53" s="355" t="str">
        <f aca="false">IF(A53="-","-",VLOOKUP(A53,'Prog Assums'!L6:M39,2,FALSE()))</f>
        <v>-</v>
      </c>
      <c r="O53" s="354"/>
      <c r="P53" s="355" t="str">
        <f aca="false">IF(A53="-","0",ROUND((R53-VLOOKUP(N53,'Prog Assums'!$B$7:$F$17,2,FALSE()))/VLOOKUP(N53,'Prog Assums'!$B$7:$F$17,3,FALSE()),0)-P$11)</f>
        <v>0</v>
      </c>
      <c r="Q53" s="356"/>
      <c r="R53" s="357" t="n">
        <v>0</v>
      </c>
      <c r="S53" s="268"/>
      <c r="T53" s="344" t="n">
        <f aca="false">SUM(V53:AJ53)</f>
        <v>0</v>
      </c>
      <c r="U53" s="268"/>
      <c r="V53" s="342"/>
      <c r="W53" s="342"/>
      <c r="X53" s="342"/>
      <c r="Y53" s="342"/>
      <c r="Z53" s="342"/>
      <c r="AA53" s="342"/>
      <c r="AB53" s="342"/>
      <c r="AC53" s="342"/>
      <c r="AD53" s="342"/>
      <c r="AE53" s="342"/>
      <c r="AF53" s="342"/>
      <c r="AG53" s="342"/>
      <c r="AH53" s="342"/>
      <c r="AI53" s="342"/>
      <c r="AJ53" s="358" t="n">
        <f aca="false">SUM(BA53:BC53)</f>
        <v>0</v>
      </c>
      <c r="AK53" s="341"/>
      <c r="AL53" s="362"/>
      <c r="AM53" s="341"/>
      <c r="AN53" s="344" t="n">
        <f aca="false">MAXA((T53*R53)-AL53,0)</f>
        <v>0</v>
      </c>
      <c r="AO53" s="227"/>
      <c r="AP53" s="262"/>
      <c r="AQ53" s="229"/>
      <c r="AR53" s="363" t="n">
        <f aca="false">VLOOKUP(N53,'Prog Assums'!$B$7:$F$17,2,FALSE())+(P53*VLOOKUP(N53,'Prog Assums'!$B$7:$F$17,3,FALSE()))</f>
        <v>0</v>
      </c>
      <c r="AS53" s="363" t="n">
        <f aca="false">VLOOKUP(N53,'Prog Assums'!$B$7:$F$17,4,FALSE())+(P53*VLOOKUP(N53,'Prog Assums'!$B$7:$F$17,5,FALSE()))</f>
        <v>0</v>
      </c>
      <c r="AT53" s="364" t="n">
        <f aca="false">IF(R53&gt;0,ROUND((R53/AU53)-AV53,0),0)</f>
        <v>0</v>
      </c>
      <c r="AU53" s="365" t="n">
        <f aca="false">VLOOKUP(A53,'Prog Assums'!$J$40:$M$44,3,0)</f>
        <v>0</v>
      </c>
      <c r="AV53" s="365" t="n">
        <f aca="false">VLOOKUP(A53,'Prog Assums'!J40:M45,4,0)</f>
        <v>0</v>
      </c>
      <c r="AW53" s="366" t="n">
        <f aca="false">IF(AT53&gt;14,IF(AT53&lt;31,AT53,ROUNDDOWN(AT53/30,0)*30),0)</f>
        <v>0</v>
      </c>
      <c r="AX53" s="367" t="n">
        <f aca="false">AJ53*AW53</f>
        <v>0</v>
      </c>
      <c r="AY53" s="287" t="n">
        <v>25</v>
      </c>
      <c r="AZ53" s="190" t="n">
        <v>70</v>
      </c>
      <c r="BA53" s="307"/>
      <c r="BB53" s="308"/>
      <c r="BC53" s="309"/>
      <c r="BD53" s="308" t="n">
        <f aca="false">AZ53*(BA53+BB53+BC53)</f>
        <v>0</v>
      </c>
      <c r="BE53" s="28"/>
    </row>
    <row r="54" s="404" customFormat="true" ht="14.25" hidden="false" customHeight="true" outlineLevel="0" collapsed="false">
      <c r="A54" s="391" t="s">
        <v>362</v>
      </c>
      <c r="B54" s="392"/>
      <c r="C54" s="392"/>
      <c r="D54" s="392"/>
      <c r="E54" s="392"/>
      <c r="F54" s="392"/>
      <c r="G54" s="392"/>
      <c r="H54" s="392"/>
      <c r="I54" s="392"/>
      <c r="J54" s="392"/>
      <c r="K54" s="392"/>
      <c r="L54" s="393"/>
      <c r="M54" s="394"/>
      <c r="N54" s="395"/>
      <c r="O54" s="394"/>
      <c r="P54" s="393"/>
      <c r="Q54" s="393"/>
      <c r="R54" s="322"/>
      <c r="S54" s="392"/>
      <c r="T54" s="396"/>
      <c r="U54" s="392"/>
      <c r="V54" s="397"/>
      <c r="W54" s="397"/>
      <c r="X54" s="342"/>
      <c r="Y54" s="342"/>
      <c r="Z54" s="398"/>
      <c r="AA54" s="398" t="s">
        <v>301</v>
      </c>
      <c r="AB54" s="399" t="n">
        <f aca="false">50+(IF(T9&gt;0,150,0)+(T$8*3)+(T$9*3.3))</f>
        <v>3560</v>
      </c>
      <c r="AC54" s="399"/>
      <c r="AD54" s="399"/>
      <c r="AE54" s="359"/>
      <c r="AF54" s="398"/>
      <c r="AG54" s="398" t="s">
        <v>300</v>
      </c>
      <c r="AH54" s="399" t="n">
        <f aca="false">150+(IF(T9&gt;0,250,0)+(T$8*3.3)+(T$9*3.6))</f>
        <v>4090</v>
      </c>
      <c r="AI54" s="399"/>
      <c r="AJ54" s="399"/>
      <c r="AK54" s="400"/>
      <c r="AL54" s="401" t="n">
        <f aca="false">SUM(AL18:AL53)</f>
        <v>0</v>
      </c>
      <c r="AM54" s="400"/>
      <c r="AN54" s="402" t="n">
        <f aca="false">SUM(AN18:AN53)</f>
        <v>3927</v>
      </c>
      <c r="AO54" s="227"/>
      <c r="AP54" s="262"/>
      <c r="AQ54" s="229"/>
      <c r="AR54" s="363"/>
      <c r="AS54" s="363"/>
      <c r="AT54" s="302"/>
      <c r="AU54" s="403"/>
      <c r="AW54" s="366"/>
      <c r="AX54" s="367"/>
      <c r="AY54" s="405"/>
      <c r="AZ54" s="190"/>
      <c r="BA54" s="406"/>
      <c r="BB54" s="231"/>
      <c r="BC54" s="407"/>
      <c r="BD54" s="408" t="n">
        <f aca="false">SUM(BD18:BD53)</f>
        <v>3895</v>
      </c>
      <c r="BE54" s="28"/>
      <c r="BF54" s="409"/>
    </row>
    <row r="55" s="220" customFormat="true" ht="14.25" hidden="false" customHeight="true" outlineLevel="0" collapsed="false">
      <c r="A55" s="240"/>
      <c r="B55" s="410" t="s">
        <v>216</v>
      </c>
      <c r="C55" s="411"/>
      <c r="D55" s="411"/>
      <c r="E55" s="411"/>
      <c r="F55" s="411"/>
      <c r="G55" s="411"/>
      <c r="H55" s="411"/>
      <c r="I55" s="412" t="s">
        <v>363</v>
      </c>
      <c r="J55" s="412"/>
      <c r="K55" s="411"/>
      <c r="L55" s="411"/>
      <c r="M55" s="413"/>
      <c r="N55" s="414"/>
      <c r="O55" s="413"/>
      <c r="P55" s="414"/>
      <c r="Q55" s="414"/>
      <c r="R55" s="415"/>
      <c r="S55" s="416"/>
      <c r="T55" s="417"/>
      <c r="U55" s="416"/>
      <c r="V55" s="418"/>
      <c r="W55" s="418"/>
      <c r="X55" s="419"/>
      <c r="Y55" s="418"/>
      <c r="Z55" s="418"/>
      <c r="AA55" s="418"/>
      <c r="AB55" s="419"/>
      <c r="AC55" s="418"/>
      <c r="AD55" s="419"/>
      <c r="AE55" s="419"/>
      <c r="AF55" s="419"/>
      <c r="AG55" s="420"/>
      <c r="AH55" s="420"/>
      <c r="AI55" s="420"/>
      <c r="AJ55" s="421" t="str">
        <f aca="false">IF(AN60&lt;AB60,"ERROR: total area for category is too low",IF(AN60&gt;AH60,"WARNING: total area for category is high","OK"))</f>
        <v>OK</v>
      </c>
      <c r="AK55" s="420"/>
      <c r="AL55" s="422"/>
      <c r="AM55" s="420"/>
      <c r="AN55" s="423"/>
      <c r="AO55" s="227"/>
      <c r="AP55" s="262"/>
      <c r="AQ55" s="229"/>
      <c r="AR55" s="424"/>
      <c r="AS55" s="424"/>
      <c r="AT55" s="302"/>
      <c r="AU55" s="425"/>
      <c r="AW55" s="426"/>
      <c r="AX55" s="367"/>
      <c r="AY55" s="287"/>
      <c r="AZ55" s="232"/>
      <c r="BA55" s="381"/>
      <c r="BB55" s="351"/>
      <c r="BC55" s="427"/>
      <c r="BD55" s="308"/>
      <c r="BE55" s="28"/>
    </row>
    <row r="56" s="220" customFormat="true" ht="14.25" hidden="false" customHeight="true" outlineLevel="0" collapsed="false">
      <c r="A56" s="240"/>
      <c r="B56" s="428" t="s">
        <v>364</v>
      </c>
      <c r="C56" s="411"/>
      <c r="D56" s="411"/>
      <c r="E56" s="411"/>
      <c r="F56" s="428"/>
      <c r="G56" s="428"/>
      <c r="H56" s="428"/>
      <c r="I56" s="429" t="str">
        <f aca="false">VLOOKUP(R56,'Prog Assums'!H55:J63,3,FALSE())</f>
        <v>18 x 33</v>
      </c>
      <c r="J56" s="429"/>
      <c r="K56" s="429"/>
      <c r="L56" s="429"/>
      <c r="M56" s="430"/>
      <c r="N56" s="414"/>
      <c r="O56" s="430"/>
      <c r="P56" s="414" t="n">
        <v>60</v>
      </c>
      <c r="Q56" s="414"/>
      <c r="R56" s="358" t="n">
        <f aca="false">X56</f>
        <v>594</v>
      </c>
      <c r="S56" s="416"/>
      <c r="T56" s="431" t="n">
        <f aca="false">AJ56</f>
        <v>1</v>
      </c>
      <c r="U56" s="416"/>
      <c r="V56" s="416"/>
      <c r="W56" s="432"/>
      <c r="X56" s="433" t="n">
        <f aca="false">IF(T6&lt;400,25*18,33*18)</f>
        <v>594</v>
      </c>
      <c r="Y56" s="432"/>
      <c r="Z56" s="434" t="s">
        <v>365</v>
      </c>
      <c r="AA56" s="432"/>
      <c r="AB56" s="419"/>
      <c r="AC56" s="432"/>
      <c r="AD56" s="419"/>
      <c r="AE56" s="419"/>
      <c r="AF56" s="419"/>
      <c r="AG56" s="420"/>
      <c r="AH56" s="420"/>
      <c r="AI56" s="420"/>
      <c r="AJ56" s="358" t="n">
        <v>1</v>
      </c>
      <c r="AK56" s="420"/>
      <c r="AL56" s="362" t="n">
        <f aca="false">IF(R56&gt;594,R56-594,0)</f>
        <v>0</v>
      </c>
      <c r="AM56" s="420"/>
      <c r="AN56" s="423" t="n">
        <f aca="false">MAXA((AJ56*R56)-AL56,0)</f>
        <v>594</v>
      </c>
      <c r="AO56" s="227"/>
      <c r="AP56" s="262"/>
      <c r="AQ56" s="229"/>
      <c r="AR56" s="424" t="n">
        <f aca="false">IF(T6&lt;750,IF(T6&lt;450,18*25,18*33),594)</f>
        <v>594</v>
      </c>
      <c r="AS56" s="424" t="n">
        <v>594</v>
      </c>
      <c r="AT56" s="364" t="n">
        <f aca="false">ROUND((X56/AU56)-AV56,0)</f>
        <v>68</v>
      </c>
      <c r="AU56" s="365" t="n">
        <v>12.5</v>
      </c>
      <c r="AV56" s="365" t="n">
        <v>-20</v>
      </c>
      <c r="AW56" s="366" t="n">
        <f aca="false">IF(AT56&gt;14,IF(AT56&lt;31,AT56,ROUNDDOWN(AT56/30,0)*30),0)</f>
        <v>60</v>
      </c>
      <c r="AX56" s="367" t="n">
        <f aca="false">AJ56*AW56</f>
        <v>60</v>
      </c>
      <c r="AY56" s="287" t="n">
        <v>60</v>
      </c>
      <c r="AZ56" s="232" t="n">
        <v>594</v>
      </c>
      <c r="BA56" s="381" t="n">
        <f aca="false">BA8</f>
        <v>1</v>
      </c>
      <c r="BB56" s="308"/>
      <c r="BC56" s="309"/>
      <c r="BD56" s="308" t="n">
        <f aca="false">AZ56*(BA56+BB56+BC56)</f>
        <v>594</v>
      </c>
      <c r="BE56" s="28"/>
    </row>
    <row r="57" s="220" customFormat="true" ht="14.25" hidden="false" customHeight="true" outlineLevel="0" collapsed="false">
      <c r="A57" s="240"/>
      <c r="B57" s="428" t="s">
        <v>366</v>
      </c>
      <c r="C57" s="411"/>
      <c r="D57" s="411"/>
      <c r="E57" s="411"/>
      <c r="F57" s="428"/>
      <c r="G57" s="428"/>
      <c r="H57" s="428"/>
      <c r="I57" s="429" t="str">
        <f aca="false">VLOOKUP(R57,'Prog Assums'!H66:J68,3,FALSE())</f>
        <v>10 x 15</v>
      </c>
      <c r="J57" s="429"/>
      <c r="K57" s="429"/>
      <c r="L57" s="429"/>
      <c r="M57" s="430"/>
      <c r="N57" s="414"/>
      <c r="O57" s="430"/>
      <c r="P57" s="414" t="n">
        <v>30</v>
      </c>
      <c r="Q57" s="414"/>
      <c r="R57" s="358" t="n">
        <f aca="false">X57</f>
        <v>150</v>
      </c>
      <c r="S57" s="416"/>
      <c r="T57" s="431" t="n">
        <f aca="false">AJ57</f>
        <v>1</v>
      </c>
      <c r="U57" s="416"/>
      <c r="V57" s="435" t="n">
        <f aca="false">SUM(BA57:BC57)</f>
        <v>1</v>
      </c>
      <c r="W57" s="436" t="s">
        <v>367</v>
      </c>
      <c r="X57" s="436" t="n">
        <f aca="false">IF((T8+T9)&gt;1100,IF((T8+T9)&gt;1600,150,180),150)</f>
        <v>150</v>
      </c>
      <c r="Y57" s="416"/>
      <c r="Z57" s="434" t="s">
        <v>365</v>
      </c>
      <c r="AA57" s="432"/>
      <c r="AB57" s="419"/>
      <c r="AC57" s="432"/>
      <c r="AD57" s="419"/>
      <c r="AE57" s="416"/>
      <c r="AF57" s="416"/>
      <c r="AG57" s="416"/>
      <c r="AH57" s="420"/>
      <c r="AI57" s="420"/>
      <c r="AJ57" s="358" t="n">
        <f aca="false">V57</f>
        <v>1</v>
      </c>
      <c r="AK57" s="420"/>
      <c r="AL57" s="362"/>
      <c r="AM57" s="420"/>
      <c r="AN57" s="423" t="n">
        <f aca="false">MAXA((V57*R57)-AL57,0)</f>
        <v>150</v>
      </c>
      <c r="AO57" s="227"/>
      <c r="AP57" s="262"/>
      <c r="AQ57" s="229"/>
      <c r="AR57" s="424" t="n">
        <v>144</v>
      </c>
      <c r="AS57" s="424" t="n">
        <v>180</v>
      </c>
      <c r="AT57" s="364" t="n">
        <f aca="false">ROUND((R57/AU57)-AV57,0)</f>
        <v>32</v>
      </c>
      <c r="AU57" s="365" t="n">
        <v>12.5</v>
      </c>
      <c r="AV57" s="365" t="n">
        <v>-20</v>
      </c>
      <c r="AW57" s="366" t="n">
        <f aca="false">IF(AT57&gt;14,IF(AT57&lt;31,AT57,ROUNDDOWN(AT57/30,0)*30),0)</f>
        <v>30</v>
      </c>
      <c r="AX57" s="367" t="n">
        <f aca="false">V57*AW57</f>
        <v>30</v>
      </c>
      <c r="AY57" s="287" t="n">
        <v>30</v>
      </c>
      <c r="AZ57" s="437" t="n">
        <f aca="false">IF((T8+T9)&gt;1100,IF((T8+T9)&gt;1600,150,180),150)</f>
        <v>150</v>
      </c>
      <c r="BA57" s="351" t="n">
        <f aca="false">IF(T8+T9&gt;530,IF(T8+T9&gt;1600,2,1),0)</f>
        <v>1</v>
      </c>
      <c r="BB57" s="308"/>
      <c r="BC57" s="427" t="n">
        <v>0</v>
      </c>
      <c r="BD57" s="308" t="n">
        <f aca="false">AZ57*(BA57+BB57+BC57)</f>
        <v>150</v>
      </c>
      <c r="BE57" s="28"/>
    </row>
    <row r="58" s="220" customFormat="true" ht="15" hidden="false" customHeight="true" outlineLevel="0" collapsed="false">
      <c r="A58" s="240"/>
      <c r="B58" s="390"/>
      <c r="C58" s="390"/>
      <c r="D58" s="390"/>
      <c r="E58" s="390"/>
      <c r="F58" s="390"/>
      <c r="G58" s="390"/>
      <c r="H58" s="390"/>
      <c r="I58" s="390"/>
      <c r="J58" s="390"/>
      <c r="K58" s="390"/>
      <c r="L58" s="390"/>
      <c r="M58" s="430"/>
      <c r="N58" s="414"/>
      <c r="O58" s="430"/>
      <c r="P58" s="414"/>
      <c r="Q58" s="414"/>
      <c r="R58" s="358"/>
      <c r="S58" s="416"/>
      <c r="T58" s="431" t="n">
        <f aca="false">AJ58</f>
        <v>0</v>
      </c>
      <c r="U58" s="416"/>
      <c r="V58" s="438"/>
      <c r="W58" s="271" t="s">
        <v>368</v>
      </c>
      <c r="X58" s="439" t="n">
        <f aca="false">IF(((T6-450)/7.5)&gt;140,320,ROUND(((T6-450)/7.5)+180,0))</f>
        <v>267</v>
      </c>
      <c r="Y58" s="411"/>
      <c r="Z58" s="440" t="s">
        <v>365</v>
      </c>
      <c r="AA58" s="440"/>
      <c r="AB58" s="440"/>
      <c r="AC58" s="440"/>
      <c r="AD58" s="440"/>
      <c r="AE58" s="416"/>
      <c r="AF58" s="416"/>
      <c r="AG58" s="416"/>
      <c r="AH58" s="420"/>
      <c r="AI58" s="420"/>
      <c r="AJ58" s="358"/>
      <c r="AK58" s="420"/>
      <c r="AL58" s="362" t="n">
        <f aca="false">IF(B58="swimming pool",R58,0)</f>
        <v>0</v>
      </c>
      <c r="AM58" s="420"/>
      <c r="AN58" s="423" t="n">
        <f aca="false">MAXA((AJ58*R58)-AL58,0)</f>
        <v>0</v>
      </c>
      <c r="AO58" s="227"/>
      <c r="AP58" s="262"/>
      <c r="AQ58" s="229"/>
      <c r="AR58" s="424"/>
      <c r="AS58" s="424"/>
      <c r="AT58" s="364" t="n">
        <f aca="false">ROUND((R58/AU58)-AV58,0)</f>
        <v>-5</v>
      </c>
      <c r="AU58" s="365" t="n">
        <v>3.5</v>
      </c>
      <c r="AV58" s="365" t="n">
        <v>5</v>
      </c>
      <c r="AW58" s="366" t="n">
        <f aca="false">IF(AT58&gt;14,IF(AT58&lt;31,AT58,ROUNDDOWN(AT58/30,0)*30),0)</f>
        <v>0</v>
      </c>
      <c r="AX58" s="367" t="n">
        <f aca="false">AJ58*AW58</f>
        <v>0</v>
      </c>
      <c r="AY58" s="287"/>
      <c r="AZ58" s="437"/>
      <c r="BA58" s="351"/>
      <c r="BB58" s="308"/>
      <c r="BC58" s="427"/>
      <c r="BD58" s="308"/>
      <c r="BE58" s="28"/>
    </row>
    <row r="59" s="220" customFormat="true" ht="14.25" hidden="false" customHeight="true" outlineLevel="0" collapsed="false">
      <c r="A59" s="240"/>
      <c r="B59" s="428" t="s">
        <v>369</v>
      </c>
      <c r="C59" s="411"/>
      <c r="D59" s="411"/>
      <c r="E59" s="411"/>
      <c r="F59" s="411"/>
      <c r="G59" s="411"/>
      <c r="H59" s="411"/>
      <c r="I59" s="411"/>
      <c r="J59" s="411"/>
      <c r="K59" s="411"/>
      <c r="L59" s="411"/>
      <c r="M59" s="413"/>
      <c r="N59" s="413"/>
      <c r="O59" s="413"/>
      <c r="P59" s="413"/>
      <c r="Q59" s="413"/>
      <c r="R59" s="358" t="n">
        <f aca="false">MAXA(X58,AB60-AN56-AN57)</f>
        <v>267</v>
      </c>
      <c r="S59" s="416"/>
      <c r="T59" s="431" t="n">
        <f aca="false">AJ59</f>
        <v>1</v>
      </c>
      <c r="U59" s="416"/>
      <c r="V59" s="438"/>
      <c r="W59" s="441" t="s">
        <v>368</v>
      </c>
      <c r="X59" s="439"/>
      <c r="Y59" s="416"/>
      <c r="Z59" s="440"/>
      <c r="AA59" s="440"/>
      <c r="AB59" s="440"/>
      <c r="AC59" s="440"/>
      <c r="AD59" s="440"/>
      <c r="AE59" s="416"/>
      <c r="AF59" s="416"/>
      <c r="AG59" s="416"/>
      <c r="AH59" s="416"/>
      <c r="AI59" s="416"/>
      <c r="AJ59" s="358" t="n">
        <f aca="false">SUM(BA59:BC59)</f>
        <v>1</v>
      </c>
      <c r="AK59" s="432"/>
      <c r="AL59" s="362"/>
      <c r="AM59" s="432"/>
      <c r="AN59" s="423" t="n">
        <f aca="false">MAXA((AJ59*R59)-AL59,0)</f>
        <v>267</v>
      </c>
      <c r="AO59" s="442"/>
      <c r="AP59" s="255"/>
      <c r="AQ59" s="358"/>
      <c r="AR59" s="424" t="n">
        <v>180</v>
      </c>
      <c r="AS59" s="424" t="n">
        <v>320</v>
      </c>
      <c r="AT59" s="364" t="n">
        <f aca="false">ROUND((R59/AU59)-AV59,0)</f>
        <v>41</v>
      </c>
      <c r="AU59" s="365" t="n">
        <v>12.5</v>
      </c>
      <c r="AV59" s="365" t="n">
        <v>-20</v>
      </c>
      <c r="AW59" s="366" t="n">
        <f aca="false">IF(AT59&gt;14,IF(AT59&lt;31,AT59,ROUNDDOWN(AT59/30,0)*30),0)</f>
        <v>30</v>
      </c>
      <c r="AX59" s="367" t="n">
        <f aca="false">AJ59*AW59</f>
        <v>30</v>
      </c>
      <c r="AY59" s="443"/>
      <c r="AZ59" s="444" t="n">
        <f aca="false">IF(((T6-450)/7.5)&gt;140,320,ROUND(((T6-450)/7.5)+180,0))</f>
        <v>267</v>
      </c>
      <c r="BA59" s="381" t="n">
        <v>1</v>
      </c>
      <c r="BB59" s="308" t="str">
        <f aca="false">IF(T9&gt;0,"add",0)</f>
        <v>add</v>
      </c>
      <c r="BC59" s="427"/>
      <c r="BD59" s="308" t="n">
        <f aca="false">AZ59</f>
        <v>267</v>
      </c>
      <c r="BE59" s="28"/>
    </row>
    <row r="60" s="409" customFormat="true" ht="14.25" hidden="false" customHeight="true" outlineLevel="0" collapsed="false">
      <c r="B60" s="445" t="s">
        <v>370</v>
      </c>
      <c r="C60" s="272"/>
      <c r="D60" s="272"/>
      <c r="E60" s="272"/>
      <c r="F60" s="272"/>
      <c r="G60" s="272"/>
      <c r="H60" s="272"/>
      <c r="I60" s="272"/>
      <c r="J60" s="272"/>
      <c r="K60" s="272"/>
      <c r="L60" s="272"/>
      <c r="M60" s="446"/>
      <c r="N60" s="447"/>
      <c r="O60" s="446"/>
      <c r="P60" s="447"/>
      <c r="Q60" s="447"/>
      <c r="R60" s="415"/>
      <c r="S60" s="272"/>
      <c r="T60" s="448"/>
      <c r="U60" s="272"/>
      <c r="V60" s="272"/>
      <c r="W60" s="272"/>
      <c r="X60" s="272"/>
      <c r="Y60" s="272"/>
      <c r="Z60" s="449"/>
      <c r="AA60" s="450" t="s">
        <v>301</v>
      </c>
      <c r="AB60" s="451" t="n">
        <f aca="false">600+((T$8+T$9)*0.3)</f>
        <v>930</v>
      </c>
      <c r="AC60" s="451"/>
      <c r="AD60" s="451"/>
      <c r="AE60" s="452"/>
      <c r="AF60" s="450"/>
      <c r="AG60" s="450" t="s">
        <v>300</v>
      </c>
      <c r="AH60" s="451" t="n">
        <f aca="false">750+((T$8+T$9)*0.35)</f>
        <v>1135</v>
      </c>
      <c r="AI60" s="451"/>
      <c r="AJ60" s="451"/>
      <c r="AK60" s="453"/>
      <c r="AL60" s="454" t="n">
        <f aca="false">SUM(AL56:AL59)</f>
        <v>0</v>
      </c>
      <c r="AM60" s="453"/>
      <c r="AN60" s="455" t="n">
        <f aca="false">SUM(AN56:AN59)</f>
        <v>1011</v>
      </c>
      <c r="AO60" s="456"/>
      <c r="AP60" s="457"/>
      <c r="AQ60" s="458"/>
      <c r="AR60" s="424"/>
      <c r="AS60" s="424"/>
      <c r="AT60" s="364"/>
      <c r="AU60" s="425"/>
      <c r="AW60" s="366"/>
      <c r="AX60" s="330"/>
      <c r="AY60" s="459"/>
      <c r="AZ60" s="232"/>
      <c r="BA60" s="406"/>
      <c r="BB60" s="460"/>
      <c r="BC60" s="461"/>
      <c r="BD60" s="408" t="n">
        <f aca="false">SUM(BD56:BD59)</f>
        <v>1011</v>
      </c>
      <c r="BE60" s="28"/>
    </row>
    <row r="61" s="19" customFormat="true" ht="15" hidden="false" customHeight="true" outlineLevel="0" collapsed="false">
      <c r="A61" s="462"/>
      <c r="B61" s="463" t="s">
        <v>371</v>
      </c>
      <c r="C61" s="462"/>
      <c r="D61" s="462"/>
      <c r="E61" s="462"/>
      <c r="F61" s="462"/>
      <c r="G61" s="462"/>
      <c r="H61" s="462"/>
      <c r="I61" s="462"/>
      <c r="J61" s="464" t="s">
        <v>372</v>
      </c>
      <c r="K61" s="465"/>
      <c r="L61" s="466" t="n">
        <f aca="false">L17+L22+L28+L33+L36+L43+L51</f>
        <v>0</v>
      </c>
      <c r="M61" s="467"/>
      <c r="N61" s="468"/>
      <c r="O61" s="467"/>
      <c r="P61" s="467"/>
      <c r="Q61" s="467"/>
      <c r="R61" s="469"/>
      <c r="S61" s="470"/>
      <c r="T61" s="471" t="n">
        <f aca="false">T17+T22+T28+T33+T36+T43+T51</f>
        <v>57</v>
      </c>
      <c r="U61" s="472"/>
      <c r="V61" s="473" t="str">
        <f aca="false">IF(L61=0,"",IF(T61-L61&gt;0,T61-L61,L61-T61))</f>
        <v/>
      </c>
      <c r="W61" s="474"/>
      <c r="X61" s="475" t="str">
        <f aca="false">IF(L61=0,"",IF(T61-L61&gt;0,"spaces more than curriculum analysis","spaces less than curriculum analysis"))</f>
        <v/>
      </c>
      <c r="Y61" s="474"/>
      <c r="Z61" s="474"/>
      <c r="AA61" s="476"/>
      <c r="AB61" s="477"/>
      <c r="AC61" s="476"/>
      <c r="AD61" s="477"/>
      <c r="AE61" s="477"/>
      <c r="AF61" s="477"/>
      <c r="AG61" s="477"/>
      <c r="AH61" s="477"/>
      <c r="AI61" s="477"/>
      <c r="AJ61" s="477"/>
      <c r="AK61" s="477"/>
      <c r="AL61" s="478"/>
      <c r="AM61" s="477"/>
      <c r="AN61" s="479"/>
      <c r="AO61" s="470"/>
      <c r="AP61" s="480"/>
      <c r="AQ61" s="481"/>
      <c r="AR61" s="482" t="n">
        <f aca="false">ROUND(T8*7/150,0)+1</f>
        <v>43</v>
      </c>
      <c r="AS61" s="482" t="n">
        <f aca="false">ROUND(T6*7/150,0)+1</f>
        <v>52</v>
      </c>
      <c r="AT61" s="364"/>
      <c r="AU61" s="425"/>
      <c r="AW61" s="483"/>
      <c r="AX61" s="484"/>
      <c r="AY61" s="485"/>
      <c r="AZ61" s="486" t="n">
        <f aca="false">BA17+BA22+BA28+BA51+BA43+AY36+BA57+BA59</f>
        <v>43</v>
      </c>
      <c r="BA61" s="487" t="n">
        <f aca="false">BA17+BA22+BA28+BA33+BA36+BA43+BA51</f>
        <v>43</v>
      </c>
      <c r="BB61" s="488" t="n">
        <f aca="false">BB17+BB22+BB28+BB33+BB36+BB43+BB51</f>
        <v>14</v>
      </c>
      <c r="BC61" s="489" t="n">
        <f aca="false">BC17+BC22+BC28+BC33+BC36+BC43+BC51</f>
        <v>0</v>
      </c>
      <c r="BD61" s="349"/>
      <c r="BE61" s="28"/>
    </row>
    <row r="62" s="220" customFormat="true" ht="5.25" hidden="false" customHeight="true" outlineLevel="0" collapsed="false">
      <c r="A62" s="240"/>
      <c r="B62" s="240"/>
      <c r="C62" s="490"/>
      <c r="D62" s="490"/>
      <c r="E62" s="490"/>
      <c r="F62" s="490"/>
      <c r="G62" s="490"/>
      <c r="H62" s="490"/>
      <c r="I62" s="490"/>
      <c r="J62" s="490"/>
      <c r="K62" s="490"/>
      <c r="L62" s="490"/>
      <c r="M62" s="491"/>
      <c r="N62" s="492"/>
      <c r="O62" s="491"/>
      <c r="P62" s="492"/>
      <c r="Q62" s="492"/>
      <c r="R62" s="493"/>
      <c r="S62" s="494"/>
      <c r="T62" s="495"/>
      <c r="U62" s="496"/>
      <c r="V62" s="496"/>
      <c r="W62" s="496"/>
      <c r="X62" s="497"/>
      <c r="Y62" s="496"/>
      <c r="Z62" s="496"/>
      <c r="AA62" s="496"/>
      <c r="AB62" s="497"/>
      <c r="AC62" s="496"/>
      <c r="AD62" s="497"/>
      <c r="AE62" s="497"/>
      <c r="AF62" s="497"/>
      <c r="AG62" s="498"/>
      <c r="AH62" s="498"/>
      <c r="AI62" s="498"/>
      <c r="AJ62" s="498"/>
      <c r="AK62" s="498"/>
      <c r="AL62" s="499"/>
      <c r="AM62" s="498"/>
      <c r="AN62" s="500"/>
      <c r="AO62" s="208"/>
      <c r="AP62" s="262"/>
      <c r="AQ62" s="210"/>
      <c r="AR62" s="501"/>
      <c r="AS62" s="501"/>
      <c r="AT62" s="364"/>
      <c r="AU62" s="425"/>
      <c r="AW62" s="329"/>
      <c r="AX62" s="330"/>
      <c r="AY62" s="347"/>
      <c r="AZ62" s="232"/>
      <c r="BA62" s="502"/>
      <c r="BB62" s="308"/>
      <c r="BC62" s="309"/>
      <c r="BD62" s="308"/>
      <c r="BE62" s="28"/>
    </row>
    <row r="63" s="28" customFormat="true" ht="14.25" hidden="false" customHeight="true" outlineLevel="0" collapsed="false">
      <c r="A63" s="177"/>
      <c r="B63" s="177"/>
      <c r="C63" s="503" t="s">
        <v>373</v>
      </c>
      <c r="D63" s="504"/>
      <c r="E63" s="504"/>
      <c r="F63" s="505"/>
      <c r="G63" s="505"/>
      <c r="H63" s="505"/>
      <c r="I63" s="505"/>
      <c r="J63" s="505"/>
      <c r="K63" s="505"/>
      <c r="L63" s="505"/>
      <c r="M63" s="506"/>
      <c r="N63" s="507"/>
      <c r="O63" s="506"/>
      <c r="P63" s="507"/>
      <c r="Q63" s="508"/>
      <c r="R63" s="509"/>
      <c r="S63" s="494"/>
      <c r="T63" s="495"/>
      <c r="U63" s="496"/>
      <c r="V63" s="496"/>
      <c r="W63" s="496"/>
      <c r="X63" s="497"/>
      <c r="Y63" s="496"/>
      <c r="Z63" s="496"/>
      <c r="AA63" s="496"/>
      <c r="AB63" s="497"/>
      <c r="AC63" s="496"/>
      <c r="AD63" s="497"/>
      <c r="AE63" s="497"/>
      <c r="AF63" s="497"/>
      <c r="AG63" s="498"/>
      <c r="AH63" s="498"/>
      <c r="AI63" s="498"/>
      <c r="AJ63" s="498"/>
      <c r="AK63" s="498"/>
      <c r="AL63" s="499"/>
      <c r="AM63" s="498"/>
      <c r="AN63" s="500"/>
      <c r="AO63" s="208"/>
      <c r="AP63" s="262"/>
      <c r="AQ63" s="210"/>
      <c r="AR63" s="510"/>
      <c r="AS63" s="510"/>
      <c r="AT63" s="364"/>
      <c r="AU63" s="425"/>
      <c r="AW63" s="329"/>
      <c r="AX63" s="330"/>
      <c r="AY63" s="213"/>
      <c r="AZ63" s="190"/>
      <c r="BA63" s="502"/>
      <c r="BB63" s="308"/>
      <c r="BC63" s="309"/>
      <c r="BD63" s="308"/>
      <c r="BJ63" s="511"/>
      <c r="BK63" s="511"/>
    </row>
    <row r="64" s="220" customFormat="true" ht="14.25" hidden="false" customHeight="true" outlineLevel="0" collapsed="false">
      <c r="A64" s="240"/>
      <c r="B64" s="240"/>
      <c r="C64" s="512" t="s">
        <v>374</v>
      </c>
      <c r="D64" s="490"/>
      <c r="E64" s="490"/>
      <c r="F64" s="512"/>
      <c r="G64" s="512"/>
      <c r="H64" s="512"/>
      <c r="I64" s="512"/>
      <c r="J64" s="512"/>
      <c r="K64" s="512"/>
      <c r="L64" s="512"/>
      <c r="M64" s="513"/>
      <c r="N64" s="514" t="s">
        <v>187</v>
      </c>
      <c r="O64" s="513"/>
      <c r="P64" s="510" t="n">
        <f aca="false">ROUND((R64-VLOOKUP(N64,'Prog Assums'!$B$7:$F$17,2,FALSE()))/VLOOKUP(N64,'Prog Assums'!$B$7:$F$17,3,FALSE()),0)-P$11</f>
        <v>102</v>
      </c>
      <c r="Q64" s="515"/>
      <c r="R64" s="358" t="n">
        <f aca="false">ROUNDUP(X64,0)</f>
        <v>160</v>
      </c>
      <c r="S64" s="491"/>
      <c r="T64" s="370" t="n">
        <f aca="false">SUM(BA64:BC64)</f>
        <v>1</v>
      </c>
      <c r="U64" s="491"/>
      <c r="V64" s="491"/>
      <c r="W64" s="516"/>
      <c r="X64" s="517" t="n">
        <f aca="false">MAXA(50+(T6*0.1),75+(IF(T9&gt;0,50,0)+(T$8*0.25)+(T$9*0.45))-SUM(AN65:AN80))</f>
        <v>160</v>
      </c>
      <c r="Y64" s="517"/>
      <c r="Z64" s="518" t="s">
        <v>375</v>
      </c>
      <c r="AA64" s="517"/>
      <c r="AB64" s="497"/>
      <c r="AC64" s="516"/>
      <c r="AD64" s="516"/>
      <c r="AE64" s="516"/>
      <c r="AF64" s="516"/>
      <c r="AG64" s="519"/>
      <c r="AH64" s="519"/>
      <c r="AI64" s="519"/>
      <c r="AJ64" s="519"/>
      <c r="AK64" s="519"/>
      <c r="AL64" s="362"/>
      <c r="AM64" s="520"/>
      <c r="AN64" s="521" t="n">
        <f aca="false">MAXA((T64*R64)-AL64,0)</f>
        <v>160</v>
      </c>
      <c r="AO64" s="442"/>
      <c r="AP64" s="255"/>
      <c r="AQ64" s="358"/>
      <c r="AR64" s="522" t="n">
        <f aca="false">50+(T6*0.1)</f>
        <v>160</v>
      </c>
      <c r="AS64" s="522" t="n">
        <f aca="false">65+(T6*0.15)</f>
        <v>230</v>
      </c>
      <c r="AT64" s="364" t="n">
        <f aca="false">ROUND((R64/AU64)-AV64,0)</f>
        <v>60</v>
      </c>
      <c r="AU64" s="425" t="n">
        <v>2.5</v>
      </c>
      <c r="AV64" s="365" t="n">
        <v>4</v>
      </c>
      <c r="AW64" s="366" t="n">
        <f aca="false">IF(AT64&gt;14,IF(AT64&lt;31,AT64,ROUNDDOWN(AT64/30,0)*30),0)</f>
        <v>60</v>
      </c>
      <c r="AX64" s="367" t="n">
        <f aca="false">T64*AW64</f>
        <v>60</v>
      </c>
      <c r="AY64" s="287" t="s">
        <v>376</v>
      </c>
      <c r="AZ64" s="444" t="n">
        <f aca="false">MAXA(65+(T6*0.1),AB81-SUM(BD65:BD80))</f>
        <v>175</v>
      </c>
      <c r="BA64" s="307" t="n">
        <v>1</v>
      </c>
      <c r="BB64" s="308" t="s">
        <v>377</v>
      </c>
      <c r="BC64" s="309"/>
      <c r="BD64" s="351" t="n">
        <f aca="false">AZ64</f>
        <v>175</v>
      </c>
    </row>
    <row r="65" s="220" customFormat="true" ht="14.25" hidden="false" customHeight="true" outlineLevel="0" collapsed="false">
      <c r="A65" s="240"/>
      <c r="B65" s="240"/>
      <c r="C65" s="523" t="str">
        <f aca="false">IF(T9&gt;0,"sixth form study/ library area","")</f>
        <v>sixth form study/ library area</v>
      </c>
      <c r="D65" s="523"/>
      <c r="E65" s="523"/>
      <c r="F65" s="523"/>
      <c r="G65" s="523"/>
      <c r="H65" s="523"/>
      <c r="I65" s="523"/>
      <c r="J65" s="523"/>
      <c r="K65" s="523"/>
      <c r="L65" s="523"/>
      <c r="M65" s="513"/>
      <c r="N65" s="514" t="s">
        <v>187</v>
      </c>
      <c r="O65" s="513"/>
      <c r="P65" s="510" t="n">
        <f aca="false">IF(C65="","-",ROUND((R65-VLOOKUP(N65,'Prog Assums'!$B$7:$F$17,2,FALSE()))/VLOOKUP(N65,'Prog Assums'!$B$7:$F$17,3,FALSE()),0)-P$11)</f>
        <v>11</v>
      </c>
      <c r="Q65" s="515"/>
      <c r="R65" s="358" t="n">
        <f aca="false">IF(T9&gt;0,ROUND((X65-R66)/T65,0),0)</f>
        <v>24</v>
      </c>
      <c r="S65" s="491"/>
      <c r="T65" s="370" t="n">
        <f aca="false">SUM(BA65:BC65)</f>
        <v>2</v>
      </c>
      <c r="U65" s="491"/>
      <c r="V65" s="491"/>
      <c r="W65" s="517" t="str">
        <f aca="false">IF(T9&gt;0,")","")</f>
        <v>)</v>
      </c>
      <c r="X65" s="522" t="n">
        <f aca="false">IF(T9&gt;0,ROUND(50+(T$9*0.3),0),0)</f>
        <v>110</v>
      </c>
      <c r="Y65" s="524"/>
      <c r="Z65" s="525" t="s">
        <v>378</v>
      </c>
      <c r="AA65" s="525"/>
      <c r="AB65" s="525"/>
      <c r="AC65" s="525"/>
      <c r="AD65" s="525"/>
      <c r="AE65" s="526" t="str">
        <f aca="false">IF(W9&gt;0,"m2 recom'd overall","")</f>
        <v/>
      </c>
      <c r="AF65" s="526"/>
      <c r="AG65" s="520"/>
      <c r="AH65" s="520"/>
      <c r="AI65" s="520"/>
      <c r="AJ65" s="520"/>
      <c r="AK65" s="520"/>
      <c r="AL65" s="362"/>
      <c r="AM65" s="520"/>
      <c r="AN65" s="521" t="n">
        <f aca="false">MAXA((T65*R65)-AL65,0)</f>
        <v>48</v>
      </c>
      <c r="AO65" s="227"/>
      <c r="AP65" s="262"/>
      <c r="AQ65" s="229"/>
      <c r="AR65" s="527" t="n">
        <f aca="false">VLOOKUP(N65,'Prog Assums'!$B$7:$F$17,2,FALSE())+(P65*VLOOKUP(N65,'Prog Assums'!$B$7:$F$17,3,FALSE()))</f>
        <v>20.5</v>
      </c>
      <c r="AS65" s="527" t="n">
        <f aca="false">VLOOKUP(N65,'Prog Assums'!$B$7:$F$17,4,FALSE())+(P65*VLOOKUP(N65,'Prog Assums'!$B$7:$F$17,5,FALSE()))</f>
        <v>23.7</v>
      </c>
      <c r="AT65" s="364" t="n">
        <f aca="false">ROUND((R65/AU65)-AV65,0)</f>
        <v>6</v>
      </c>
      <c r="AU65" s="425" t="n">
        <v>2.5</v>
      </c>
      <c r="AV65" s="365" t="n">
        <v>4</v>
      </c>
      <c r="AW65" s="366" t="n">
        <f aca="false">IF(AT65&gt;14,IF(AT65&lt;31,AT65,ROUNDDOWN(AT65/30,0)*30),0)</f>
        <v>0</v>
      </c>
      <c r="AX65" s="367" t="n">
        <f aca="false">IF(AW65&gt;14,T65*AW65,0)</f>
        <v>0</v>
      </c>
      <c r="AY65" s="287" t="n">
        <f aca="false">ROUND(T9/5,0)</f>
        <v>40</v>
      </c>
      <c r="AZ65" s="444" t="n">
        <f aca="false">ROUND((BB9*40)+(T9*0.2),0)</f>
        <v>80</v>
      </c>
      <c r="BA65" s="307"/>
      <c r="BB65" s="308" t="n">
        <f aca="false">IF(T9&gt;0,ROUNDUP(T9/100,0),0)</f>
        <v>2</v>
      </c>
      <c r="BC65" s="309"/>
      <c r="BD65" s="308" t="n">
        <f aca="false">AZ65</f>
        <v>80</v>
      </c>
    </row>
    <row r="66" s="220" customFormat="true" ht="14.25" hidden="false" customHeight="true" outlineLevel="0" collapsed="false">
      <c r="A66" s="240"/>
      <c r="B66" s="240"/>
      <c r="C66" s="523" t="str">
        <f aca="false">IF(T9&gt;0,"sixth form study area(s)","")</f>
        <v>sixth form study area(s)</v>
      </c>
      <c r="D66" s="523"/>
      <c r="E66" s="523"/>
      <c r="F66" s="523"/>
      <c r="G66" s="523"/>
      <c r="H66" s="523"/>
      <c r="I66" s="523"/>
      <c r="J66" s="523"/>
      <c r="K66" s="523"/>
      <c r="L66" s="523"/>
      <c r="M66" s="513"/>
      <c r="N66" s="514" t="s">
        <v>187</v>
      </c>
      <c r="O66" s="513"/>
      <c r="P66" s="510" t="n">
        <f aca="false">IF(C66="","-",ROUND((R66-VLOOKUP(N66,'Prog Assums'!$B$7:$F$17,2,FALSE()))/VLOOKUP(N66,'Prog Assums'!$B$7:$F$17,3,FALSE()),0)-P$11)</f>
        <v>37</v>
      </c>
      <c r="Q66" s="515"/>
      <c r="R66" s="358" t="n">
        <f aca="false">IF(T9&gt;0,IF(X65&gt;60,ROUND(X65/12,0)*7,V66*42),0)</f>
        <v>63</v>
      </c>
      <c r="S66" s="491"/>
      <c r="T66" s="521" t="n">
        <f aca="false">V66</f>
        <v>1</v>
      </c>
      <c r="U66" s="491"/>
      <c r="V66" s="358" t="n">
        <f aca="false">IF(T9&gt;0,1,0)</f>
        <v>1</v>
      </c>
      <c r="W66" s="517" t="str">
        <f aca="false">IF(T9&gt;0,")","")</f>
        <v>)</v>
      </c>
      <c r="X66" s="522"/>
      <c r="Y66" s="524"/>
      <c r="Z66" s="525"/>
      <c r="AA66" s="525"/>
      <c r="AB66" s="525"/>
      <c r="AC66" s="525"/>
      <c r="AD66" s="525"/>
      <c r="AE66" s="526"/>
      <c r="AF66" s="526"/>
      <c r="AG66" s="520"/>
      <c r="AH66" s="520"/>
      <c r="AI66" s="520"/>
      <c r="AJ66" s="520"/>
      <c r="AK66" s="520"/>
      <c r="AL66" s="362"/>
      <c r="AM66" s="520"/>
      <c r="AN66" s="521" t="n">
        <f aca="false">MAXA((T66*R66)-AL66,0)</f>
        <v>63</v>
      </c>
      <c r="AO66" s="227"/>
      <c r="AP66" s="262"/>
      <c r="AQ66" s="229"/>
      <c r="AR66" s="527" t="n">
        <f aca="false">VLOOKUP(N66,'Prog Assums'!$B$7:$F$17,2,FALSE())+(P66*VLOOKUP(N66,'Prog Assums'!$B$7:$F$17,3,FALSE()))</f>
        <v>59.5</v>
      </c>
      <c r="AS66" s="527" t="n">
        <f aca="false">VLOOKUP(N66,'Prog Assums'!$B$7:$F$17,4,FALSE())+(P66*VLOOKUP(N66,'Prog Assums'!$B$7:$F$17,5,FALSE()))</f>
        <v>67.9</v>
      </c>
      <c r="AT66" s="364" t="n">
        <f aca="false">ROUND((R66/AU66)-AV66,0)</f>
        <v>21</v>
      </c>
      <c r="AU66" s="425" t="n">
        <v>2.5</v>
      </c>
      <c r="AV66" s="365" t="n">
        <v>4</v>
      </c>
      <c r="AW66" s="366" t="n">
        <f aca="false">IF(AT66&gt;14,IF(AT66&lt;31,AT66,ROUNDDOWN(AT66/30,0)*30),0)</f>
        <v>21</v>
      </c>
      <c r="AX66" s="367" t="n">
        <f aca="false">IF(AW66&gt;14,T66*AW66,0)</f>
        <v>21</v>
      </c>
      <c r="AY66" s="287"/>
      <c r="AZ66" s="444"/>
      <c r="BA66" s="307"/>
      <c r="BB66" s="308"/>
      <c r="BC66" s="309"/>
      <c r="BD66" s="308"/>
    </row>
    <row r="67" s="220" customFormat="true" ht="5.25" hidden="false" customHeight="true" outlineLevel="0" collapsed="false">
      <c r="A67" s="240"/>
      <c r="B67" s="240"/>
      <c r="C67" s="512"/>
      <c r="D67" s="490"/>
      <c r="E67" s="490"/>
      <c r="F67" s="512"/>
      <c r="G67" s="512"/>
      <c r="H67" s="512"/>
      <c r="I67" s="512"/>
      <c r="J67" s="512"/>
      <c r="K67" s="512"/>
      <c r="L67" s="512"/>
      <c r="M67" s="513"/>
      <c r="N67" s="514"/>
      <c r="O67" s="528"/>
      <c r="P67" s="510"/>
      <c r="Q67" s="528"/>
      <c r="R67" s="528"/>
      <c r="S67" s="528"/>
      <c r="T67" s="529"/>
      <c r="U67" s="528"/>
      <c r="V67" s="491"/>
      <c r="W67" s="516"/>
      <c r="X67" s="491"/>
      <c r="Y67" s="491"/>
      <c r="Z67" s="491"/>
      <c r="AA67" s="491"/>
      <c r="AB67" s="491"/>
      <c r="AC67" s="491"/>
      <c r="AD67" s="491"/>
      <c r="AE67" s="491"/>
      <c r="AF67" s="491"/>
      <c r="AG67" s="491"/>
      <c r="AH67" s="520"/>
      <c r="AI67" s="520"/>
      <c r="AJ67" s="520"/>
      <c r="AK67" s="520"/>
      <c r="AL67" s="530"/>
      <c r="AM67" s="520"/>
      <c r="AN67" s="521"/>
      <c r="AO67" s="227"/>
      <c r="AP67" s="262"/>
      <c r="AQ67" s="229"/>
      <c r="AR67" s="527"/>
      <c r="AS67" s="527"/>
      <c r="AT67" s="302"/>
      <c r="AU67" s="425"/>
      <c r="AW67" s="329"/>
      <c r="AX67" s="330"/>
      <c r="AY67" s="287"/>
      <c r="AZ67" s="232"/>
      <c r="BA67" s="307"/>
      <c r="BB67" s="308"/>
      <c r="BC67" s="309"/>
      <c r="BD67" s="308"/>
    </row>
    <row r="68" s="220" customFormat="true" ht="14.25" hidden="false" customHeight="true" outlineLevel="0" collapsed="false">
      <c r="A68" s="240"/>
      <c r="B68" s="240"/>
      <c r="C68" s="512" t="s">
        <v>379</v>
      </c>
      <c r="D68" s="490"/>
      <c r="E68" s="490"/>
      <c r="F68" s="512"/>
      <c r="G68" s="512"/>
      <c r="H68" s="512"/>
      <c r="I68" s="512"/>
      <c r="J68" s="512"/>
      <c r="K68" s="512"/>
      <c r="L68" s="512"/>
      <c r="M68" s="513"/>
      <c r="N68" s="514" t="s">
        <v>184</v>
      </c>
      <c r="O68" s="513"/>
      <c r="P68" s="510" t="n">
        <f aca="false">ROUND((R68-VLOOKUP(N68,'Prog Assums'!$B$7:$F$17,2,FALSE()))/VLOOKUP(N68,'Prog Assums'!$B$7:$F$17,3,FALSE()),0)-P$11</f>
        <v>0</v>
      </c>
      <c r="Q68" s="515"/>
      <c r="R68" s="357" t="n">
        <v>4</v>
      </c>
      <c r="S68" s="491"/>
      <c r="T68" s="521" t="n">
        <f aca="false">AF68</f>
        <v>1</v>
      </c>
      <c r="U68" s="491"/>
      <c r="V68" s="517" t="n">
        <v>1</v>
      </c>
      <c r="W68" s="517" t="s">
        <v>367</v>
      </c>
      <c r="X68" s="517" t="n">
        <v>4</v>
      </c>
      <c r="Y68" s="516"/>
      <c r="Z68" s="518" t="s">
        <v>380</v>
      </c>
      <c r="AA68" s="516"/>
      <c r="AB68" s="516"/>
      <c r="AC68" s="516"/>
      <c r="AD68" s="516"/>
      <c r="AE68" s="516"/>
      <c r="AF68" s="358" t="n">
        <f aca="false">V68</f>
        <v>1</v>
      </c>
      <c r="AG68" s="520"/>
      <c r="AH68" s="520"/>
      <c r="AI68" s="520"/>
      <c r="AJ68" s="520"/>
      <c r="AK68" s="520"/>
      <c r="AL68" s="362"/>
      <c r="AM68" s="520"/>
      <c r="AN68" s="521" t="n">
        <f aca="false">T68*R68</f>
        <v>4</v>
      </c>
      <c r="AO68" s="227"/>
      <c r="AP68" s="262"/>
      <c r="AQ68" s="229"/>
      <c r="AR68" s="527" t="n">
        <f aca="false">VLOOKUP(N68,'Prog Assums'!$B$7:$F$17,2,FALSE())+(P68*VLOOKUP(N68,'Prog Assums'!$B$7:$F$17,3,FALSE()))</f>
        <v>2</v>
      </c>
      <c r="AS68" s="527" t="n">
        <f aca="false">VLOOKUP(N68,'Prog Assums'!$B$7:$F$17,4,FALSE())+(P68*VLOOKUP(N68,'Prog Assums'!$B$7:$F$17,5,FALSE()))</f>
        <v>4</v>
      </c>
      <c r="AT68" s="302"/>
      <c r="AU68" s="425"/>
      <c r="AW68" s="329"/>
      <c r="AX68" s="330"/>
      <c r="AY68" s="287" t="n">
        <v>1</v>
      </c>
      <c r="AZ68" s="232" t="n">
        <v>4</v>
      </c>
      <c r="BA68" s="307" t="n">
        <v>1</v>
      </c>
      <c r="BB68" s="308"/>
      <c r="BC68" s="309"/>
      <c r="BD68" s="308" t="n">
        <f aca="false">AZ68*(BA68+BB68+BC68)</f>
        <v>4</v>
      </c>
    </row>
    <row r="69" s="220" customFormat="true" ht="14.25" hidden="false" customHeight="true" outlineLevel="0" collapsed="false">
      <c r="A69" s="240"/>
      <c r="B69" s="240"/>
      <c r="C69" s="512" t="s">
        <v>381</v>
      </c>
      <c r="D69" s="490"/>
      <c r="E69" s="490"/>
      <c r="F69" s="512"/>
      <c r="G69" s="512"/>
      <c r="H69" s="512"/>
      <c r="I69" s="512"/>
      <c r="J69" s="512"/>
      <c r="K69" s="512"/>
      <c r="L69" s="512"/>
      <c r="M69" s="513"/>
      <c r="N69" s="514" t="s">
        <v>184</v>
      </c>
      <c r="O69" s="513"/>
      <c r="P69" s="510" t="n">
        <f aca="false">ROUND((R69-VLOOKUP(N69,'Prog Assums'!$B$7:$F$17,2,FALSE()))/VLOOKUP(N69,'Prog Assums'!$B$7:$F$17,3,FALSE()),0)-P$11</f>
        <v>8</v>
      </c>
      <c r="Q69" s="515"/>
      <c r="R69" s="357" t="n">
        <v>13</v>
      </c>
      <c r="S69" s="491"/>
      <c r="T69" s="521" t="n">
        <f aca="false">AF69</f>
        <v>0</v>
      </c>
      <c r="U69" s="491"/>
      <c r="V69" s="517" t="n">
        <v>0</v>
      </c>
      <c r="W69" s="517" t="s">
        <v>367</v>
      </c>
      <c r="X69" s="517" t="n">
        <v>13</v>
      </c>
      <c r="Y69" s="516"/>
      <c r="Z69" s="518" t="s">
        <v>380</v>
      </c>
      <c r="AA69" s="516"/>
      <c r="AB69" s="516"/>
      <c r="AC69" s="516"/>
      <c r="AD69" s="516"/>
      <c r="AE69" s="516"/>
      <c r="AF69" s="358" t="n">
        <f aca="false">V69</f>
        <v>0</v>
      </c>
      <c r="AG69" s="520"/>
      <c r="AH69" s="520"/>
      <c r="AI69" s="520"/>
      <c r="AJ69" s="520"/>
      <c r="AK69" s="520"/>
      <c r="AL69" s="362"/>
      <c r="AM69" s="520"/>
      <c r="AN69" s="521" t="n">
        <f aca="false">T69*R69</f>
        <v>0</v>
      </c>
      <c r="AO69" s="227"/>
      <c r="AP69" s="262"/>
      <c r="AQ69" s="229"/>
      <c r="AR69" s="527" t="n">
        <f aca="false">VLOOKUP(N69,'Prog Assums'!$B$7:$F$17,2,FALSE())+(P69*VLOOKUP(N69,'Prog Assums'!$B$7:$F$17,3,FALSE()))</f>
        <v>10.8</v>
      </c>
      <c r="AS69" s="527" t="n">
        <f aca="false">VLOOKUP(N69,'Prog Assums'!$B$7:$F$17,4,FALSE())+(P69*VLOOKUP(N69,'Prog Assums'!$B$7:$F$17,5,FALSE()))</f>
        <v>16</v>
      </c>
      <c r="AT69" s="302"/>
      <c r="AU69" s="425"/>
      <c r="AW69" s="329"/>
      <c r="AX69" s="330"/>
      <c r="AY69" s="287" t="n">
        <v>6</v>
      </c>
      <c r="AZ69" s="232" t="n">
        <v>12</v>
      </c>
      <c r="BA69" s="307" t="n">
        <v>1</v>
      </c>
      <c r="BB69" s="308"/>
      <c r="BC69" s="309"/>
      <c r="BD69" s="308" t="n">
        <f aca="false">AZ69*(BA69+BB69+BC69)</f>
        <v>12</v>
      </c>
    </row>
    <row r="70" s="220" customFormat="true" ht="14.25" hidden="false" customHeight="true" outlineLevel="0" collapsed="false">
      <c r="A70" s="240"/>
      <c r="B70" s="240"/>
      <c r="C70" s="512" t="s">
        <v>382</v>
      </c>
      <c r="D70" s="490"/>
      <c r="E70" s="490"/>
      <c r="F70" s="490"/>
      <c r="G70" s="490"/>
      <c r="H70" s="490"/>
      <c r="I70" s="490"/>
      <c r="J70" s="490"/>
      <c r="K70" s="490"/>
      <c r="L70" s="490"/>
      <c r="M70" s="513"/>
      <c r="N70" s="514" t="s">
        <v>184</v>
      </c>
      <c r="O70" s="513"/>
      <c r="P70" s="510" t="n">
        <f aca="false">ROUND((R70-VLOOKUP(N70,'Prog Assums'!$B$7:$F$17,2,FALSE()))/VLOOKUP(N70,'Prog Assums'!$B$7:$F$17,3,FALSE()),0)-P$11</f>
        <v>8</v>
      </c>
      <c r="Q70" s="515"/>
      <c r="R70" s="357" t="n">
        <v>13</v>
      </c>
      <c r="S70" s="491"/>
      <c r="T70" s="521" t="n">
        <f aca="false">AF70</f>
        <v>1</v>
      </c>
      <c r="U70" s="491"/>
      <c r="V70" s="517" t="n">
        <v>1</v>
      </c>
      <c r="W70" s="517" t="s">
        <v>367</v>
      </c>
      <c r="X70" s="517" t="n">
        <v>13</v>
      </c>
      <c r="Y70" s="516"/>
      <c r="Z70" s="518" t="s">
        <v>380</v>
      </c>
      <c r="AA70" s="516"/>
      <c r="AB70" s="516"/>
      <c r="AC70" s="516"/>
      <c r="AD70" s="516"/>
      <c r="AE70" s="516"/>
      <c r="AF70" s="358" t="n">
        <f aca="false">V70</f>
        <v>1</v>
      </c>
      <c r="AG70" s="520"/>
      <c r="AH70" s="520"/>
      <c r="AI70" s="520"/>
      <c r="AJ70" s="520"/>
      <c r="AK70" s="520"/>
      <c r="AL70" s="362"/>
      <c r="AM70" s="520"/>
      <c r="AN70" s="521" t="n">
        <f aca="false">MAXA((T70*R70)-AL70,0)</f>
        <v>13</v>
      </c>
      <c r="AO70" s="227"/>
      <c r="AP70" s="262"/>
      <c r="AQ70" s="229"/>
      <c r="AR70" s="527" t="n">
        <f aca="false">VLOOKUP(N70,'Prog Assums'!$B$7:$F$17,2,FALSE())+(P70*VLOOKUP(N70,'Prog Assums'!$B$7:$F$17,3,FALSE()))</f>
        <v>10.8</v>
      </c>
      <c r="AS70" s="527" t="n">
        <f aca="false">VLOOKUP(N70,'Prog Assums'!$B$7:$F$17,4,FALSE())+(P70*VLOOKUP(N70,'Prog Assums'!$B$7:$F$17,5,FALSE()))</f>
        <v>16</v>
      </c>
      <c r="AT70" s="302"/>
      <c r="AU70" s="425"/>
      <c r="AW70" s="329"/>
      <c r="AX70" s="330"/>
      <c r="AY70" s="287" t="n">
        <v>6</v>
      </c>
      <c r="AZ70" s="232" t="n">
        <v>12</v>
      </c>
      <c r="BA70" s="307" t="n">
        <f aca="false">BA8</f>
        <v>1</v>
      </c>
      <c r="BB70" s="308" t="n">
        <f aca="false">IF(T8=0,BB9,0)</f>
        <v>0</v>
      </c>
      <c r="BC70" s="309"/>
      <c r="BD70" s="308" t="n">
        <f aca="false">AZ70*(BA70+BB70+BC70)</f>
        <v>12</v>
      </c>
    </row>
    <row r="71" s="220" customFormat="true" ht="14.25" hidden="false" customHeight="true" outlineLevel="0" collapsed="false">
      <c r="A71" s="240"/>
      <c r="B71" s="240"/>
      <c r="C71" s="512" t="s">
        <v>383</v>
      </c>
      <c r="D71" s="490"/>
      <c r="E71" s="490"/>
      <c r="F71" s="490"/>
      <c r="G71" s="490"/>
      <c r="H71" s="490"/>
      <c r="I71" s="490"/>
      <c r="J71" s="490"/>
      <c r="K71" s="490"/>
      <c r="L71" s="490"/>
      <c r="M71" s="513"/>
      <c r="N71" s="514" t="s">
        <v>184</v>
      </c>
      <c r="O71" s="513"/>
      <c r="P71" s="510" t="n">
        <f aca="false">ROUND((R71-VLOOKUP(N71,'Prog Assums'!$B$7:$F$17,2,FALSE()))/VLOOKUP(N71,'Prog Assums'!$B$7:$F$17,3,FALSE()),0)-P$11</f>
        <v>3</v>
      </c>
      <c r="Q71" s="515"/>
      <c r="R71" s="357" t="n">
        <v>7</v>
      </c>
      <c r="S71" s="491"/>
      <c r="T71" s="521" t="n">
        <f aca="false">AF71</f>
        <v>9</v>
      </c>
      <c r="U71" s="491"/>
      <c r="V71" s="517" t="n">
        <f aca="false">(4*(T38+T37))-IF((T37+T38)&gt;2,2,0)-IF((T38+T37)&gt;1,V70,0)</f>
        <v>9</v>
      </c>
      <c r="W71" s="517" t="s">
        <v>367</v>
      </c>
      <c r="X71" s="517" t="n">
        <v>7</v>
      </c>
      <c r="Y71" s="516"/>
      <c r="Z71" s="518" t="s">
        <v>380</v>
      </c>
      <c r="AA71" s="516"/>
      <c r="AB71" s="516"/>
      <c r="AC71" s="516"/>
      <c r="AD71" s="516"/>
      <c r="AE71" s="516"/>
      <c r="AF71" s="358" t="n">
        <f aca="false">V71</f>
        <v>9</v>
      </c>
      <c r="AG71" s="520"/>
      <c r="AH71" s="520"/>
      <c r="AI71" s="520"/>
      <c r="AJ71" s="520"/>
      <c r="AK71" s="520"/>
      <c r="AL71" s="362"/>
      <c r="AM71" s="520"/>
      <c r="AN71" s="521" t="n">
        <f aca="false">AF71*R71</f>
        <v>63</v>
      </c>
      <c r="AO71" s="227"/>
      <c r="AP71" s="262"/>
      <c r="AQ71" s="229"/>
      <c r="AR71" s="527" t="n">
        <f aca="false">VLOOKUP(N71,'Prog Assums'!$B$7:$F$17,2,FALSE())+(P71*VLOOKUP(N71,'Prog Assums'!$B$7:$F$17,3,FALSE()))</f>
        <v>5.3</v>
      </c>
      <c r="AS71" s="527" t="n">
        <f aca="false">VLOOKUP(N71,'Prog Assums'!$B$7:$F$17,4,FALSE())+(P71*VLOOKUP(N71,'Prog Assums'!$B$7:$F$17,5,FALSE()))</f>
        <v>8.5</v>
      </c>
      <c r="AT71" s="302"/>
      <c r="AU71" s="425"/>
      <c r="AW71" s="329"/>
      <c r="AX71" s="330"/>
      <c r="AY71" s="287" t="n">
        <v>3</v>
      </c>
      <c r="AZ71" s="232" t="n">
        <v>7</v>
      </c>
      <c r="BA71" s="307" t="n">
        <f aca="false">4*(BA38+BA37)-IF((BA38+BA37)&gt;1,BA70,0)</f>
        <v>7</v>
      </c>
      <c r="BB71" s="308" t="n">
        <f aca="false">4*(BB38+BB37)-IF((BB37+BB38)&gt;2,2,0)-IF(BB70&gt;0,BB70,0)</f>
        <v>4</v>
      </c>
      <c r="BC71" s="309"/>
      <c r="BD71" s="308" t="n">
        <f aca="false">AZ71*(BA71+BB71+BC71)</f>
        <v>77</v>
      </c>
    </row>
    <row r="72" s="220" customFormat="true" ht="14.25" hidden="false" customHeight="true" outlineLevel="0" collapsed="false">
      <c r="A72" s="240"/>
      <c r="B72" s="240"/>
      <c r="C72" s="512" t="s">
        <v>384</v>
      </c>
      <c r="D72" s="490"/>
      <c r="E72" s="490"/>
      <c r="F72" s="490"/>
      <c r="G72" s="490"/>
      <c r="H72" s="490"/>
      <c r="I72" s="490"/>
      <c r="J72" s="490"/>
      <c r="K72" s="490"/>
      <c r="L72" s="490"/>
      <c r="M72" s="513"/>
      <c r="N72" s="514" t="s">
        <v>187</v>
      </c>
      <c r="O72" s="513"/>
      <c r="P72" s="510" t="n">
        <f aca="false">ROUND((R72-VLOOKUP(N72,'Prog Assums'!$B$7:$F$17,2,FALSE()))/VLOOKUP(N72,'Prog Assums'!$B$7:$F$17,3,FALSE()),0)-P$11</f>
        <v>9</v>
      </c>
      <c r="Q72" s="515"/>
      <c r="R72" s="357" t="n">
        <v>20</v>
      </c>
      <c r="S72" s="491"/>
      <c r="T72" s="521" t="n">
        <f aca="false">AF72</f>
        <v>1</v>
      </c>
      <c r="U72" s="491"/>
      <c r="V72" s="517" t="n">
        <v>1</v>
      </c>
      <c r="W72" s="517" t="s">
        <v>367</v>
      </c>
      <c r="X72" s="517" t="n">
        <v>20</v>
      </c>
      <c r="Y72" s="516"/>
      <c r="Z72" s="518" t="s">
        <v>380</v>
      </c>
      <c r="AA72" s="516"/>
      <c r="AB72" s="516"/>
      <c r="AC72" s="516"/>
      <c r="AD72" s="516"/>
      <c r="AE72" s="516"/>
      <c r="AF72" s="358" t="n">
        <f aca="false">V72</f>
        <v>1</v>
      </c>
      <c r="AG72" s="520"/>
      <c r="AH72" s="520"/>
      <c r="AI72" s="520"/>
      <c r="AJ72" s="520"/>
      <c r="AK72" s="520"/>
      <c r="AL72" s="362"/>
      <c r="AM72" s="520"/>
      <c r="AN72" s="521" t="n">
        <f aca="false">AF72*R72</f>
        <v>20</v>
      </c>
      <c r="AO72" s="227"/>
      <c r="AP72" s="262"/>
      <c r="AQ72" s="229"/>
      <c r="AR72" s="527" t="n">
        <f aca="false">VLOOKUP(N72,'Prog Assums'!$B$7:$F$17,2,FALSE())+(P72*VLOOKUP(N72,'Prog Assums'!$B$7:$F$17,3,FALSE()))</f>
        <v>17.5</v>
      </c>
      <c r="AS72" s="527" t="n">
        <f aca="false">VLOOKUP(N72,'Prog Assums'!$B$7:$F$17,4,FALSE())+(P72*VLOOKUP(N72,'Prog Assums'!$B$7:$F$17,5,FALSE()))</f>
        <v>20.3</v>
      </c>
      <c r="AT72" s="302"/>
      <c r="AU72" s="425"/>
      <c r="AW72" s="329"/>
      <c r="AX72" s="330"/>
      <c r="AY72" s="287" t="n">
        <v>10</v>
      </c>
      <c r="AZ72" s="232" t="n">
        <v>20</v>
      </c>
      <c r="BA72" s="307" t="n">
        <f aca="false">IF(BA38+BA37+BB38+BB37&gt;0,ROUNDDOWN(T8/750,0),0)</f>
        <v>1</v>
      </c>
      <c r="BB72" s="308"/>
      <c r="BC72" s="309"/>
      <c r="BD72" s="308" t="n">
        <f aca="false">AZ72*(BA72+BB72+BC72)</f>
        <v>20</v>
      </c>
    </row>
    <row r="73" s="220" customFormat="true" ht="5.25" hidden="false" customHeight="true" outlineLevel="0" collapsed="false">
      <c r="A73" s="240"/>
      <c r="B73" s="240"/>
      <c r="C73" s="512"/>
      <c r="D73" s="490"/>
      <c r="E73" s="490"/>
      <c r="F73" s="512"/>
      <c r="G73" s="512"/>
      <c r="H73" s="512"/>
      <c r="I73" s="512"/>
      <c r="J73" s="512"/>
      <c r="K73" s="512"/>
      <c r="L73" s="512"/>
      <c r="M73" s="513"/>
      <c r="N73" s="514"/>
      <c r="O73" s="528"/>
      <c r="P73" s="510"/>
      <c r="Q73" s="528"/>
      <c r="R73" s="528"/>
      <c r="S73" s="528"/>
      <c r="T73" s="529"/>
      <c r="U73" s="528"/>
      <c r="V73" s="491"/>
      <c r="W73" s="516"/>
      <c r="X73" s="491"/>
      <c r="Y73" s="491"/>
      <c r="Z73" s="491"/>
      <c r="AA73" s="491"/>
      <c r="AB73" s="491"/>
      <c r="AC73" s="491"/>
      <c r="AD73" s="491"/>
      <c r="AE73" s="491"/>
      <c r="AF73" s="491"/>
      <c r="AG73" s="491"/>
      <c r="AH73" s="520"/>
      <c r="AI73" s="520"/>
      <c r="AJ73" s="520"/>
      <c r="AK73" s="520"/>
      <c r="AL73" s="530"/>
      <c r="AM73" s="520"/>
      <c r="AN73" s="521"/>
      <c r="AO73" s="227"/>
      <c r="AP73" s="262"/>
      <c r="AQ73" s="229"/>
      <c r="AR73" s="527"/>
      <c r="AS73" s="527"/>
      <c r="AT73" s="302"/>
      <c r="AU73" s="425"/>
      <c r="AW73" s="329"/>
      <c r="AX73" s="330"/>
      <c r="AY73" s="287"/>
      <c r="AZ73" s="232"/>
      <c r="BA73" s="307"/>
      <c r="BB73" s="308"/>
      <c r="BC73" s="309"/>
      <c r="BD73" s="308"/>
    </row>
    <row r="74" s="220" customFormat="true" ht="14.25" hidden="false" customHeight="true" outlineLevel="0" collapsed="false">
      <c r="A74" s="240"/>
      <c r="B74" s="240"/>
      <c r="C74" s="512" t="s">
        <v>385</v>
      </c>
      <c r="D74" s="490"/>
      <c r="E74" s="490"/>
      <c r="F74" s="512"/>
      <c r="G74" s="512"/>
      <c r="H74" s="512"/>
      <c r="I74" s="512"/>
      <c r="J74" s="512"/>
      <c r="K74" s="512"/>
      <c r="L74" s="512"/>
      <c r="M74" s="513"/>
      <c r="N74" s="514" t="s">
        <v>184</v>
      </c>
      <c r="O74" s="513"/>
      <c r="P74" s="510" t="n">
        <f aca="false">ROUND((R74-VLOOKUP(N74,'Prog Assums'!$B$7:$F$17,2,FALSE()))/VLOOKUP(N74,'Prog Assums'!$B$7:$F$17,3,FALSE()),0)-P$11</f>
        <v>4</v>
      </c>
      <c r="Q74" s="515"/>
      <c r="R74" s="357" t="n">
        <v>9</v>
      </c>
      <c r="S74" s="491"/>
      <c r="T74" s="370" t="n">
        <f aca="false">MAX(SUM(BA74:BC74),SUM(V74:AH74))</f>
        <v>4</v>
      </c>
      <c r="U74" s="491"/>
      <c r="V74" s="358" t="n">
        <f aca="false">IF((BA74+BB74)&gt;(X74+Z74+AB74),IF(SUM(V18:V34)&gt;0,1,0),0)</f>
        <v>1</v>
      </c>
      <c r="W74" s="531"/>
      <c r="X74" s="358" t="n">
        <f aca="false">IF(SUM(X$18:X$50)&gt;0,1,0)</f>
        <v>1</v>
      </c>
      <c r="Y74" s="532"/>
      <c r="Z74" s="358" t="n">
        <f aca="false">IF(SUM(Z18:Z50)&gt;0,1,0)</f>
        <v>1</v>
      </c>
      <c r="AA74" s="532"/>
      <c r="AB74" s="358" t="n">
        <f aca="false">IF(SUM(AB18:AB50)&gt;0,1,0)</f>
        <v>1</v>
      </c>
      <c r="AC74" s="532"/>
      <c r="AD74" s="358" t="n">
        <f aca="false">IF((BA74+BB74)&gt;(V74+X74+Z74+AB74),1,0)</f>
        <v>0</v>
      </c>
      <c r="AE74" s="532"/>
      <c r="AF74" s="358" t="n">
        <f aca="false">IF((BA74+BB74)&gt;(V74+X74+Z74+AB74+AD74),1,0)</f>
        <v>0</v>
      </c>
      <c r="AG74" s="532"/>
      <c r="AH74" s="520"/>
      <c r="AI74" s="520"/>
      <c r="AJ74" s="520"/>
      <c r="AK74" s="520"/>
      <c r="AL74" s="362"/>
      <c r="AM74" s="520"/>
      <c r="AN74" s="521" t="n">
        <f aca="false">T74*R74</f>
        <v>36</v>
      </c>
      <c r="AO74" s="227"/>
      <c r="AP74" s="262"/>
      <c r="AQ74" s="229"/>
      <c r="AR74" s="527" t="n">
        <f aca="false">VLOOKUP(N74,'Prog Assums'!$B$7:$F$17,2,FALSE())+(P74*VLOOKUP(N74,'Prog Assums'!$B$7:$F$17,3,FALSE()))</f>
        <v>6.4</v>
      </c>
      <c r="AS74" s="527" t="n">
        <f aca="false">VLOOKUP(N74,'Prog Assums'!$B$7:$F$17,4,FALSE())+(P74*VLOOKUP(N74,'Prog Assums'!$B$7:$F$17,5,FALSE()))</f>
        <v>10</v>
      </c>
      <c r="AT74" s="302"/>
      <c r="AU74" s="425"/>
      <c r="AW74" s="329"/>
      <c r="AX74" s="330"/>
      <c r="AY74" s="287" t="n">
        <v>4</v>
      </c>
      <c r="AZ74" s="232" t="n">
        <v>10</v>
      </c>
      <c r="BA74" s="307" t="n">
        <f aca="false">ROUND(T8/300,0)</f>
        <v>3</v>
      </c>
      <c r="BB74" s="308" t="n">
        <f aca="false">ROUND(T$9/300,0)</f>
        <v>1</v>
      </c>
      <c r="BC74" s="309"/>
      <c r="BD74" s="308" t="n">
        <f aca="false">AZ74*(BA74+BB74+BC74)</f>
        <v>40</v>
      </c>
    </row>
    <row r="75" s="220" customFormat="true" ht="14.25" hidden="false" customHeight="true" outlineLevel="0" collapsed="false">
      <c r="A75" s="240"/>
      <c r="B75" s="240"/>
      <c r="C75" s="533" t="s">
        <v>386</v>
      </c>
      <c r="D75" s="533"/>
      <c r="E75" s="533"/>
      <c r="F75" s="533"/>
      <c r="G75" s="533"/>
      <c r="H75" s="533"/>
      <c r="I75" s="533"/>
      <c r="J75" s="533"/>
      <c r="K75" s="533"/>
      <c r="L75" s="533"/>
      <c r="M75" s="513"/>
      <c r="N75" s="514" t="s">
        <v>184</v>
      </c>
      <c r="O75" s="513"/>
      <c r="P75" s="510" t="n">
        <f aca="false">ROUND((R75-VLOOKUP(N75,'Prog Assums'!$B$7:$F$17,2,FALSE()))/VLOOKUP(N75,'Prog Assums'!$B$7:$F$17,3,FALSE()),0)-P$11</f>
        <v>8</v>
      </c>
      <c r="Q75" s="515"/>
      <c r="R75" s="357" t="n">
        <v>13</v>
      </c>
      <c r="S75" s="491"/>
      <c r="T75" s="370" t="n">
        <f aca="false">SUM(V75:AH75)</f>
        <v>0</v>
      </c>
      <c r="U75" s="491"/>
      <c r="V75" s="358"/>
      <c r="W75" s="519"/>
      <c r="X75" s="534"/>
      <c r="Y75" s="519"/>
      <c r="Z75" s="534"/>
      <c r="AA75" s="519"/>
      <c r="AB75" s="534"/>
      <c r="AC75" s="519"/>
      <c r="AD75" s="534"/>
      <c r="AE75" s="535"/>
      <c r="AF75" s="358"/>
      <c r="AG75" s="519"/>
      <c r="AH75" s="520"/>
      <c r="AI75" s="520"/>
      <c r="AJ75" s="520"/>
      <c r="AK75" s="520"/>
      <c r="AL75" s="362"/>
      <c r="AM75" s="520"/>
      <c r="AN75" s="521" t="n">
        <f aca="false">MAXA((T75*R75)-AL75,0)</f>
        <v>0</v>
      </c>
      <c r="AO75" s="227"/>
      <c r="AP75" s="262"/>
      <c r="AQ75" s="229"/>
      <c r="AR75" s="527" t="n">
        <f aca="false">VLOOKUP(N75,'Prog Assums'!$B$7:$F$17,2,FALSE())+(P75*VLOOKUP(N75,'Prog Assums'!$B$7:$F$17,3,FALSE()))</f>
        <v>10.8</v>
      </c>
      <c r="AS75" s="527" t="n">
        <f aca="false">VLOOKUP(N75,'Prog Assums'!$B$7:$F$17,4,FALSE())+(P75*VLOOKUP(N75,'Prog Assums'!$B$7:$F$17,5,FALSE()))</f>
        <v>16</v>
      </c>
      <c r="AT75" s="302"/>
      <c r="AU75" s="425"/>
      <c r="AW75" s="329"/>
      <c r="AX75" s="330"/>
      <c r="AY75" s="287"/>
      <c r="AZ75" s="232"/>
      <c r="BA75" s="307"/>
      <c r="BB75" s="308"/>
      <c r="BC75" s="309"/>
      <c r="BD75" s="308"/>
    </row>
    <row r="76" s="220" customFormat="true" ht="14.25" hidden="false" customHeight="true" outlineLevel="0" collapsed="false">
      <c r="A76" s="240"/>
      <c r="B76" s="240"/>
      <c r="C76" s="512" t="s">
        <v>387</v>
      </c>
      <c r="D76" s="490"/>
      <c r="E76" s="490"/>
      <c r="F76" s="490"/>
      <c r="G76" s="490"/>
      <c r="H76" s="490"/>
      <c r="I76" s="490"/>
      <c r="J76" s="490"/>
      <c r="K76" s="490"/>
      <c r="L76" s="490"/>
      <c r="M76" s="513"/>
      <c r="N76" s="514" t="s">
        <v>187</v>
      </c>
      <c r="O76" s="513"/>
      <c r="P76" s="510" t="n">
        <f aca="false">ROUND((R76-VLOOKUP(N76,'Prog Assums'!$B$7:$F$17,2,FALSE()))/VLOOKUP(N76,'Prog Assums'!$B$7:$F$17,3,FALSE()),0)-P$11</f>
        <v>6</v>
      </c>
      <c r="Q76" s="515"/>
      <c r="R76" s="357" t="n">
        <v>16</v>
      </c>
      <c r="S76" s="491"/>
      <c r="T76" s="370" t="n">
        <f aca="false">SUM(BA76:BC76)</f>
        <v>1</v>
      </c>
      <c r="U76" s="536" t="s">
        <v>368</v>
      </c>
      <c r="V76" s="537" t="s">
        <v>388</v>
      </c>
      <c r="W76" s="537"/>
      <c r="X76" s="537"/>
      <c r="Y76" s="537"/>
      <c r="Z76" s="537"/>
      <c r="AA76" s="537"/>
      <c r="AB76" s="537"/>
      <c r="AC76" s="537"/>
      <c r="AD76" s="537"/>
      <c r="AE76" s="537"/>
      <c r="AF76" s="537"/>
      <c r="AG76" s="520"/>
      <c r="AH76" s="520"/>
      <c r="AI76" s="520"/>
      <c r="AJ76" s="520"/>
      <c r="AK76" s="520"/>
      <c r="AL76" s="362"/>
      <c r="AM76" s="520"/>
      <c r="AN76" s="521" t="n">
        <f aca="false">T76*R76</f>
        <v>16</v>
      </c>
      <c r="AO76" s="227"/>
      <c r="AP76" s="262"/>
      <c r="AQ76" s="229"/>
      <c r="AR76" s="527" t="n">
        <f aca="false">VLOOKUP(N76,'Prog Assums'!$B$7:$F$17,2,FALSE())+(P76*VLOOKUP(N76,'Prog Assums'!$B$7:$F$17,3,FALSE()))</f>
        <v>13</v>
      </c>
      <c r="AS76" s="527" t="n">
        <f aca="false">VLOOKUP(N76,'Prog Assums'!$B$7:$F$17,4,FALSE())+(P76*VLOOKUP(N76,'Prog Assums'!$B$7:$F$17,5,FALSE()))</f>
        <v>15.2</v>
      </c>
      <c r="AT76" s="302"/>
      <c r="AU76" s="425"/>
      <c r="AW76" s="329"/>
      <c r="AX76" s="330"/>
      <c r="AY76" s="287" t="n">
        <v>8</v>
      </c>
      <c r="AZ76" s="232" t="n">
        <v>16</v>
      </c>
      <c r="BA76" s="307" t="n">
        <f aca="false">IF(T8&gt;1000,2,1)</f>
        <v>1</v>
      </c>
      <c r="BB76" s="308"/>
      <c r="BC76" s="309"/>
      <c r="BD76" s="308" t="n">
        <f aca="false">AZ76*(BA76+BB76+BC76)</f>
        <v>16</v>
      </c>
    </row>
    <row r="77" s="220" customFormat="true" ht="14.25" hidden="false" customHeight="true" outlineLevel="0" collapsed="false">
      <c r="A77" s="240"/>
      <c r="B77" s="240"/>
      <c r="C77" s="512" t="s">
        <v>389</v>
      </c>
      <c r="D77" s="490"/>
      <c r="E77" s="490"/>
      <c r="F77" s="490"/>
      <c r="G77" s="490"/>
      <c r="H77" s="490"/>
      <c r="I77" s="490"/>
      <c r="J77" s="490"/>
      <c r="K77" s="490"/>
      <c r="L77" s="490"/>
      <c r="M77" s="513"/>
      <c r="N77" s="514" t="s">
        <v>180</v>
      </c>
      <c r="O77" s="513"/>
      <c r="P77" s="510" t="n">
        <f aca="false">ROUND((R77-VLOOKUP(N77,'Prog Assums'!$B$7:$F$17,2,FALSE()))/VLOOKUP(N77,'Prog Assums'!$B$7:$F$17,3,FALSE()),0)-P$11</f>
        <v>7</v>
      </c>
      <c r="Q77" s="515"/>
      <c r="R77" s="357" t="n">
        <v>20</v>
      </c>
      <c r="S77" s="491"/>
      <c r="T77" s="370" t="n">
        <f aca="false">SUM(BA77:BC77)</f>
        <v>1</v>
      </c>
      <c r="U77" s="536" t="s">
        <v>368</v>
      </c>
      <c r="V77" s="537"/>
      <c r="W77" s="537"/>
      <c r="X77" s="537"/>
      <c r="Y77" s="537"/>
      <c r="Z77" s="537"/>
      <c r="AA77" s="537"/>
      <c r="AB77" s="537"/>
      <c r="AC77" s="537"/>
      <c r="AD77" s="537"/>
      <c r="AE77" s="537"/>
      <c r="AF77" s="537"/>
      <c r="AG77" s="520"/>
      <c r="AH77" s="520"/>
      <c r="AI77" s="520"/>
      <c r="AJ77" s="520"/>
      <c r="AK77" s="520"/>
      <c r="AL77" s="362"/>
      <c r="AM77" s="520"/>
      <c r="AN77" s="521" t="n">
        <f aca="false">T77*R77</f>
        <v>20</v>
      </c>
      <c r="AO77" s="227"/>
      <c r="AP77" s="262"/>
      <c r="AQ77" s="229"/>
      <c r="AR77" s="527" t="n">
        <f aca="false">VLOOKUP(N77,'Prog Assums'!$B$7:$F$17,2,FALSE())+(P77*VLOOKUP(N77,'Prog Assums'!$B$7:$F$17,3,FALSE()))</f>
        <v>16.9</v>
      </c>
      <c r="AS77" s="527" t="n">
        <f aca="false">VLOOKUP(N77,'Prog Assums'!$B$7:$F$17,4,FALSE())+(P77*VLOOKUP(N77,'Prog Assums'!$B$7:$F$17,5,FALSE()))</f>
        <v>19.3</v>
      </c>
      <c r="AT77" s="302"/>
      <c r="AU77" s="425"/>
      <c r="AW77" s="329"/>
      <c r="AX77" s="330"/>
      <c r="AY77" s="287" t="n">
        <v>8</v>
      </c>
      <c r="AZ77" s="232" t="n">
        <v>20</v>
      </c>
      <c r="BA77" s="307" t="n">
        <f aca="false">ROUNDUP(T8/1200,0)</f>
        <v>1</v>
      </c>
      <c r="BB77" s="308"/>
      <c r="BC77" s="309"/>
      <c r="BD77" s="308" t="n">
        <f aca="false">AZ77*(BA77+BB77+BC77)</f>
        <v>20</v>
      </c>
    </row>
    <row r="78" s="220" customFormat="true" ht="14.25" hidden="false" customHeight="true" outlineLevel="0" collapsed="false">
      <c r="A78" s="538" t="s">
        <v>390</v>
      </c>
      <c r="B78" s="539"/>
      <c r="C78" s="540" t="s">
        <v>112</v>
      </c>
      <c r="D78" s="540"/>
      <c r="E78" s="540"/>
      <c r="F78" s="540"/>
      <c r="G78" s="540"/>
      <c r="H78" s="540"/>
      <c r="I78" s="540"/>
      <c r="J78" s="540"/>
      <c r="K78" s="540"/>
      <c r="L78" s="540"/>
      <c r="M78" s="513"/>
      <c r="N78" s="514" t="s">
        <v>180</v>
      </c>
      <c r="O78" s="513"/>
      <c r="P78" s="510" t="n">
        <f aca="false">IF(C78="","-",ROUND((R78-VLOOKUP(N78,'Prog Assums'!$B$7:$F$17,2,FALSE()))/VLOOKUP(N78,'Prog Assums'!$B$7:$F$17,3,FALSE()),0)-P$11)</f>
        <v>2</v>
      </c>
      <c r="Q78" s="515"/>
      <c r="R78" s="541" t="n">
        <f aca="false">ROUNDUP(T6/100,0)</f>
        <v>11</v>
      </c>
      <c r="S78" s="491"/>
      <c r="T78" s="370" t="n">
        <f aca="false">SUM(V78:AJ78)</f>
        <v>4</v>
      </c>
      <c r="U78" s="491"/>
      <c r="V78" s="358" t="n">
        <f aca="false">IF(SUM(V$18:V$32)&gt;0,1,0)</f>
        <v>1</v>
      </c>
      <c r="W78" s="519"/>
      <c r="X78" s="358" t="n">
        <f aca="false">IF($T6&gt;800,1,0)</f>
        <v>1</v>
      </c>
      <c r="Y78" s="519"/>
      <c r="Z78" s="358" t="n">
        <f aca="false">IF($T6&gt;800,1,0)</f>
        <v>1</v>
      </c>
      <c r="AA78" s="519"/>
      <c r="AB78" s="358" t="n">
        <f aca="false">IF($T6&gt;800,1,0)</f>
        <v>1</v>
      </c>
      <c r="AC78" s="519"/>
      <c r="AD78" s="358" t="n">
        <f aca="false">IF($T6&gt;1600,1,0)</f>
        <v>0</v>
      </c>
      <c r="AE78" s="519"/>
      <c r="AF78" s="358" t="n">
        <f aca="false">IF($T6&gt;1600,1,0)</f>
        <v>0</v>
      </c>
      <c r="AG78" s="519"/>
      <c r="AH78" s="358"/>
      <c r="AI78" s="519"/>
      <c r="AJ78" s="358"/>
      <c r="AK78" s="520"/>
      <c r="AL78" s="362"/>
      <c r="AM78" s="520"/>
      <c r="AN78" s="521" t="n">
        <f aca="false">MAXA((T78*R78)-AL78,0)</f>
        <v>44</v>
      </c>
      <c r="AO78" s="227"/>
      <c r="AP78" s="262"/>
      <c r="AQ78" s="229"/>
      <c r="AR78" s="527" t="n">
        <f aca="false">VLOOKUP(N78,'Prog Assums'!$B$7:$F$17,2,FALSE())+(P78*VLOOKUP(N78,'Prog Assums'!$B$7:$F$17,3,FALSE()))</f>
        <v>8.4</v>
      </c>
      <c r="AS78" s="527" t="n">
        <f aca="false">VLOOKUP(N78,'Prog Assums'!$B$7:$F$17,4,FALSE())+(P78*VLOOKUP(N78,'Prog Assums'!$B$7:$F$17,5,FALSE()))</f>
        <v>9.8</v>
      </c>
      <c r="AT78" s="364" t="n">
        <f aca="false">IF(R78&gt;0,ROUND((R78/AU78)-AV78,0),0)</f>
        <v>4</v>
      </c>
      <c r="AU78" s="425" t="n">
        <v>1.5</v>
      </c>
      <c r="AV78" s="365" t="n">
        <v>3</v>
      </c>
      <c r="AW78" s="366" t="n">
        <f aca="false">IF(AT78&gt;14,IF(AT78&lt;31,AT78,ROUNDDOWN(AT78/30,0)*30),0)</f>
        <v>0</v>
      </c>
      <c r="AX78" s="367" t="n">
        <f aca="false">IF(AW78&gt;14,T78*AW78,0)</f>
        <v>0</v>
      </c>
      <c r="AY78" s="287"/>
      <c r="AZ78" s="190"/>
      <c r="BA78" s="307"/>
      <c r="BB78" s="308"/>
      <c r="BC78" s="309"/>
      <c r="BD78" s="308"/>
    </row>
    <row r="79" s="220" customFormat="true" ht="14.25" hidden="false" customHeight="true" outlineLevel="0" collapsed="false">
      <c r="A79" s="240"/>
      <c r="B79" s="240"/>
      <c r="C79" s="542" t="s">
        <v>391</v>
      </c>
      <c r="D79" s="542"/>
      <c r="E79" s="542"/>
      <c r="F79" s="542"/>
      <c r="G79" s="542"/>
      <c r="H79" s="542"/>
      <c r="I79" s="542"/>
      <c r="J79" s="542"/>
      <c r="K79" s="542"/>
      <c r="L79" s="542"/>
      <c r="M79" s="513"/>
      <c r="N79" s="514" t="s">
        <v>180</v>
      </c>
      <c r="O79" s="513"/>
      <c r="P79" s="510" t="n">
        <f aca="false">IF(C79="","-",ROUND((R79-VLOOKUP(N79,'Prog Assums'!$B$7:$F$17,2,FALSE()))/VLOOKUP(N79,'Prog Assums'!$B$7:$F$17,3,FALSE()),0)-P$11)</f>
        <v>20</v>
      </c>
      <c r="Q79" s="515"/>
      <c r="R79" s="357" t="n">
        <v>43</v>
      </c>
      <c r="S79" s="491"/>
      <c r="T79" s="370" t="n">
        <f aca="false">SUM(V79:AJ79)</f>
        <v>0</v>
      </c>
      <c r="U79" s="491"/>
      <c r="V79" s="358"/>
      <c r="W79" s="519"/>
      <c r="X79" s="358"/>
      <c r="Y79" s="519"/>
      <c r="Z79" s="358"/>
      <c r="AA79" s="519"/>
      <c r="AB79" s="358"/>
      <c r="AC79" s="519"/>
      <c r="AD79" s="358"/>
      <c r="AE79" s="519"/>
      <c r="AF79" s="358"/>
      <c r="AG79" s="519"/>
      <c r="AH79" s="358"/>
      <c r="AI79" s="519"/>
      <c r="AJ79" s="358"/>
      <c r="AK79" s="520"/>
      <c r="AL79" s="362"/>
      <c r="AM79" s="520"/>
      <c r="AN79" s="521" t="n">
        <f aca="false">MAXA((T79*R79)-AL79,0)</f>
        <v>0</v>
      </c>
      <c r="AO79" s="227"/>
      <c r="AP79" s="262"/>
      <c r="AQ79" s="229"/>
      <c r="AR79" s="527" t="n">
        <f aca="false">VLOOKUP(N79,'Prog Assums'!$B$7:$F$17,2,FALSE())+(P79*VLOOKUP(N79,'Prog Assums'!$B$7:$F$17,3,FALSE()))</f>
        <v>39</v>
      </c>
      <c r="AS79" s="527" t="n">
        <f aca="false">VLOOKUP(N79,'Prog Assums'!$B$7:$F$17,4,FALSE())+(P79*VLOOKUP(N79,'Prog Assums'!$B$7:$F$17,5,FALSE()))</f>
        <v>44</v>
      </c>
      <c r="AT79" s="364" t="n">
        <f aca="false">IF(R79&gt;0,ROUND((R79/AU79)-AV79,0),0)</f>
        <v>26</v>
      </c>
      <c r="AU79" s="425" t="n">
        <v>1.5</v>
      </c>
      <c r="AV79" s="365" t="n">
        <v>3</v>
      </c>
      <c r="AW79" s="366" t="n">
        <f aca="false">IF(AT79&gt;14,IF(AT79&lt;31,AT79,ROUNDDOWN(AT79/30,0)*30),0)</f>
        <v>26</v>
      </c>
      <c r="AX79" s="367" t="n">
        <f aca="false">IF(AW79&gt;14,T79*AW79,0)</f>
        <v>0</v>
      </c>
      <c r="AY79" s="287"/>
      <c r="AZ79" s="190"/>
      <c r="BA79" s="307"/>
      <c r="BB79" s="308"/>
      <c r="BC79" s="309"/>
      <c r="BD79" s="308"/>
    </row>
    <row r="80" s="220" customFormat="true" ht="14.25" hidden="false" customHeight="true" outlineLevel="0" collapsed="false">
      <c r="A80" s="240"/>
      <c r="B80" s="240"/>
      <c r="C80" s="542" t="s">
        <v>392</v>
      </c>
      <c r="D80" s="542"/>
      <c r="E80" s="542"/>
      <c r="F80" s="542"/>
      <c r="G80" s="542"/>
      <c r="H80" s="542"/>
      <c r="I80" s="542"/>
      <c r="J80" s="542"/>
      <c r="K80" s="542"/>
      <c r="L80" s="542"/>
      <c r="M80" s="513"/>
      <c r="N80" s="514" t="s">
        <v>180</v>
      </c>
      <c r="O80" s="513"/>
      <c r="P80" s="510" t="n">
        <f aca="false">IF(C80="","-",ROUND((R80-VLOOKUP(N80,'Prog Assums'!$B$7:$F$17,2,FALSE()))/VLOOKUP(N80,'Prog Assums'!$B$7:$F$17,3,FALSE()),0)-P$11)</f>
        <v>12</v>
      </c>
      <c r="Q80" s="515"/>
      <c r="R80" s="357" t="n">
        <v>28</v>
      </c>
      <c r="S80" s="491"/>
      <c r="T80" s="370" t="n">
        <v>0</v>
      </c>
      <c r="U80" s="491"/>
      <c r="V80" s="491"/>
      <c r="W80" s="491"/>
      <c r="X80" s="491"/>
      <c r="Y80" s="491"/>
      <c r="Z80" s="491"/>
      <c r="AA80" s="491"/>
      <c r="AB80" s="491"/>
      <c r="AC80" s="491"/>
      <c r="AD80" s="491"/>
      <c r="AE80" s="491"/>
      <c r="AF80" s="491"/>
      <c r="AG80" s="491"/>
      <c r="AH80" s="491"/>
      <c r="AI80" s="491"/>
      <c r="AJ80" s="543" t="str">
        <f aca="false">IF(AN81&lt;AB81,"ERROR: total area for category is too low",IF(AN81&gt;AH81,"WARNING: total area for category is high","OK"))</f>
        <v>OK</v>
      </c>
      <c r="AK80" s="520"/>
      <c r="AL80" s="362"/>
      <c r="AM80" s="520"/>
      <c r="AN80" s="521" t="n">
        <f aca="false">MAXA((T80*R80)-AL80,0)</f>
        <v>0</v>
      </c>
      <c r="AO80" s="227"/>
      <c r="AP80" s="262"/>
      <c r="AQ80" s="229"/>
      <c r="AR80" s="527" t="n">
        <f aca="false">VLOOKUP(N80,'Prog Assums'!$B$7:$F$17,2,FALSE())+(P80*VLOOKUP(N80,'Prog Assums'!$B$7:$F$17,3,FALSE()))</f>
        <v>25.4</v>
      </c>
      <c r="AS80" s="527" t="n">
        <f aca="false">VLOOKUP(N80,'Prog Assums'!$B$7:$F$17,4,FALSE())+(P80*VLOOKUP(N80,'Prog Assums'!$B$7:$F$17,5,FALSE()))</f>
        <v>28.8</v>
      </c>
      <c r="AT80" s="364" t="n">
        <f aca="false">IF(R80&gt;0,ROUND((R80/AU80)-AV80,0),0)</f>
        <v>16</v>
      </c>
      <c r="AU80" s="425" t="n">
        <v>1.5</v>
      </c>
      <c r="AV80" s="365" t="n">
        <v>3</v>
      </c>
      <c r="AW80" s="366" t="n">
        <f aca="false">IF(AT80&gt;14,IF(AT80&lt;31,AT80,ROUNDDOWN(AT80/30,0)*30),0)</f>
        <v>16</v>
      </c>
      <c r="AX80" s="367" t="n">
        <f aca="false">IF(AW80&gt;14,T80*AW80,0)</f>
        <v>0</v>
      </c>
      <c r="AY80" s="287"/>
      <c r="AZ80" s="190"/>
      <c r="BA80" s="307"/>
      <c r="BB80" s="308"/>
      <c r="BC80" s="309"/>
      <c r="BD80" s="308"/>
    </row>
    <row r="81" s="220" customFormat="true" ht="14.25" hidden="false" customHeight="true" outlineLevel="0" collapsed="false">
      <c r="A81" s="240"/>
      <c r="B81" s="240"/>
      <c r="C81" s="544" t="s">
        <v>393</v>
      </c>
      <c r="D81" s="490"/>
      <c r="E81" s="490"/>
      <c r="F81" s="545"/>
      <c r="G81" s="545"/>
      <c r="H81" s="545"/>
      <c r="I81" s="545"/>
      <c r="J81" s="545"/>
      <c r="K81" s="545"/>
      <c r="L81" s="545"/>
      <c r="M81" s="513"/>
      <c r="N81" s="515"/>
      <c r="O81" s="513"/>
      <c r="P81" s="515"/>
      <c r="Q81" s="515"/>
      <c r="R81" s="494"/>
      <c r="S81" s="491"/>
      <c r="T81" s="546"/>
      <c r="U81" s="491"/>
      <c r="V81" s="516"/>
      <c r="W81" s="516"/>
      <c r="X81" s="516"/>
      <c r="Y81" s="516"/>
      <c r="Z81" s="547"/>
      <c r="AA81" s="548" t="s">
        <v>301</v>
      </c>
      <c r="AB81" s="549" t="n">
        <f aca="false">75+(IF(T9&gt;0,50,0)+(T$8*0.25)+(T$9*0.45))</f>
        <v>440</v>
      </c>
      <c r="AC81" s="549"/>
      <c r="AD81" s="549"/>
      <c r="AE81" s="516"/>
      <c r="AF81" s="548"/>
      <c r="AG81" s="548" t="s">
        <v>300</v>
      </c>
      <c r="AH81" s="549" t="n">
        <f aca="false">125+(IF(T9&gt;0,75,0)+(T$8*0.3)+(T$9*0.5))</f>
        <v>570</v>
      </c>
      <c r="AI81" s="549"/>
      <c r="AJ81" s="549"/>
      <c r="AK81" s="550"/>
      <c r="AL81" s="551" t="n">
        <f aca="false">SUM(AL68:AL80)</f>
        <v>0</v>
      </c>
      <c r="AM81" s="550"/>
      <c r="AN81" s="552" t="n">
        <f aca="false">SUM(AN64:AN80)</f>
        <v>487</v>
      </c>
      <c r="AO81" s="227"/>
      <c r="AP81" s="262"/>
      <c r="AQ81" s="229"/>
      <c r="AR81" s="527"/>
      <c r="AS81" s="527"/>
      <c r="AT81" s="302"/>
      <c r="AU81" s="425"/>
      <c r="AW81" s="553" t="n">
        <f aca="false">IF(T9&gt;0,0.71,0.75)</f>
        <v>0.71</v>
      </c>
      <c r="AX81" s="554" t="n">
        <f aca="false">ROUNDDOWN((SUM(AX18:AX80)-60)*AW81,0)</f>
        <v>1213</v>
      </c>
      <c r="AY81" s="287"/>
      <c r="AZ81" s="232"/>
      <c r="BA81" s="307"/>
      <c r="BB81" s="308"/>
      <c r="BC81" s="309"/>
      <c r="BD81" s="555" t="n">
        <f aca="false">SUM(BD64:BD80)</f>
        <v>456</v>
      </c>
    </row>
    <row r="82" s="472" customFormat="true" ht="16.5" hidden="false" customHeight="true" outlineLevel="0" collapsed="false">
      <c r="A82" s="462"/>
      <c r="B82" s="462"/>
      <c r="C82" s="463" t="s">
        <v>394</v>
      </c>
      <c r="D82" s="462"/>
      <c r="E82" s="462"/>
      <c r="N82" s="556"/>
      <c r="P82" s="556"/>
      <c r="Q82" s="556"/>
      <c r="R82" s="557"/>
      <c r="T82" s="558" t="str">
        <f aca="false">IF(U83+W83+Y83+AA83+AC83+AE83&gt;0,"a cluster is too small to allow for future adaptability","")</f>
        <v/>
      </c>
      <c r="W82" s="559"/>
      <c r="AA82" s="559"/>
      <c r="AB82" s="560" t="n">
        <f aca="false">AB54+AB60+AB81</f>
        <v>4930</v>
      </c>
      <c r="AC82" s="560"/>
      <c r="AD82" s="560"/>
      <c r="AE82" s="561"/>
      <c r="AF82" s="562"/>
      <c r="AG82" s="562"/>
      <c r="AH82" s="560" t="n">
        <f aca="false">AH54+AH60+AH81</f>
        <v>5795</v>
      </c>
      <c r="AI82" s="560"/>
      <c r="AJ82" s="560"/>
      <c r="AK82" s="563"/>
      <c r="AL82" s="478" t="n">
        <f aca="false">AL54+AL60+AL81</f>
        <v>0</v>
      </c>
      <c r="AM82" s="564"/>
      <c r="AN82" s="564" t="n">
        <f aca="false">AN54+AN60+AN81</f>
        <v>5425</v>
      </c>
      <c r="AO82" s="559"/>
      <c r="AP82" s="565"/>
      <c r="AQ82" s="566"/>
      <c r="AT82" s="302"/>
      <c r="AU82" s="425"/>
      <c r="AW82" s="567"/>
      <c r="AX82" s="568" t="n">
        <f aca="false">ROUNDDOWN(AX81*0.9,0)</f>
        <v>1091</v>
      </c>
      <c r="AY82" s="569"/>
      <c r="AZ82" s="570"/>
      <c r="BA82" s="571"/>
      <c r="BB82" s="569"/>
      <c r="BC82" s="572"/>
      <c r="BD82" s="573" t="n">
        <f aca="false">BD54+BD60+BD81</f>
        <v>5362</v>
      </c>
      <c r="BJ82" s="19"/>
      <c r="BK82" s="19"/>
    </row>
    <row r="83" s="409" customFormat="true" ht="14.25" hidden="false" customHeight="true" outlineLevel="0" collapsed="false">
      <c r="A83" s="574" t="s">
        <v>395</v>
      </c>
      <c r="F83" s="575" t="s">
        <v>396</v>
      </c>
      <c r="G83" s="576"/>
      <c r="H83" s="577"/>
      <c r="I83" s="576"/>
      <c r="J83" s="577"/>
      <c r="K83" s="578"/>
      <c r="L83" s="576"/>
      <c r="M83" s="579"/>
      <c r="N83" s="580"/>
      <c r="O83" s="579"/>
      <c r="P83" s="581" t="n">
        <f aca="false">MAXA(ROUNDUP((T8/150)*8,0),ROUNDUP((T8/150+1)*7,0))</f>
        <v>49</v>
      </c>
      <c r="Q83" s="581" t="s">
        <v>368</v>
      </c>
      <c r="R83" s="582"/>
      <c r="T83" s="583"/>
      <c r="U83" s="584" t="n">
        <f aca="false">IF(V83&gt;0,IF(V83&lt;$P83,1,0),0)</f>
        <v>0</v>
      </c>
      <c r="V83" s="425" t="n">
        <f aca="false">ROUND((($R18*V18)+($R19*V19)+($R20*V20)+($R21*V21)+($R23*V23)+($R24*V24)+($R25*V25)+($R26*V26)+($R29*V29)+($R31*V31)+($R32*V32)+($R34*V34)+($R37*V37)+($R40*V40)+($R44*V44)+($R45*V45)+($R46*V46)+(R66*V66)+(R74*V74)+(R75*V75)+(R78*V78)+(R79*V79))/7,0)</f>
        <v>73</v>
      </c>
      <c r="W83" s="584" t="n">
        <f aca="false">IF(X83&gt;0,IF(X83&lt;$P83,1,0),0)</f>
        <v>0</v>
      </c>
      <c r="X83" s="425" t="n">
        <f aca="false">ROUND((($R18*X18)+($R19*X19)+($R20*X20)+($R21*X21)+($R23*X23)+($R24*X24)+($R25*X25)+($R26*X26)+($R29*X29)+($R31*X31)+($R32*X32)+($R34*X34)+($R37*X37)+($R40*X40)+($R44*X44)+($R45*X45)+($R46*X46)+($R74*X74)+($R75*X75)+($R78*X78)+($R79*X79))/7,0)</f>
        <v>85</v>
      </c>
      <c r="Y83" s="584" t="n">
        <f aca="false">IF(Z83&gt;0,IF(Z83&lt;$P83,1,0),0)</f>
        <v>0</v>
      </c>
      <c r="Z83" s="425" t="n">
        <f aca="false">ROUND((($R18*Z18)+($R19*Z19)+($R20*Z20)+($R21*Z21)+($R23*Z23)+($R24*Z24)+($R25*Z25)+($R26*Z26)+($R29*Z29)+($R31*Z31)+($R32*Z32)+($R34*Z34)+($R37*Z37)+($R40*Z40)+($R44*Z44)+($R45*Z45)+($R46*Z46)+($R74*Z74)+($R75*Z75)+($R78*Z78)+($R79*Z79))/7,0)</f>
        <v>85</v>
      </c>
      <c r="AA83" s="584" t="n">
        <f aca="false">IF(AB83&gt;0,IF(AB83&lt;$P83,1,0),0)</f>
        <v>0</v>
      </c>
      <c r="AB83" s="425" t="n">
        <f aca="false">ROUND((($R18*AB18)+($R19*AB19)+($R20*AB20)+($R21*AB21)+($R23*AB23)+($R24*AB24)+($R25*AB25)+($R26*AB26)+($R29*AB29)+($R31*AB31)+($R32*AB32)+($R34*AB34)+($R37*AB37)+($R40*AB40)+($R44*AB44)+($R45*AB45)+($R46*AB46)+($R74*AB74)+($R75*AB75)+($R78*AB78)+($R79*AB79))/7,0)</f>
        <v>76</v>
      </c>
      <c r="AC83" s="584" t="n">
        <f aca="false">IF(AD83&gt;0,IF(AD83&lt;$P83,1,0),0)</f>
        <v>0</v>
      </c>
      <c r="AD83" s="425" t="n">
        <f aca="false">ROUND((($R18*AD18)+($R19*AD19)+($R20*AD20)+($R21*AD21)+($R23*AD23)+($R24*AD24)+($R25*AD25)+($R26*AD26)+($R29*AD30)+($R30*AD30)+($R31*AD31)+($R32*AD32)+(R44*AD44)+(R45*AD45)+(R46*AD46)+(R47*AD47)+(R49*AD49)+(R50*AD50)+($R74*AD74)+($R75*AD75)+($R78*AD78)+($R79*AD79))/7,0)</f>
        <v>137</v>
      </c>
      <c r="AE83" s="584" t="n">
        <f aca="false">IF(AF83&gt;0,IF(AF83&lt;$P83,1,0),0)</f>
        <v>0</v>
      </c>
      <c r="AF83" s="425" t="n">
        <f aca="false">ROUND((($R31*AF31)+($R32*AF32)+($R23*AF23)+($R24*AF24)+($R25*AF25)+($R26*AF26)+($R34*AF34)+($R35*AF35)+($R37*AF37)+($R38*AF38)+($R40*AF40)+($R41*AF41)+(R44*AF44)+(R45*AF45)+(R46*AF46)+(R47*AF47)+(R49*AF49)+(R50*AF50)+(R68*AF68)+(R69*AF69)+(R70*AF70)+(R71*AF71)+(R72*AF72)+($R74*AF74)+($R75*AF75)+($R78*AF78)+($R79*AF79))/7,0)</f>
        <v>89</v>
      </c>
      <c r="AG83" s="585"/>
      <c r="AH83" s="425" t="n">
        <f aca="false">ROUND((($R20*AH20)+($R21*AH21)+($R23*AH23)+($R24*AH24)+($R25*AH25)+($R26*AH26)+($R31*AH31)+($R32*AH32)+($R44*AH44)+($R45*AH45)+($R46*AH46)+($R47*AH47)+(R49*AH49)+(R50*AH50)+($R74*AH74)+($R75*AH75)+($R78*AH78)+($R79*AH79))/7,0)</f>
        <v>84</v>
      </c>
      <c r="AI83" s="425"/>
      <c r="AJ83" s="425"/>
      <c r="AK83" s="230"/>
      <c r="AL83" s="583"/>
      <c r="AM83" s="230"/>
      <c r="AN83" s="586"/>
      <c r="AO83" s="587"/>
      <c r="AP83" s="588"/>
      <c r="AQ83" s="589"/>
      <c r="AR83" s="365"/>
      <c r="AS83" s="365"/>
      <c r="AT83" s="364"/>
      <c r="AU83" s="365"/>
      <c r="AW83" s="366"/>
      <c r="AX83" s="367"/>
      <c r="AY83" s="287"/>
      <c r="AZ83" s="190"/>
      <c r="BA83" s="590"/>
      <c r="BB83" s="231"/>
      <c r="BC83" s="407"/>
      <c r="BD83" s="231"/>
      <c r="BE83" s="28"/>
    </row>
    <row r="84" s="28" customFormat="true" ht="14.25" hidden="false" customHeight="true" outlineLevel="0" collapsed="false">
      <c r="A84" s="177"/>
      <c r="B84" s="177"/>
      <c r="C84" s="177"/>
      <c r="D84" s="591" t="s">
        <v>397</v>
      </c>
      <c r="E84" s="592"/>
      <c r="F84" s="593"/>
      <c r="G84" s="593"/>
      <c r="H84" s="593"/>
      <c r="I84" s="593"/>
      <c r="J84" s="593"/>
      <c r="K84" s="593"/>
      <c r="L84" s="593"/>
      <c r="M84" s="594"/>
      <c r="N84" s="595"/>
      <c r="O84" s="594"/>
      <c r="P84" s="595"/>
      <c r="Q84" s="596"/>
      <c r="R84" s="597"/>
      <c r="S84" s="598"/>
      <c r="T84" s="599"/>
      <c r="U84" s="598"/>
      <c r="V84" s="598"/>
      <c r="W84" s="600"/>
      <c r="X84" s="601"/>
      <c r="Y84" s="600"/>
      <c r="Z84" s="600"/>
      <c r="AA84" s="600"/>
      <c r="AB84" s="601"/>
      <c r="AC84" s="600"/>
      <c r="AD84" s="601"/>
      <c r="AE84" s="601"/>
      <c r="AF84" s="601"/>
      <c r="AG84" s="602"/>
      <c r="AH84" s="602"/>
      <c r="AI84" s="602"/>
      <c r="AJ84" s="602"/>
      <c r="AK84" s="602"/>
      <c r="AL84" s="603"/>
      <c r="AM84" s="602"/>
      <c r="AN84" s="604"/>
      <c r="AO84" s="605"/>
      <c r="AP84" s="606"/>
      <c r="AQ84" s="607"/>
      <c r="AR84" s="608"/>
      <c r="AS84" s="608"/>
      <c r="AT84" s="302"/>
      <c r="AU84" s="425"/>
      <c r="AV84" s="212"/>
      <c r="AW84" s="212"/>
      <c r="AY84" s="213"/>
      <c r="AZ84" s="190"/>
      <c r="BA84" s="307"/>
      <c r="BB84" s="308"/>
      <c r="BC84" s="309"/>
      <c r="BD84" s="308"/>
      <c r="BJ84" s="511"/>
      <c r="BK84" s="511"/>
    </row>
    <row r="85" s="220" customFormat="true" ht="14.25" hidden="false" customHeight="true" outlineLevel="0" collapsed="false">
      <c r="A85" s="240"/>
      <c r="B85" s="240"/>
      <c r="C85" s="240"/>
      <c r="D85" s="609" t="s">
        <v>398</v>
      </c>
      <c r="E85" s="610"/>
      <c r="F85" s="593"/>
      <c r="G85" s="593"/>
      <c r="H85" s="593"/>
      <c r="I85" s="593"/>
      <c r="J85" s="593"/>
      <c r="K85" s="593"/>
      <c r="L85" s="593"/>
      <c r="M85" s="611"/>
      <c r="N85" s="612"/>
      <c r="O85" s="611"/>
      <c r="P85" s="612"/>
      <c r="Q85" s="612"/>
      <c r="R85" s="541" t="n">
        <f aca="false">X85</f>
        <v>43</v>
      </c>
      <c r="S85" s="613"/>
      <c r="T85" s="370" t="n">
        <f aca="false">SUM(BA85:BC85)</f>
        <v>1</v>
      </c>
      <c r="U85" s="613"/>
      <c r="V85" s="613"/>
      <c r="W85" s="600"/>
      <c r="X85" s="614" t="n">
        <f aca="false">MAX(43,AB112-SUM(AN86:AN111),0)</f>
        <v>43</v>
      </c>
      <c r="Y85" s="600"/>
      <c r="Z85" s="615" t="s">
        <v>375</v>
      </c>
      <c r="AA85" s="600"/>
      <c r="AB85" s="615"/>
      <c r="AC85" s="600"/>
      <c r="AD85" s="601"/>
      <c r="AE85" s="601"/>
      <c r="AF85" s="601"/>
      <c r="AG85" s="616"/>
      <c r="AH85" s="616"/>
      <c r="AI85" s="616"/>
      <c r="AJ85" s="616"/>
      <c r="AK85" s="616"/>
      <c r="AL85" s="362"/>
      <c r="AM85" s="616"/>
      <c r="AN85" s="617" t="n">
        <f aca="false">MAXA((T85*R85)-AL85,0)</f>
        <v>43</v>
      </c>
      <c r="AO85" s="442"/>
      <c r="AP85" s="255"/>
      <c r="AQ85" s="358"/>
      <c r="AR85" s="618"/>
      <c r="AS85" s="618"/>
      <c r="AT85" s="302"/>
      <c r="AU85" s="230"/>
      <c r="AV85" s="230"/>
      <c r="AW85" s="230"/>
      <c r="AY85" s="287" t="s">
        <v>181</v>
      </c>
      <c r="AZ85" s="619" t="n">
        <f aca="false">MAX(43,AB112-SUM(BD89:BD111)-SUM(BD93:BD94),0)</f>
        <v>43</v>
      </c>
      <c r="BA85" s="307" t="n">
        <v>1</v>
      </c>
      <c r="BB85" s="308" t="s">
        <v>377</v>
      </c>
      <c r="BC85" s="309"/>
      <c r="BD85" s="308" t="n">
        <f aca="false">AZ85</f>
        <v>43</v>
      </c>
    </row>
    <row r="86" s="220" customFormat="true" ht="14.25" hidden="false" customHeight="true" outlineLevel="0" collapsed="false">
      <c r="A86" s="240"/>
      <c r="B86" s="240"/>
      <c r="C86" s="240"/>
      <c r="D86" s="609" t="s">
        <v>399</v>
      </c>
      <c r="E86" s="610"/>
      <c r="F86" s="593"/>
      <c r="G86" s="593"/>
      <c r="H86" s="593"/>
      <c r="I86" s="593"/>
      <c r="J86" s="593"/>
      <c r="K86" s="593"/>
      <c r="L86" s="593"/>
      <c r="M86" s="611"/>
      <c r="N86" s="612"/>
      <c r="O86" s="611"/>
      <c r="P86" s="612"/>
      <c r="Q86" s="612"/>
      <c r="R86" s="358" t="n">
        <f aca="false">ROUND(($T8+$T9)/(10*T86),0)</f>
        <v>18</v>
      </c>
      <c r="S86" s="613"/>
      <c r="T86" s="620" t="n">
        <f aca="false">SUM(V86:AH86)</f>
        <v>6</v>
      </c>
      <c r="U86" s="613"/>
      <c r="V86" s="358" t="n">
        <f aca="false">IF(SUM(V$18:V$50)&gt;0,1,0)</f>
        <v>1</v>
      </c>
      <c r="W86" s="621"/>
      <c r="X86" s="358" t="n">
        <f aca="false">IF(SUM(X$18:X$50)&gt;0,1,0)</f>
        <v>1</v>
      </c>
      <c r="Y86" s="621"/>
      <c r="Z86" s="358" t="n">
        <f aca="false">IF(SUM(Z$18:Z$50)&gt;0,1,0)</f>
        <v>1</v>
      </c>
      <c r="AA86" s="621"/>
      <c r="AB86" s="358" t="n">
        <f aca="false">IF(SUM(AB$18:AB$50)&gt;0,1,0)</f>
        <v>1</v>
      </c>
      <c r="AC86" s="621"/>
      <c r="AD86" s="358" t="n">
        <f aca="false">IF(SUM(AD$18:AD$50)&gt;0,1,0)</f>
        <v>1</v>
      </c>
      <c r="AE86" s="621"/>
      <c r="AF86" s="358" t="n">
        <f aca="false">IF(SUM(AF$18:AF$50)&gt;0,1,0)</f>
        <v>1</v>
      </c>
      <c r="AG86" s="621"/>
      <c r="AH86" s="358"/>
      <c r="AI86" s="616"/>
      <c r="AJ86" s="616"/>
      <c r="AK86" s="616"/>
      <c r="AL86" s="362"/>
      <c r="AM86" s="616"/>
      <c r="AN86" s="617" t="n">
        <f aca="false">T86*R86</f>
        <v>108</v>
      </c>
      <c r="AO86" s="442"/>
      <c r="AP86" s="255"/>
      <c r="AQ86" s="358"/>
      <c r="AR86" s="618"/>
      <c r="AS86" s="618"/>
      <c r="AT86" s="302"/>
      <c r="AU86" s="230"/>
      <c r="AV86" s="230"/>
      <c r="AW86" s="230"/>
      <c r="AY86" s="287" t="s">
        <v>181</v>
      </c>
      <c r="AZ86" s="444" t="n">
        <f aca="false">ROUNDUP(((10+(T$6/10)))/T86,0)*T86</f>
        <v>120</v>
      </c>
      <c r="BA86" s="307" t="n">
        <v>5</v>
      </c>
      <c r="BB86" s="308" t="n">
        <f aca="false">BB9</f>
        <v>1</v>
      </c>
      <c r="BC86" s="309"/>
      <c r="BD86" s="308" t="n">
        <f aca="false">AZ86</f>
        <v>120</v>
      </c>
    </row>
    <row r="87" s="220" customFormat="true" ht="14.25" hidden="false" customHeight="true" outlineLevel="0" collapsed="false">
      <c r="A87" s="240"/>
      <c r="B87" s="240"/>
      <c r="C87" s="240"/>
      <c r="D87" s="609" t="s">
        <v>400</v>
      </c>
      <c r="E87" s="610"/>
      <c r="F87" s="593"/>
      <c r="G87" s="593"/>
      <c r="H87" s="593"/>
      <c r="I87" s="593"/>
      <c r="J87" s="593"/>
      <c r="K87" s="593"/>
      <c r="L87" s="593"/>
      <c r="M87" s="611"/>
      <c r="N87" s="612"/>
      <c r="O87" s="611"/>
      <c r="P87" s="612"/>
      <c r="Q87" s="612"/>
      <c r="R87" s="358" t="n">
        <v>16</v>
      </c>
      <c r="S87" s="613"/>
      <c r="T87" s="620" t="n">
        <f aca="false">SUM(V87:AJ87)</f>
        <v>2</v>
      </c>
      <c r="U87" s="613"/>
      <c r="V87" s="613"/>
      <c r="W87" s="613"/>
      <c r="X87" s="613"/>
      <c r="Y87" s="613"/>
      <c r="Z87" s="613"/>
      <c r="AA87" s="613"/>
      <c r="AB87" s="613"/>
      <c r="AC87" s="613"/>
      <c r="AD87" s="613"/>
      <c r="AE87" s="613"/>
      <c r="AF87" s="613"/>
      <c r="AG87" s="613"/>
      <c r="AH87" s="358" t="n">
        <f aca="false">IF(SUM(AH$18:AH$50)&gt;0,1,0)</f>
        <v>1</v>
      </c>
      <c r="AI87" s="622"/>
      <c r="AJ87" s="358" t="n">
        <v>1</v>
      </c>
      <c r="AK87" s="616"/>
      <c r="AL87" s="362"/>
      <c r="AM87" s="616"/>
      <c r="AN87" s="617" t="n">
        <f aca="false">MAXA((AJ87*R87)-AL87,0)</f>
        <v>16</v>
      </c>
      <c r="AO87" s="442"/>
      <c r="AP87" s="255"/>
      <c r="AQ87" s="358"/>
      <c r="AR87" s="618"/>
      <c r="AS87" s="618"/>
      <c r="AT87" s="302"/>
      <c r="AU87" s="230"/>
      <c r="AV87" s="230"/>
      <c r="AW87" s="230"/>
      <c r="AY87" s="287"/>
      <c r="AZ87" s="444"/>
      <c r="BA87" s="307"/>
      <c r="BB87" s="308"/>
      <c r="BC87" s="309"/>
      <c r="BD87" s="308"/>
    </row>
    <row r="88" s="220" customFormat="true" ht="5.25" hidden="false" customHeight="true" outlineLevel="0" collapsed="false">
      <c r="A88" s="240"/>
      <c r="B88" s="240"/>
      <c r="C88" s="240"/>
      <c r="D88" s="609"/>
      <c r="E88" s="610"/>
      <c r="F88" s="593"/>
      <c r="G88" s="593"/>
      <c r="H88" s="593"/>
      <c r="I88" s="593"/>
      <c r="J88" s="593"/>
      <c r="K88" s="593"/>
      <c r="L88" s="593"/>
      <c r="M88" s="611"/>
      <c r="N88" s="612"/>
      <c r="O88" s="612"/>
      <c r="P88" s="612"/>
      <c r="Q88" s="612"/>
      <c r="R88" s="612"/>
      <c r="S88" s="612"/>
      <c r="T88" s="623"/>
      <c r="U88" s="612"/>
      <c r="V88" s="612"/>
      <c r="W88" s="612"/>
      <c r="X88" s="612"/>
      <c r="Y88" s="612"/>
      <c r="Z88" s="612"/>
      <c r="AA88" s="612"/>
      <c r="AB88" s="601"/>
      <c r="AC88" s="600"/>
      <c r="AD88" s="601"/>
      <c r="AE88" s="601"/>
      <c r="AF88" s="616"/>
      <c r="AG88" s="616"/>
      <c r="AH88" s="622"/>
      <c r="AI88" s="622"/>
      <c r="AJ88" s="622"/>
      <c r="AK88" s="616"/>
      <c r="AL88" s="624"/>
      <c r="AM88" s="616"/>
      <c r="AN88" s="625"/>
      <c r="AO88" s="442"/>
      <c r="AP88" s="255"/>
      <c r="AQ88" s="358"/>
      <c r="AR88" s="618"/>
      <c r="AS88" s="618"/>
      <c r="AT88" s="302"/>
      <c r="AU88" s="230"/>
      <c r="AV88" s="230"/>
      <c r="AW88" s="230"/>
      <c r="AY88" s="287"/>
      <c r="AZ88" s="444"/>
      <c r="BA88" s="307"/>
      <c r="BB88" s="308"/>
      <c r="BC88" s="309"/>
      <c r="BD88" s="308"/>
    </row>
    <row r="89" s="220" customFormat="true" ht="14.25" hidden="false" customHeight="true" outlineLevel="0" collapsed="false">
      <c r="A89" s="240"/>
      <c r="B89" s="240"/>
      <c r="C89" s="240"/>
      <c r="D89" s="609" t="s">
        <v>401</v>
      </c>
      <c r="E89" s="610"/>
      <c r="F89" s="593"/>
      <c r="G89" s="593"/>
      <c r="H89" s="593"/>
      <c r="I89" s="593"/>
      <c r="J89" s="593"/>
      <c r="K89" s="593"/>
      <c r="L89" s="593"/>
      <c r="M89" s="611"/>
      <c r="N89" s="612"/>
      <c r="O89" s="611"/>
      <c r="P89" s="626" t="s">
        <v>181</v>
      </c>
      <c r="Q89" s="612"/>
      <c r="R89" s="357" t="n">
        <v>13</v>
      </c>
      <c r="S89" s="613"/>
      <c r="T89" s="370" t="n">
        <f aca="false">SUM(BA89:BB89)</f>
        <v>1</v>
      </c>
      <c r="U89" s="613"/>
      <c r="V89" s="613"/>
      <c r="W89" s="600"/>
      <c r="X89" s="601"/>
      <c r="Y89" s="600"/>
      <c r="Z89" s="601"/>
      <c r="AA89" s="600"/>
      <c r="AB89" s="601"/>
      <c r="AC89" s="600"/>
      <c r="AD89" s="601"/>
      <c r="AE89" s="601"/>
      <c r="AF89" s="622"/>
      <c r="AG89" s="622"/>
      <c r="AH89" s="622"/>
      <c r="AI89" s="622"/>
      <c r="AJ89" s="622"/>
      <c r="AK89" s="622"/>
      <c r="AL89" s="627"/>
      <c r="AM89" s="622"/>
      <c r="AN89" s="617" t="n">
        <f aca="false">T89*R89</f>
        <v>13</v>
      </c>
      <c r="AO89" s="227"/>
      <c r="AP89" s="262"/>
      <c r="AQ89" s="229"/>
      <c r="AR89" s="628" t="n">
        <v>10</v>
      </c>
      <c r="AS89" s="628" t="n">
        <v>25</v>
      </c>
      <c r="AT89" s="302"/>
      <c r="AU89" s="425"/>
      <c r="AV89" s="328"/>
      <c r="AW89" s="328"/>
      <c r="AY89" s="287" t="s">
        <v>181</v>
      </c>
      <c r="AZ89" s="232" t="n">
        <v>12</v>
      </c>
      <c r="BA89" s="307" t="n">
        <v>1</v>
      </c>
      <c r="BB89" s="308"/>
      <c r="BC89" s="309"/>
      <c r="BD89" s="308" t="n">
        <f aca="false">AZ89*(BA89+BB89+BC89)</f>
        <v>12</v>
      </c>
    </row>
    <row r="90" s="220" customFormat="true" ht="14.25" hidden="false" customHeight="true" outlineLevel="0" collapsed="false">
      <c r="A90" s="240"/>
      <c r="B90" s="240"/>
      <c r="C90" s="240"/>
      <c r="D90" s="609" t="s">
        <v>402</v>
      </c>
      <c r="E90" s="610"/>
      <c r="F90" s="593"/>
      <c r="G90" s="593"/>
      <c r="H90" s="593"/>
      <c r="I90" s="593"/>
      <c r="J90" s="593"/>
      <c r="K90" s="593"/>
      <c r="L90" s="593"/>
      <c r="M90" s="611"/>
      <c r="N90" s="626" t="s">
        <v>187</v>
      </c>
      <c r="O90" s="611"/>
      <c r="P90" s="608" t="n">
        <f aca="false">ROUNDUP(((R90-4)/1.6),0)</f>
        <v>9</v>
      </c>
      <c r="Q90" s="612"/>
      <c r="R90" s="357" t="n">
        <f aca="false">AZ90</f>
        <v>18</v>
      </c>
      <c r="S90" s="613"/>
      <c r="T90" s="370" t="n">
        <f aca="false">SUM(BA90:BB90)</f>
        <v>1</v>
      </c>
      <c r="U90" s="613"/>
      <c r="V90" s="613"/>
      <c r="W90" s="600"/>
      <c r="X90" s="601"/>
      <c r="Y90" s="600"/>
      <c r="Z90" s="601"/>
      <c r="AA90" s="600"/>
      <c r="AB90" s="601"/>
      <c r="AC90" s="600"/>
      <c r="AD90" s="601"/>
      <c r="AE90" s="601"/>
      <c r="AF90" s="622"/>
      <c r="AG90" s="622"/>
      <c r="AH90" s="622"/>
      <c r="AI90" s="622"/>
      <c r="AJ90" s="622"/>
      <c r="AK90" s="622"/>
      <c r="AL90" s="362"/>
      <c r="AM90" s="622"/>
      <c r="AN90" s="617" t="n">
        <f aca="false">MAXA((T90*R90)-AL90,0)</f>
        <v>18</v>
      </c>
      <c r="AO90" s="227"/>
      <c r="AP90" s="262"/>
      <c r="AQ90" s="229"/>
      <c r="AR90" s="629" t="n">
        <f aca="false">VLOOKUP(N90,'Prog Assums'!$B$7:$F$17,2,FALSE())+(P90*VLOOKUP(N90,'Prog Assums'!$B$7:$F$17,3,FALSE()))</f>
        <v>17.5</v>
      </c>
      <c r="AS90" s="629" t="n">
        <f aca="false">VLOOKUP(N90,'Prog Assums'!$B$7:$F$17,4,FALSE())+(P90*VLOOKUP(N90,'Prog Assums'!$B$7:$F$17,5,FALSE()))</f>
        <v>20.3</v>
      </c>
      <c r="AT90" s="302"/>
      <c r="AU90" s="365"/>
      <c r="AV90" s="425"/>
      <c r="AW90" s="230"/>
      <c r="AY90" s="630" t="n">
        <f aca="false">ROUNDUP(((AZ90-4)/1.6),0)</f>
        <v>9</v>
      </c>
      <c r="AZ90" s="232" t="n">
        <f aca="false">MAXA(16,ROUND(T6/60,0))</f>
        <v>18</v>
      </c>
      <c r="BA90" s="307" t="n">
        <v>1</v>
      </c>
      <c r="BB90" s="308"/>
      <c r="BC90" s="309"/>
      <c r="BD90" s="308" t="n">
        <f aca="false">AZ90*(BA90+BB90+BC90)</f>
        <v>18</v>
      </c>
    </row>
    <row r="91" s="220" customFormat="true" ht="14.25" hidden="false" customHeight="true" outlineLevel="0" collapsed="false">
      <c r="A91" s="240"/>
      <c r="B91" s="240"/>
      <c r="C91" s="240"/>
      <c r="D91" s="609" t="s">
        <v>403</v>
      </c>
      <c r="E91" s="610"/>
      <c r="F91" s="593"/>
      <c r="G91" s="593"/>
      <c r="H91" s="593"/>
      <c r="I91" s="593"/>
      <c r="J91" s="593"/>
      <c r="K91" s="593"/>
      <c r="L91" s="593"/>
      <c r="M91" s="611"/>
      <c r="N91" s="626"/>
      <c r="O91" s="611"/>
      <c r="P91" s="626" t="s">
        <v>181</v>
      </c>
      <c r="Q91" s="612"/>
      <c r="R91" s="357" t="n">
        <v>8</v>
      </c>
      <c r="S91" s="613"/>
      <c r="T91" s="370" t="n">
        <v>1</v>
      </c>
      <c r="U91" s="613"/>
      <c r="V91" s="613"/>
      <c r="W91" s="600"/>
      <c r="X91" s="601"/>
      <c r="Y91" s="600"/>
      <c r="Z91" s="601"/>
      <c r="AA91" s="600"/>
      <c r="AB91" s="601"/>
      <c r="AC91" s="600"/>
      <c r="AD91" s="601"/>
      <c r="AE91" s="601"/>
      <c r="AF91" s="622"/>
      <c r="AG91" s="622"/>
      <c r="AH91" s="622"/>
      <c r="AI91" s="622"/>
      <c r="AJ91" s="622"/>
      <c r="AK91" s="622"/>
      <c r="AL91" s="627"/>
      <c r="AM91" s="622"/>
      <c r="AN91" s="617" t="n">
        <f aca="false">T91*R91</f>
        <v>8</v>
      </c>
      <c r="AO91" s="227"/>
      <c r="AP91" s="262"/>
      <c r="AQ91" s="229"/>
      <c r="AR91" s="628"/>
      <c r="AS91" s="628"/>
      <c r="AT91" s="302"/>
      <c r="AU91" s="425"/>
      <c r="AV91" s="425"/>
      <c r="AW91" s="230"/>
      <c r="AY91" s="287" t="s">
        <v>181</v>
      </c>
      <c r="AZ91" s="232" t="n">
        <v>8</v>
      </c>
      <c r="BA91" s="307" t="n">
        <v>1</v>
      </c>
      <c r="BB91" s="308"/>
      <c r="BC91" s="309"/>
      <c r="BD91" s="308" t="n">
        <f aca="false">AZ91*(BA91+BB91+BC91)</f>
        <v>8</v>
      </c>
    </row>
    <row r="92" s="220" customFormat="true" ht="5.25" hidden="false" customHeight="true" outlineLevel="0" collapsed="false">
      <c r="A92" s="240"/>
      <c r="B92" s="240"/>
      <c r="C92" s="240"/>
      <c r="D92" s="609"/>
      <c r="E92" s="610"/>
      <c r="F92" s="593"/>
      <c r="G92" s="593"/>
      <c r="H92" s="593"/>
      <c r="I92" s="593"/>
      <c r="J92" s="593"/>
      <c r="K92" s="593"/>
      <c r="L92" s="593"/>
      <c r="M92" s="611"/>
      <c r="N92" s="626"/>
      <c r="O92" s="612"/>
      <c r="P92" s="612"/>
      <c r="Q92" s="612"/>
      <c r="R92" s="612"/>
      <c r="S92" s="612"/>
      <c r="T92" s="617"/>
      <c r="U92" s="612"/>
      <c r="V92" s="612"/>
      <c r="W92" s="612"/>
      <c r="X92" s="612"/>
      <c r="Y92" s="612"/>
      <c r="Z92" s="612"/>
      <c r="AA92" s="612"/>
      <c r="AB92" s="612"/>
      <c r="AC92" s="612"/>
      <c r="AD92" s="612"/>
      <c r="AE92" s="612"/>
      <c r="AF92" s="612"/>
      <c r="AG92" s="612"/>
      <c r="AH92" s="622"/>
      <c r="AI92" s="622"/>
      <c r="AJ92" s="622"/>
      <c r="AK92" s="622"/>
      <c r="AL92" s="627"/>
      <c r="AM92" s="622"/>
      <c r="AN92" s="617"/>
      <c r="AO92" s="227"/>
      <c r="AP92" s="262"/>
      <c r="AQ92" s="229"/>
      <c r="AR92" s="628"/>
      <c r="AS92" s="628"/>
      <c r="AT92" s="302"/>
      <c r="AU92" s="425"/>
      <c r="AV92" s="425"/>
      <c r="AW92" s="230"/>
      <c r="AY92" s="287"/>
      <c r="AZ92" s="232"/>
      <c r="BA92" s="307"/>
      <c r="BB92" s="308"/>
      <c r="BC92" s="309"/>
      <c r="BD92" s="308"/>
    </row>
    <row r="93" s="220" customFormat="true" ht="14.25" hidden="false" customHeight="true" outlineLevel="0" collapsed="false">
      <c r="A93" s="240"/>
      <c r="B93" s="240"/>
      <c r="C93" s="240"/>
      <c r="D93" s="609" t="s">
        <v>404</v>
      </c>
      <c r="E93" s="610"/>
      <c r="F93" s="593"/>
      <c r="G93" s="593"/>
      <c r="H93" s="593"/>
      <c r="I93" s="593"/>
      <c r="J93" s="593"/>
      <c r="K93" s="593"/>
      <c r="L93" s="593"/>
      <c r="M93" s="611"/>
      <c r="N93" s="626"/>
      <c r="O93" s="611"/>
      <c r="P93" s="612"/>
      <c r="Q93" s="612"/>
      <c r="R93" s="357" t="n">
        <v>8</v>
      </c>
      <c r="S93" s="613"/>
      <c r="T93" s="370" t="n">
        <f aca="false">SUM(BA93:BC93)</f>
        <v>6</v>
      </c>
      <c r="U93" s="613"/>
      <c r="V93" s="358"/>
      <c r="W93" s="621"/>
      <c r="X93" s="358"/>
      <c r="Y93" s="621"/>
      <c r="Z93" s="358"/>
      <c r="AA93" s="621"/>
      <c r="AB93" s="358"/>
      <c r="AC93" s="621"/>
      <c r="AD93" s="358"/>
      <c r="AE93" s="621"/>
      <c r="AF93" s="358"/>
      <c r="AG93" s="621"/>
      <c r="AH93" s="358"/>
      <c r="AI93" s="622"/>
      <c r="AJ93" s="358"/>
      <c r="AK93" s="622"/>
      <c r="AL93" s="627"/>
      <c r="AM93" s="622"/>
      <c r="AN93" s="617" t="n">
        <f aca="false">T93*R93</f>
        <v>48</v>
      </c>
      <c r="AO93" s="227"/>
      <c r="AP93" s="262"/>
      <c r="AQ93" s="229"/>
      <c r="AR93" s="628"/>
      <c r="AS93" s="628"/>
      <c r="AT93" s="302"/>
      <c r="AU93" s="425"/>
      <c r="AV93" s="425"/>
      <c r="AW93" s="230"/>
      <c r="AY93" s="287" t="s">
        <v>181</v>
      </c>
      <c r="AZ93" s="232" t="n">
        <v>8</v>
      </c>
      <c r="BA93" s="307" t="n">
        <f aca="false">ROUND(T8/200,0)</f>
        <v>5</v>
      </c>
      <c r="BB93" s="308" t="n">
        <f aca="false">BB9</f>
        <v>1</v>
      </c>
      <c r="BC93" s="309"/>
      <c r="BD93" s="308" t="n">
        <f aca="false">AZ93*(BA93+BB93+BC93)</f>
        <v>48</v>
      </c>
    </row>
    <row r="94" s="220" customFormat="true" ht="14.25" hidden="false" customHeight="true" outlineLevel="0" collapsed="false">
      <c r="A94" s="240"/>
      <c r="B94" s="240"/>
      <c r="C94" s="240"/>
      <c r="D94" s="609" t="s">
        <v>405</v>
      </c>
      <c r="E94" s="610"/>
      <c r="F94" s="593"/>
      <c r="G94" s="593"/>
      <c r="H94" s="593"/>
      <c r="I94" s="593"/>
      <c r="J94" s="593"/>
      <c r="K94" s="593"/>
      <c r="L94" s="593"/>
      <c r="M94" s="611"/>
      <c r="N94" s="626"/>
      <c r="O94" s="611"/>
      <c r="P94" s="612"/>
      <c r="Q94" s="612"/>
      <c r="R94" s="357" t="n">
        <v>8</v>
      </c>
      <c r="S94" s="613"/>
      <c r="T94" s="620" t="n">
        <f aca="false">SUM(V94:AG94)</f>
        <v>6</v>
      </c>
      <c r="U94" s="613"/>
      <c r="V94" s="358" t="n">
        <f aca="false">IF(SUM(V18:V32)&gt;0,1,0)</f>
        <v>1</v>
      </c>
      <c r="W94" s="600"/>
      <c r="X94" s="358" t="n">
        <f aca="false">IF(SUM(X$18:X$34)&gt;0,1,0)</f>
        <v>1</v>
      </c>
      <c r="Y94" s="621"/>
      <c r="Z94" s="358" t="n">
        <f aca="false">IF(SUM(Z$18:Z$34)&gt;0,1,0)</f>
        <v>1</v>
      </c>
      <c r="AA94" s="621"/>
      <c r="AB94" s="358" t="n">
        <f aca="false">IF(SUM(AB$18:AB$34)&gt;0,1,0)</f>
        <v>1</v>
      </c>
      <c r="AC94" s="621"/>
      <c r="AD94" s="358" t="n">
        <f aca="false">IF(SUM(AD$18:AD$34)&gt;0,1,0)</f>
        <v>1</v>
      </c>
      <c r="AE94" s="621"/>
      <c r="AF94" s="358" t="n">
        <f aca="false">IF(SUM(AF$18:AF$34)&gt;0,1,0)</f>
        <v>1</v>
      </c>
      <c r="AG94" s="621"/>
      <c r="AH94" s="622"/>
      <c r="AI94" s="622"/>
      <c r="AJ94" s="622"/>
      <c r="AK94" s="622"/>
      <c r="AL94" s="627"/>
      <c r="AM94" s="622"/>
      <c r="AN94" s="617" t="n">
        <f aca="false">T94*R94</f>
        <v>48</v>
      </c>
      <c r="AO94" s="227"/>
      <c r="AP94" s="262"/>
      <c r="AQ94" s="229"/>
      <c r="AR94" s="628"/>
      <c r="AS94" s="628"/>
      <c r="AT94" s="302"/>
      <c r="AU94" s="425"/>
      <c r="AV94" s="425"/>
      <c r="AW94" s="230"/>
      <c r="AY94" s="287" t="s">
        <v>181</v>
      </c>
      <c r="AZ94" s="232" t="n">
        <v>8</v>
      </c>
      <c r="BA94" s="307" t="n">
        <v>5</v>
      </c>
      <c r="BB94" s="308" t="n">
        <f aca="false">BB9</f>
        <v>1</v>
      </c>
      <c r="BC94" s="309"/>
      <c r="BD94" s="308" t="n">
        <f aca="false">AZ94*(BA94+BB94+BC94)</f>
        <v>48</v>
      </c>
    </row>
    <row r="95" s="220" customFormat="true" ht="14.25" hidden="false" customHeight="true" outlineLevel="0" collapsed="false">
      <c r="A95" s="240"/>
      <c r="B95" s="240"/>
      <c r="C95" s="240"/>
      <c r="D95" s="609" t="s">
        <v>406</v>
      </c>
      <c r="E95" s="610"/>
      <c r="F95" s="593"/>
      <c r="G95" s="237" t="s">
        <v>407</v>
      </c>
      <c r="H95" s="237"/>
      <c r="I95" s="237"/>
      <c r="J95" s="237"/>
      <c r="K95" s="237"/>
      <c r="L95" s="237"/>
      <c r="M95" s="611"/>
      <c r="N95" s="626" t="s">
        <v>180</v>
      </c>
      <c r="O95" s="611"/>
      <c r="P95" s="608" t="n">
        <f aca="false">ROUNDDOWN(((R95-5.5)/1.8),0)</f>
        <v>3</v>
      </c>
      <c r="Q95" s="612"/>
      <c r="R95" s="357" t="n">
        <v>12</v>
      </c>
      <c r="S95" s="613"/>
      <c r="T95" s="370" t="n">
        <f aca="false">SUM(BA95:BC95)</f>
        <v>3</v>
      </c>
      <c r="U95" s="613"/>
      <c r="V95" s="613"/>
      <c r="W95" s="600"/>
      <c r="X95" s="601"/>
      <c r="Y95" s="600"/>
      <c r="Z95" s="600"/>
      <c r="AA95" s="600"/>
      <c r="AB95" s="601"/>
      <c r="AC95" s="600"/>
      <c r="AD95" s="601"/>
      <c r="AE95" s="601"/>
      <c r="AF95" s="601"/>
      <c r="AG95" s="622"/>
      <c r="AH95" s="622"/>
      <c r="AI95" s="622"/>
      <c r="AJ95" s="622"/>
      <c r="AK95" s="622"/>
      <c r="AL95" s="362"/>
      <c r="AM95" s="622"/>
      <c r="AN95" s="617" t="n">
        <f aca="false">T95*R95</f>
        <v>36</v>
      </c>
      <c r="AO95" s="227"/>
      <c r="AP95" s="262"/>
      <c r="AQ95" s="229"/>
      <c r="AR95" s="628" t="n">
        <v>7</v>
      </c>
      <c r="AS95" s="628" t="n">
        <v>10</v>
      </c>
      <c r="AT95" s="302"/>
      <c r="AU95" s="425"/>
      <c r="AV95" s="425"/>
      <c r="AW95" s="230"/>
      <c r="AY95" s="287" t="s">
        <v>181</v>
      </c>
      <c r="AZ95" s="232" t="n">
        <v>12</v>
      </c>
      <c r="BA95" s="307" t="n">
        <f aca="false">ROUNDUP(T8/600,0)</f>
        <v>2</v>
      </c>
      <c r="BB95" s="308" t="n">
        <f aca="false">IF(T$9&gt;150,1,0)</f>
        <v>1</v>
      </c>
      <c r="BC95" s="309"/>
      <c r="BD95" s="308" t="n">
        <f aca="false">AZ95*(BA95+BB95+BC95)</f>
        <v>36</v>
      </c>
    </row>
    <row r="96" s="220" customFormat="true" ht="14.25" hidden="false" customHeight="true" outlineLevel="0" collapsed="false">
      <c r="A96" s="240"/>
      <c r="B96" s="240"/>
      <c r="C96" s="240"/>
      <c r="D96" s="609" t="s">
        <v>406</v>
      </c>
      <c r="E96" s="610"/>
      <c r="F96" s="593"/>
      <c r="G96" s="237" t="s">
        <v>408</v>
      </c>
      <c r="H96" s="237"/>
      <c r="I96" s="237"/>
      <c r="J96" s="237"/>
      <c r="K96" s="237"/>
      <c r="L96" s="237"/>
      <c r="M96" s="611"/>
      <c r="N96" s="626" t="s">
        <v>180</v>
      </c>
      <c r="O96" s="611"/>
      <c r="P96" s="608" t="n">
        <f aca="false">ROUNDDOWN(((R96-5.5)/1.8),0)</f>
        <v>1</v>
      </c>
      <c r="Q96" s="612"/>
      <c r="R96" s="357" t="n">
        <v>8</v>
      </c>
      <c r="S96" s="613"/>
      <c r="T96" s="370" t="n">
        <f aca="false">IF(T9&gt;50,2,1)</f>
        <v>2</v>
      </c>
      <c r="U96" s="613"/>
      <c r="V96" s="613"/>
      <c r="W96" s="600"/>
      <c r="X96" s="601"/>
      <c r="Y96" s="600"/>
      <c r="Z96" s="600"/>
      <c r="AA96" s="600"/>
      <c r="AB96" s="601"/>
      <c r="AC96" s="600"/>
      <c r="AD96" s="601"/>
      <c r="AE96" s="601"/>
      <c r="AF96" s="601"/>
      <c r="AG96" s="622"/>
      <c r="AH96" s="622"/>
      <c r="AI96" s="622"/>
      <c r="AJ96" s="622"/>
      <c r="AK96" s="622"/>
      <c r="AL96" s="362"/>
      <c r="AM96" s="622"/>
      <c r="AN96" s="617" t="n">
        <f aca="false">T96*R96</f>
        <v>16</v>
      </c>
      <c r="AO96" s="227"/>
      <c r="AP96" s="262"/>
      <c r="AQ96" s="229"/>
      <c r="AR96" s="628" t="n">
        <v>6</v>
      </c>
      <c r="AS96" s="628" t="n">
        <v>10</v>
      </c>
      <c r="AT96" s="302"/>
      <c r="AU96" s="425"/>
      <c r="AV96" s="425"/>
      <c r="AW96" s="230"/>
      <c r="AY96" s="287" t="s">
        <v>181</v>
      </c>
      <c r="AZ96" s="232" t="n">
        <v>8</v>
      </c>
      <c r="BA96" s="307" t="n">
        <v>1</v>
      </c>
      <c r="BB96" s="308" t="n">
        <f aca="false">IF(T9&gt;150,1,0)</f>
        <v>1</v>
      </c>
      <c r="BC96" s="309"/>
      <c r="BD96" s="308" t="n">
        <f aca="false">AZ96*(BA96+BB96+BC96)</f>
        <v>16</v>
      </c>
    </row>
    <row r="97" s="220" customFormat="true" ht="14.25" hidden="false" customHeight="true" outlineLevel="0" collapsed="false">
      <c r="A97" s="240"/>
      <c r="B97" s="240"/>
      <c r="C97" s="240"/>
      <c r="D97" s="609" t="s">
        <v>406</v>
      </c>
      <c r="E97" s="610"/>
      <c r="F97" s="593"/>
      <c r="G97" s="237" t="s">
        <v>409</v>
      </c>
      <c r="H97" s="237"/>
      <c r="I97" s="237"/>
      <c r="J97" s="237"/>
      <c r="K97" s="237"/>
      <c r="L97" s="237"/>
      <c r="M97" s="609"/>
      <c r="N97" s="626" t="s">
        <v>180</v>
      </c>
      <c r="O97" s="611"/>
      <c r="P97" s="608" t="n">
        <f aca="false">ROUNDDOWN(((R97-5.5)/1.8),0)</f>
        <v>1</v>
      </c>
      <c r="Q97" s="631"/>
      <c r="R97" s="358" t="n">
        <v>8</v>
      </c>
      <c r="S97" s="598"/>
      <c r="T97" s="370" t="n">
        <v>1</v>
      </c>
      <c r="U97" s="598"/>
      <c r="V97" s="598"/>
      <c r="W97" s="600"/>
      <c r="X97" s="601"/>
      <c r="Y97" s="600"/>
      <c r="Z97" s="600"/>
      <c r="AA97" s="600"/>
      <c r="AB97" s="601"/>
      <c r="AC97" s="600"/>
      <c r="AD97" s="601"/>
      <c r="AE97" s="601"/>
      <c r="AF97" s="601"/>
      <c r="AG97" s="622"/>
      <c r="AH97" s="622"/>
      <c r="AI97" s="622"/>
      <c r="AJ97" s="622"/>
      <c r="AK97" s="622"/>
      <c r="AL97" s="362"/>
      <c r="AM97" s="622"/>
      <c r="AN97" s="617" t="n">
        <f aca="false">T97*R97</f>
        <v>8</v>
      </c>
      <c r="AO97" s="227"/>
      <c r="AP97" s="262"/>
      <c r="AQ97" s="229"/>
      <c r="AR97" s="608" t="n">
        <v>7</v>
      </c>
      <c r="AS97" s="608" t="n">
        <v>10</v>
      </c>
      <c r="AT97" s="302"/>
      <c r="AU97" s="425"/>
      <c r="AV97" s="425"/>
      <c r="AW97" s="230"/>
      <c r="AY97" s="287"/>
      <c r="AZ97" s="232"/>
      <c r="BA97" s="307"/>
      <c r="BB97" s="308"/>
      <c r="BC97" s="309"/>
      <c r="BD97" s="308"/>
    </row>
    <row r="98" s="220" customFormat="true" ht="14.25" hidden="false" customHeight="true" outlineLevel="0" collapsed="false">
      <c r="A98" s="240"/>
      <c r="B98" s="240"/>
      <c r="C98" s="240"/>
      <c r="D98" s="609" t="s">
        <v>406</v>
      </c>
      <c r="E98" s="610"/>
      <c r="F98" s="593"/>
      <c r="G98" s="237" t="s">
        <v>410</v>
      </c>
      <c r="H98" s="237"/>
      <c r="I98" s="237"/>
      <c r="J98" s="237"/>
      <c r="K98" s="237"/>
      <c r="L98" s="237"/>
      <c r="M98" s="611"/>
      <c r="N98" s="626" t="s">
        <v>180</v>
      </c>
      <c r="O98" s="611"/>
      <c r="P98" s="608" t="n">
        <f aca="false">ROUNDDOWN(((R98-5.5)/1.8),0)</f>
        <v>3</v>
      </c>
      <c r="Q98" s="612"/>
      <c r="R98" s="357" t="n">
        <v>12</v>
      </c>
      <c r="S98" s="613"/>
      <c r="T98" s="370" t="n">
        <v>1</v>
      </c>
      <c r="U98" s="613"/>
      <c r="V98" s="613"/>
      <c r="W98" s="600"/>
      <c r="X98" s="601"/>
      <c r="Y98" s="600"/>
      <c r="Z98" s="600"/>
      <c r="AA98" s="600"/>
      <c r="AB98" s="601"/>
      <c r="AC98" s="600"/>
      <c r="AD98" s="601"/>
      <c r="AE98" s="601"/>
      <c r="AF98" s="601"/>
      <c r="AG98" s="622"/>
      <c r="AH98" s="622"/>
      <c r="AI98" s="622"/>
      <c r="AJ98" s="622"/>
      <c r="AK98" s="622"/>
      <c r="AL98" s="362"/>
      <c r="AM98" s="622"/>
      <c r="AN98" s="617" t="n">
        <f aca="false">T98*R98</f>
        <v>12</v>
      </c>
      <c r="AO98" s="227"/>
      <c r="AP98" s="262"/>
      <c r="AQ98" s="229"/>
      <c r="AR98" s="628" t="n">
        <v>6</v>
      </c>
      <c r="AS98" s="628" t="n">
        <v>10</v>
      </c>
      <c r="AT98" s="302"/>
      <c r="AU98" s="425"/>
      <c r="AV98" s="425"/>
      <c r="AW98" s="230"/>
      <c r="AY98" s="287" t="s">
        <v>181</v>
      </c>
      <c r="AZ98" s="232" t="n">
        <v>8</v>
      </c>
      <c r="BA98" s="307" t="n">
        <v>1</v>
      </c>
      <c r="BB98" s="308"/>
      <c r="BC98" s="309"/>
      <c r="BD98" s="308" t="n">
        <f aca="false">AZ98*(BA98+BB98+BC98)</f>
        <v>8</v>
      </c>
    </row>
    <row r="99" s="220" customFormat="true" ht="14.25" hidden="false" customHeight="true" outlineLevel="0" collapsed="false">
      <c r="A99" s="240"/>
      <c r="B99" s="240"/>
      <c r="C99" s="240"/>
      <c r="D99" s="609" t="s">
        <v>406</v>
      </c>
      <c r="E99" s="610"/>
      <c r="F99" s="593"/>
      <c r="G99" s="237" t="s">
        <v>231</v>
      </c>
      <c r="H99" s="237"/>
      <c r="I99" s="237"/>
      <c r="J99" s="237"/>
      <c r="K99" s="237"/>
      <c r="L99" s="237"/>
      <c r="M99" s="611"/>
      <c r="N99" s="626" t="s">
        <v>180</v>
      </c>
      <c r="O99" s="611"/>
      <c r="P99" s="608" t="n">
        <f aca="false">ROUNDDOWN(((R99-5.5)/1.8),0)</f>
        <v>1</v>
      </c>
      <c r="Q99" s="612"/>
      <c r="R99" s="357" t="n">
        <v>8</v>
      </c>
      <c r="S99" s="613"/>
      <c r="T99" s="370" t="n">
        <f aca="false">SUM(BA99:BC99)</f>
        <v>1</v>
      </c>
      <c r="U99" s="613"/>
      <c r="V99" s="613"/>
      <c r="W99" s="600"/>
      <c r="X99" s="601"/>
      <c r="Y99" s="600"/>
      <c r="Z99" s="600"/>
      <c r="AA99" s="600"/>
      <c r="AB99" s="601"/>
      <c r="AC99" s="600"/>
      <c r="AD99" s="601"/>
      <c r="AE99" s="601"/>
      <c r="AF99" s="601"/>
      <c r="AG99" s="622"/>
      <c r="AH99" s="622"/>
      <c r="AI99" s="622"/>
      <c r="AJ99" s="622"/>
      <c r="AK99" s="622"/>
      <c r="AL99" s="362"/>
      <c r="AM99" s="622"/>
      <c r="AN99" s="617" t="n">
        <f aca="false">MAXA((T99*R99)-AL99,0)</f>
        <v>8</v>
      </c>
      <c r="AO99" s="227"/>
      <c r="AP99" s="262"/>
      <c r="AQ99" s="229"/>
      <c r="AR99" s="628" t="n">
        <v>6</v>
      </c>
      <c r="AS99" s="628" t="n">
        <v>10</v>
      </c>
      <c r="AT99" s="302"/>
      <c r="AU99" s="425"/>
      <c r="AV99" s="425"/>
      <c r="AW99" s="230"/>
      <c r="AY99" s="287" t="s">
        <v>181</v>
      </c>
      <c r="AZ99" s="232" t="n">
        <v>8</v>
      </c>
      <c r="BA99" s="307" t="n">
        <v>1</v>
      </c>
      <c r="BB99" s="308"/>
      <c r="BC99" s="309"/>
      <c r="BD99" s="308" t="n">
        <f aca="false">AZ99*(BA99+BB99+BC99)</f>
        <v>8</v>
      </c>
    </row>
    <row r="100" s="220" customFormat="true" ht="14.25" hidden="false" customHeight="true" outlineLevel="0" collapsed="false">
      <c r="A100" s="240"/>
      <c r="B100" s="240"/>
      <c r="C100" s="240"/>
      <c r="D100" s="609" t="s">
        <v>406</v>
      </c>
      <c r="E100" s="610"/>
      <c r="F100" s="593"/>
      <c r="G100" s="237" t="s">
        <v>411</v>
      </c>
      <c r="H100" s="237"/>
      <c r="I100" s="237"/>
      <c r="J100" s="237"/>
      <c r="K100" s="237"/>
      <c r="L100" s="237"/>
      <c r="M100" s="611"/>
      <c r="N100" s="626" t="s">
        <v>180</v>
      </c>
      <c r="O100" s="611"/>
      <c r="P100" s="608" t="n">
        <f aca="false">ROUNDDOWN(((R100-5.5)/1.8),0)</f>
        <v>1</v>
      </c>
      <c r="Q100" s="612"/>
      <c r="R100" s="357" t="n">
        <v>8</v>
      </c>
      <c r="S100" s="613"/>
      <c r="T100" s="370" t="n">
        <f aca="false">SUM(BA100:BC100)</f>
        <v>0</v>
      </c>
      <c r="U100" s="613"/>
      <c r="V100" s="632" t="n">
        <f aca="false">ROUND(T8/150,0)+8+T94+BB93+BB94+BB95+BB96-T112</f>
        <v>1</v>
      </c>
      <c r="W100" s="601"/>
      <c r="X100" s="615" t="s">
        <v>380</v>
      </c>
      <c r="Y100" s="601"/>
      <c r="Z100" s="601"/>
      <c r="AA100" s="601"/>
      <c r="AB100" s="601"/>
      <c r="AC100" s="600"/>
      <c r="AD100" s="601"/>
      <c r="AE100" s="601"/>
      <c r="AF100" s="601"/>
      <c r="AG100" s="622"/>
      <c r="AH100" s="622"/>
      <c r="AI100" s="622"/>
      <c r="AJ100" s="622"/>
      <c r="AK100" s="622"/>
      <c r="AL100" s="362"/>
      <c r="AM100" s="622"/>
      <c r="AN100" s="617" t="n">
        <f aca="false">MAXA((T100*R100)-AL100,0)</f>
        <v>0</v>
      </c>
      <c r="AO100" s="227"/>
      <c r="AP100" s="262"/>
      <c r="AQ100" s="229"/>
      <c r="AR100" s="628" t="n">
        <v>7</v>
      </c>
      <c r="AS100" s="628" t="n">
        <v>11</v>
      </c>
      <c r="AT100" s="302"/>
      <c r="AU100" s="425"/>
      <c r="AV100" s="425"/>
      <c r="AW100" s="230"/>
      <c r="AY100" s="287" t="s">
        <v>181</v>
      </c>
      <c r="AZ100" s="232" t="n">
        <v>9</v>
      </c>
      <c r="BA100" s="633" t="n">
        <f aca="false">ROUND(T8/150,0)+5-BA93-BA91-BA95-BA99-BA96-BA102</f>
        <v>0</v>
      </c>
      <c r="BB100" s="308"/>
      <c r="BC100" s="309"/>
      <c r="BD100" s="308" t="n">
        <f aca="false">AZ100*(BA100+BB100+BC100)</f>
        <v>0</v>
      </c>
    </row>
    <row r="101" s="220" customFormat="true" ht="5.25" hidden="false" customHeight="true" outlineLevel="0" collapsed="false">
      <c r="A101" s="240"/>
      <c r="B101" s="240"/>
      <c r="C101" s="240"/>
      <c r="D101" s="609"/>
      <c r="E101" s="610"/>
      <c r="F101" s="593"/>
      <c r="G101" s="593"/>
      <c r="H101" s="593"/>
      <c r="I101" s="593"/>
      <c r="J101" s="593"/>
      <c r="K101" s="593"/>
      <c r="L101" s="593"/>
      <c r="M101" s="611"/>
      <c r="N101" s="626"/>
      <c r="O101" s="612"/>
      <c r="P101" s="612"/>
      <c r="Q101" s="612"/>
      <c r="R101" s="612"/>
      <c r="S101" s="612"/>
      <c r="T101" s="623"/>
      <c r="U101" s="612"/>
      <c r="V101" s="612"/>
      <c r="W101" s="612"/>
      <c r="X101" s="612"/>
      <c r="Y101" s="600"/>
      <c r="Z101" s="600"/>
      <c r="AA101" s="600"/>
      <c r="AB101" s="601"/>
      <c r="AC101" s="600"/>
      <c r="AD101" s="601"/>
      <c r="AE101" s="601"/>
      <c r="AF101" s="601"/>
      <c r="AG101" s="622"/>
      <c r="AH101" s="622"/>
      <c r="AI101" s="622"/>
      <c r="AJ101" s="622"/>
      <c r="AK101" s="622"/>
      <c r="AL101" s="624"/>
      <c r="AM101" s="622"/>
      <c r="AN101" s="617"/>
      <c r="AO101" s="227"/>
      <c r="AP101" s="262"/>
      <c r="AQ101" s="229"/>
      <c r="AR101" s="628"/>
      <c r="AS101" s="628"/>
      <c r="AT101" s="302"/>
      <c r="AU101" s="425"/>
      <c r="AV101" s="425"/>
      <c r="AW101" s="230"/>
      <c r="AY101" s="287"/>
      <c r="AZ101" s="232"/>
      <c r="BA101" s="307"/>
      <c r="BB101" s="308"/>
      <c r="BC101" s="309"/>
      <c r="BD101" s="308"/>
    </row>
    <row r="102" s="220" customFormat="true" ht="14.25" hidden="false" customHeight="true" outlineLevel="0" collapsed="false">
      <c r="A102" s="240"/>
      <c r="B102" s="240"/>
      <c r="C102" s="240"/>
      <c r="D102" s="609" t="s">
        <v>412</v>
      </c>
      <c r="E102" s="610"/>
      <c r="F102" s="593"/>
      <c r="G102" s="593"/>
      <c r="H102" s="593"/>
      <c r="I102" s="593"/>
      <c r="J102" s="593"/>
      <c r="K102" s="593"/>
      <c r="L102" s="593"/>
      <c r="M102" s="611"/>
      <c r="N102" s="626"/>
      <c r="O102" s="611"/>
      <c r="P102" s="612" t="s">
        <v>181</v>
      </c>
      <c r="Q102" s="612"/>
      <c r="R102" s="357" t="n">
        <v>16</v>
      </c>
      <c r="S102" s="613"/>
      <c r="T102" s="370" t="n">
        <v>1</v>
      </c>
      <c r="U102" s="613"/>
      <c r="V102" s="613"/>
      <c r="W102" s="600"/>
      <c r="X102" s="601"/>
      <c r="Y102" s="600"/>
      <c r="Z102" s="600"/>
      <c r="AA102" s="600"/>
      <c r="AB102" s="601"/>
      <c r="AC102" s="600"/>
      <c r="AD102" s="601"/>
      <c r="AE102" s="601"/>
      <c r="AF102" s="601"/>
      <c r="AG102" s="622"/>
      <c r="AH102" s="622"/>
      <c r="AI102" s="622"/>
      <c r="AJ102" s="622"/>
      <c r="AK102" s="622"/>
      <c r="AL102" s="362"/>
      <c r="AM102" s="622"/>
      <c r="AN102" s="617" t="n">
        <f aca="false">T102*R102</f>
        <v>16</v>
      </c>
      <c r="AO102" s="227"/>
      <c r="AP102" s="262"/>
      <c r="AQ102" s="229"/>
      <c r="AR102" s="628" t="n">
        <v>6</v>
      </c>
      <c r="AS102" s="628" t="n">
        <v>10</v>
      </c>
      <c r="AT102" s="302"/>
      <c r="AU102" s="425"/>
      <c r="AV102" s="425"/>
      <c r="AW102" s="230"/>
      <c r="AY102" s="287" t="s">
        <v>181</v>
      </c>
      <c r="AZ102" s="232" t="n">
        <v>16</v>
      </c>
      <c r="BA102" s="307" t="n">
        <v>1</v>
      </c>
      <c r="BB102" s="308"/>
      <c r="BC102" s="309"/>
      <c r="BD102" s="308" t="n">
        <f aca="false">AZ102*(BA102+BB102+BC102)</f>
        <v>16</v>
      </c>
    </row>
    <row r="103" s="220" customFormat="true" ht="15" hidden="false" customHeight="true" outlineLevel="0" collapsed="false">
      <c r="A103" s="240"/>
      <c r="B103" s="240"/>
      <c r="C103" s="240"/>
      <c r="D103" s="609" t="s">
        <v>413</v>
      </c>
      <c r="E103" s="610"/>
      <c r="F103" s="610"/>
      <c r="G103" s="610"/>
      <c r="H103" s="610"/>
      <c r="I103" s="610"/>
      <c r="J103" s="610"/>
      <c r="K103" s="610"/>
      <c r="L103" s="610"/>
      <c r="M103" s="611"/>
      <c r="N103" s="626" t="s">
        <v>187</v>
      </c>
      <c r="O103" s="611"/>
      <c r="P103" s="608" t="n">
        <f aca="false">ROUNDDOWN(((R103-4.5)/1.6),0)</f>
        <v>7</v>
      </c>
      <c r="Q103" s="612"/>
      <c r="R103" s="357" t="n">
        <f aca="false">X103</f>
        <v>16</v>
      </c>
      <c r="S103" s="613"/>
      <c r="T103" s="370" t="n">
        <f aca="false">SUM(BA103:BB103)</f>
        <v>1</v>
      </c>
      <c r="U103" s="613"/>
      <c r="V103" s="634"/>
      <c r="W103" s="600"/>
      <c r="X103" s="632" t="n">
        <v>16</v>
      </c>
      <c r="Y103" s="600"/>
      <c r="Z103" s="615" t="s">
        <v>375</v>
      </c>
      <c r="AA103" s="600"/>
      <c r="AB103" s="601"/>
      <c r="AC103" s="600"/>
      <c r="AD103" s="601"/>
      <c r="AE103" s="601"/>
      <c r="AF103" s="601"/>
      <c r="AG103" s="622"/>
      <c r="AH103" s="622"/>
      <c r="AI103" s="622"/>
      <c r="AJ103" s="622"/>
      <c r="AK103" s="622"/>
      <c r="AL103" s="362"/>
      <c r="AM103" s="622"/>
      <c r="AN103" s="617" t="n">
        <f aca="false">T103*R103</f>
        <v>16</v>
      </c>
      <c r="AO103" s="227"/>
      <c r="AP103" s="262"/>
      <c r="AQ103" s="229"/>
      <c r="AR103" s="629" t="n">
        <f aca="false">VLOOKUP(N103,'Prog Assums'!$B$7:$F$17,2,FALSE())+(P103*VLOOKUP(N103,'Prog Assums'!$B$7:$F$17,3,FALSE()))</f>
        <v>14.5</v>
      </c>
      <c r="AS103" s="629" t="n">
        <f aca="false">VLOOKUP(N103,'Prog Assums'!$B$7:$F$17,4,FALSE())+(P103*VLOOKUP(N103,'Prog Assums'!$B$7:$F$17,5,FALSE()))</f>
        <v>16.9</v>
      </c>
      <c r="AT103" s="302"/>
      <c r="AU103" s="365"/>
      <c r="AV103" s="425"/>
      <c r="AW103" s="230"/>
      <c r="AY103" s="630" t="n">
        <f aca="false">ROUND(((AZ103-4.5)/1.6),0)</f>
        <v>8</v>
      </c>
      <c r="AZ103" s="232" t="n">
        <v>18</v>
      </c>
      <c r="BA103" s="307" t="n">
        <v>1</v>
      </c>
      <c r="BB103" s="308"/>
      <c r="BC103" s="309"/>
      <c r="BD103" s="308" t="n">
        <f aca="false">AZ103*(BA103+BB103+BC103)</f>
        <v>18</v>
      </c>
    </row>
    <row r="104" s="28" customFormat="true" ht="14.25" hidden="false" customHeight="true" outlineLevel="0" collapsed="false">
      <c r="A104" s="177"/>
      <c r="B104" s="177"/>
      <c r="C104" s="177"/>
      <c r="D104" s="635"/>
      <c r="E104" s="635"/>
      <c r="F104" s="635"/>
      <c r="G104" s="635"/>
      <c r="H104" s="635"/>
      <c r="I104" s="635"/>
      <c r="J104" s="635"/>
      <c r="K104" s="635"/>
      <c r="L104" s="635"/>
      <c r="M104" s="609"/>
      <c r="N104" s="636"/>
      <c r="O104" s="611"/>
      <c r="P104" s="608" t="str">
        <f aca="false">IF(C104="","-",ROUND((R104-VLOOKUP(N104,'Prog Assums'!$B$7:$F$17,2,FALSE()))/VLOOKUP(N104,'Prog Assums'!$B$7:$F$17,3,FALSE()),0)-P$11)</f>
        <v>-</v>
      </c>
      <c r="Q104" s="631"/>
      <c r="R104" s="358"/>
      <c r="S104" s="598"/>
      <c r="T104" s="370"/>
      <c r="U104" s="598"/>
      <c r="V104" s="598"/>
      <c r="W104" s="600"/>
      <c r="X104" s="601"/>
      <c r="Y104" s="600"/>
      <c r="Z104" s="601"/>
      <c r="AA104" s="600"/>
      <c r="AB104" s="601"/>
      <c r="AC104" s="600"/>
      <c r="AD104" s="601"/>
      <c r="AE104" s="601"/>
      <c r="AF104" s="601"/>
      <c r="AG104" s="622"/>
      <c r="AH104" s="622"/>
      <c r="AI104" s="622"/>
      <c r="AJ104" s="622"/>
      <c r="AK104" s="622"/>
      <c r="AL104" s="362"/>
      <c r="AM104" s="622"/>
      <c r="AN104" s="617" t="n">
        <f aca="false">T104*R104</f>
        <v>0</v>
      </c>
      <c r="AO104" s="227"/>
      <c r="AP104" s="262"/>
      <c r="AQ104" s="229"/>
      <c r="AR104" s="608"/>
      <c r="AS104" s="608"/>
      <c r="AT104" s="302"/>
      <c r="AU104" s="212"/>
      <c r="AV104" s="212"/>
      <c r="AW104" s="212"/>
      <c r="AY104" s="637" t="s">
        <v>181</v>
      </c>
      <c r="AZ104" s="306" t="n">
        <v>8</v>
      </c>
      <c r="BA104" s="307" t="n">
        <v>1</v>
      </c>
      <c r="BB104" s="308"/>
      <c r="BC104" s="309"/>
      <c r="BD104" s="308" t="n">
        <f aca="false">AZ104*(BA104+BB104+BC104)</f>
        <v>8</v>
      </c>
      <c r="BJ104" s="511"/>
      <c r="BK104" s="511"/>
    </row>
    <row r="105" s="220" customFormat="true" ht="5.25" hidden="false" customHeight="true" outlineLevel="0" collapsed="false">
      <c r="A105" s="240"/>
      <c r="B105" s="240"/>
      <c r="C105" s="240"/>
      <c r="D105" s="609"/>
      <c r="E105" s="610"/>
      <c r="F105" s="610"/>
      <c r="G105" s="610"/>
      <c r="H105" s="610"/>
      <c r="I105" s="610"/>
      <c r="J105" s="610"/>
      <c r="K105" s="610"/>
      <c r="L105" s="610"/>
      <c r="M105" s="611"/>
      <c r="N105" s="612"/>
      <c r="O105" s="612"/>
      <c r="P105" s="612"/>
      <c r="Q105" s="612"/>
      <c r="R105" s="612"/>
      <c r="S105" s="612"/>
      <c r="T105" s="623"/>
      <c r="U105" s="612"/>
      <c r="V105" s="626"/>
      <c r="W105" s="600"/>
      <c r="X105" s="601"/>
      <c r="Y105" s="600"/>
      <c r="Z105" s="601"/>
      <c r="AA105" s="600"/>
      <c r="AB105" s="601"/>
      <c r="AC105" s="600"/>
      <c r="AD105" s="601"/>
      <c r="AE105" s="601"/>
      <c r="AF105" s="601"/>
      <c r="AG105" s="622"/>
      <c r="AH105" s="622"/>
      <c r="AI105" s="622"/>
      <c r="AJ105" s="622"/>
      <c r="AK105" s="622"/>
      <c r="AL105" s="624"/>
      <c r="AM105" s="622"/>
      <c r="AN105" s="617"/>
      <c r="AO105" s="227"/>
      <c r="AP105" s="262"/>
      <c r="AQ105" s="229"/>
      <c r="AR105" s="629"/>
      <c r="AS105" s="629"/>
      <c r="AT105" s="302"/>
      <c r="AU105" s="365"/>
      <c r="AV105" s="425"/>
      <c r="AW105" s="230"/>
      <c r="AY105" s="287"/>
      <c r="AZ105" s="232"/>
      <c r="BA105" s="307"/>
      <c r="BB105" s="308"/>
      <c r="BC105" s="309"/>
      <c r="BD105" s="308"/>
    </row>
    <row r="106" s="220" customFormat="true" ht="14.25" hidden="false" customHeight="true" outlineLevel="0" collapsed="false">
      <c r="A106" s="240"/>
      <c r="B106" s="240"/>
      <c r="C106" s="240"/>
      <c r="D106" s="609" t="s">
        <v>414</v>
      </c>
      <c r="E106" s="610"/>
      <c r="F106" s="593"/>
      <c r="G106" s="593"/>
      <c r="H106" s="593"/>
      <c r="I106" s="593"/>
      <c r="J106" s="593"/>
      <c r="K106" s="593"/>
      <c r="L106" s="593"/>
      <c r="M106" s="609"/>
      <c r="N106" s="638"/>
      <c r="O106" s="609"/>
      <c r="P106" s="638"/>
      <c r="Q106" s="631"/>
      <c r="R106" s="358" t="n">
        <f aca="false">X106</f>
        <v>52</v>
      </c>
      <c r="S106" s="613"/>
      <c r="T106" s="370" t="n">
        <v>1</v>
      </c>
      <c r="U106" s="613"/>
      <c r="V106" s="639"/>
      <c r="W106" s="600"/>
      <c r="X106" s="632" t="n">
        <f aca="false">15+ROUND(T6/30,0)</f>
        <v>52</v>
      </c>
      <c r="Y106" s="632"/>
      <c r="Z106" s="615" t="s">
        <v>415</v>
      </c>
      <c r="AA106" s="632"/>
      <c r="AB106" s="615"/>
      <c r="AC106" s="600"/>
      <c r="AD106" s="601"/>
      <c r="AE106" s="601"/>
      <c r="AF106" s="601"/>
      <c r="AG106" s="616"/>
      <c r="AH106" s="616"/>
      <c r="AI106" s="616"/>
      <c r="AJ106" s="616"/>
      <c r="AK106" s="616"/>
      <c r="AL106" s="362"/>
      <c r="AM106" s="616"/>
      <c r="AN106" s="617" t="n">
        <f aca="false">T106*R106</f>
        <v>52</v>
      </c>
      <c r="AO106" s="442"/>
      <c r="AP106" s="255"/>
      <c r="AQ106" s="358"/>
      <c r="AR106" s="640" t="n">
        <f aca="false">ROUND((T8)/25,0)</f>
        <v>36</v>
      </c>
      <c r="AS106" s="640" t="n">
        <f aca="false">5+ROUND((T8)/17.5,0)+IF(T9&gt;0,ROUND(T9/25,0),0)</f>
        <v>64</v>
      </c>
      <c r="AT106" s="302"/>
      <c r="AU106" s="641"/>
      <c r="AV106" s="230"/>
      <c r="AW106" s="230"/>
      <c r="AY106" s="637" t="s">
        <v>181</v>
      </c>
      <c r="AZ106" s="444" t="n">
        <f aca="false">3+ROUND((T8)/20,0)+IF(T9&gt;0,ROUND(T9/30,0),0)</f>
        <v>55</v>
      </c>
      <c r="BA106" s="307" t="n">
        <v>1</v>
      </c>
      <c r="BB106" s="308"/>
      <c r="BC106" s="309"/>
      <c r="BD106" s="308" t="n">
        <f aca="false">AZ106</f>
        <v>55</v>
      </c>
    </row>
    <row r="107" s="220" customFormat="true" ht="14.25" hidden="false" customHeight="true" outlineLevel="0" collapsed="false">
      <c r="A107" s="240"/>
      <c r="B107" s="240"/>
      <c r="C107" s="240"/>
      <c r="D107" s="609" t="s">
        <v>416</v>
      </c>
      <c r="E107" s="610"/>
      <c r="F107" s="593"/>
      <c r="G107" s="593"/>
      <c r="H107" s="593"/>
      <c r="I107" s="593"/>
      <c r="J107" s="593"/>
      <c r="K107" s="593"/>
      <c r="L107" s="593"/>
      <c r="M107" s="611"/>
      <c r="N107" s="612"/>
      <c r="O107" s="611"/>
      <c r="P107" s="612"/>
      <c r="Q107" s="612"/>
      <c r="R107" s="358" t="n">
        <f aca="false">X107</f>
        <v>30</v>
      </c>
      <c r="S107" s="613"/>
      <c r="T107" s="370" t="n">
        <f aca="false">SUM(BA107:BB107)</f>
        <v>1</v>
      </c>
      <c r="U107" s="613"/>
      <c r="V107" s="639"/>
      <c r="W107" s="600"/>
      <c r="X107" s="632" t="n">
        <f aca="false">8+ROUND(T6/50,0)</f>
        <v>30</v>
      </c>
      <c r="Y107" s="632"/>
      <c r="Z107" s="615" t="s">
        <v>415</v>
      </c>
      <c r="AA107" s="632"/>
      <c r="AB107" s="615"/>
      <c r="AC107" s="600"/>
      <c r="AD107" s="601"/>
      <c r="AE107" s="601"/>
      <c r="AF107" s="601"/>
      <c r="AG107" s="616"/>
      <c r="AH107" s="616"/>
      <c r="AI107" s="616"/>
      <c r="AJ107" s="616"/>
      <c r="AK107" s="616"/>
      <c r="AL107" s="362"/>
      <c r="AM107" s="616"/>
      <c r="AN107" s="617" t="n">
        <f aca="false">T107*R107</f>
        <v>30</v>
      </c>
      <c r="AO107" s="442"/>
      <c r="AP107" s="255"/>
      <c r="AQ107" s="358"/>
      <c r="AR107" s="618" t="n">
        <v>20</v>
      </c>
      <c r="AS107" s="618" t="n">
        <v>40</v>
      </c>
      <c r="AT107" s="302"/>
      <c r="AU107" s="230"/>
      <c r="AV107" s="230"/>
      <c r="AW107" s="230"/>
      <c r="AY107" s="287" t="s">
        <v>181</v>
      </c>
      <c r="AZ107" s="444" t="n">
        <f aca="false">8+ROUND(T6/50,0)</f>
        <v>30</v>
      </c>
      <c r="BA107" s="307" t="n">
        <v>1</v>
      </c>
      <c r="BB107" s="308"/>
      <c r="BC107" s="309"/>
      <c r="BD107" s="308" t="n">
        <f aca="false">AZ107*(BA107+BB107+BC107)</f>
        <v>30</v>
      </c>
    </row>
    <row r="108" s="220" customFormat="true" ht="14.25" hidden="false" customHeight="true" outlineLevel="0" collapsed="false">
      <c r="A108" s="240"/>
      <c r="B108" s="240"/>
      <c r="C108" s="240"/>
      <c r="D108" s="609" t="s">
        <v>417</v>
      </c>
      <c r="E108" s="593"/>
      <c r="F108" s="593"/>
      <c r="G108" s="593"/>
      <c r="H108" s="593"/>
      <c r="I108" s="593"/>
      <c r="J108" s="593"/>
      <c r="K108" s="593"/>
      <c r="L108" s="593"/>
      <c r="M108" s="609"/>
      <c r="N108" s="612"/>
      <c r="O108" s="609"/>
      <c r="P108" s="612"/>
      <c r="Q108" s="612"/>
      <c r="R108" s="358" t="n">
        <f aca="false">X108</f>
        <v>13</v>
      </c>
      <c r="S108" s="613"/>
      <c r="T108" s="623"/>
      <c r="U108" s="613"/>
      <c r="V108" s="639" t="s">
        <v>323</v>
      </c>
      <c r="W108" s="600"/>
      <c r="X108" s="632" t="n">
        <f aca="false">ROUND(T6/100,0)+2</f>
        <v>13</v>
      </c>
      <c r="Y108" s="632"/>
      <c r="Z108" s="615" t="s">
        <v>418</v>
      </c>
      <c r="AA108" s="632"/>
      <c r="AB108" s="601"/>
      <c r="AC108" s="600"/>
      <c r="AD108" s="601"/>
      <c r="AE108" s="601"/>
      <c r="AF108" s="601"/>
      <c r="AG108" s="616"/>
      <c r="AH108" s="616"/>
      <c r="AI108" s="616"/>
      <c r="AJ108" s="616"/>
      <c r="AK108" s="616"/>
      <c r="AL108" s="362"/>
      <c r="AM108" s="616"/>
      <c r="AN108" s="617" t="n">
        <f aca="false">MAXA(R108-AL108,0)</f>
        <v>13</v>
      </c>
      <c r="AO108" s="442"/>
      <c r="AP108" s="255"/>
      <c r="AQ108" s="358"/>
      <c r="AR108" s="628" t="n">
        <v>10</v>
      </c>
      <c r="AS108" s="628" t="n">
        <v>25</v>
      </c>
      <c r="AT108" s="302"/>
      <c r="AU108" s="425"/>
      <c r="AV108" s="230"/>
      <c r="AW108" s="230"/>
      <c r="AY108" s="287" t="s">
        <v>181</v>
      </c>
      <c r="AZ108" s="642" t="n">
        <f aca="false">ROUND(T6/100,0)+2</f>
        <v>13</v>
      </c>
      <c r="BA108" s="307"/>
      <c r="BB108" s="308"/>
      <c r="BC108" s="309"/>
      <c r="BD108" s="308" t="n">
        <f aca="false">AZ108</f>
        <v>13</v>
      </c>
    </row>
    <row r="109" s="220" customFormat="true" ht="14.25" hidden="false" customHeight="true" outlineLevel="0" collapsed="false">
      <c r="A109" s="240"/>
      <c r="B109" s="240"/>
      <c r="C109" s="240"/>
      <c r="D109" s="609" t="s">
        <v>419</v>
      </c>
      <c r="E109" s="610"/>
      <c r="F109" s="593"/>
      <c r="G109" s="593"/>
      <c r="H109" s="593"/>
      <c r="I109" s="593"/>
      <c r="J109" s="593"/>
      <c r="K109" s="593"/>
      <c r="L109" s="593"/>
      <c r="M109" s="609"/>
      <c r="N109" s="612"/>
      <c r="O109" s="609"/>
      <c r="P109" s="612"/>
      <c r="Q109" s="612"/>
      <c r="R109" s="358" t="n">
        <v>4</v>
      </c>
      <c r="S109" s="613"/>
      <c r="T109" s="643" t="n">
        <f aca="false">AJ109</f>
        <v>0</v>
      </c>
      <c r="U109" s="613"/>
      <c r="V109" s="639" t="s">
        <v>420</v>
      </c>
      <c r="W109" s="600"/>
      <c r="X109" s="632"/>
      <c r="Y109" s="632"/>
      <c r="Z109" s="615"/>
      <c r="AA109" s="632"/>
      <c r="AB109" s="601"/>
      <c r="AC109" s="600"/>
      <c r="AD109" s="601"/>
      <c r="AE109" s="601"/>
      <c r="AF109" s="601"/>
      <c r="AG109" s="616"/>
      <c r="AH109" s="616"/>
      <c r="AI109" s="616"/>
      <c r="AJ109" s="442"/>
      <c r="AK109" s="616"/>
      <c r="AL109" s="362"/>
      <c r="AM109" s="616"/>
      <c r="AN109" s="617"/>
      <c r="AO109" s="442"/>
      <c r="AP109" s="255"/>
      <c r="AQ109" s="358"/>
      <c r="AR109" s="628"/>
      <c r="AS109" s="628"/>
      <c r="AT109" s="302"/>
      <c r="AU109" s="425"/>
      <c r="AV109" s="230"/>
      <c r="AW109" s="230"/>
      <c r="AY109" s="287"/>
      <c r="AZ109" s="642"/>
      <c r="BA109" s="307"/>
      <c r="BB109" s="308"/>
      <c r="BC109" s="309"/>
      <c r="BD109" s="308"/>
    </row>
    <row r="110" s="220" customFormat="true" ht="14.25" hidden="false" customHeight="true" outlineLevel="0" collapsed="false">
      <c r="A110" s="240"/>
      <c r="B110" s="240"/>
      <c r="C110" s="240"/>
      <c r="D110" s="609" t="s">
        <v>421</v>
      </c>
      <c r="E110" s="610"/>
      <c r="F110" s="593"/>
      <c r="G110" s="593"/>
      <c r="H110" s="593"/>
      <c r="I110" s="593"/>
      <c r="J110" s="593"/>
      <c r="K110" s="593"/>
      <c r="L110" s="593"/>
      <c r="M110" s="609"/>
      <c r="N110" s="612"/>
      <c r="O110" s="609"/>
      <c r="P110" s="612"/>
      <c r="Q110" s="612"/>
      <c r="R110" s="358" t="n">
        <v>7</v>
      </c>
      <c r="S110" s="613"/>
      <c r="T110" s="643" t="n">
        <v>1</v>
      </c>
      <c r="U110" s="613"/>
      <c r="V110" s="639"/>
      <c r="W110" s="600"/>
      <c r="X110" s="632"/>
      <c r="Y110" s="632"/>
      <c r="Z110" s="632"/>
      <c r="AA110" s="632"/>
      <c r="AB110" s="632"/>
      <c r="AC110" s="632"/>
      <c r="AD110" s="632"/>
      <c r="AE110" s="632"/>
      <c r="AF110" s="632"/>
      <c r="AG110" s="632"/>
      <c r="AH110" s="632"/>
      <c r="AI110" s="632"/>
      <c r="AJ110" s="616"/>
      <c r="AK110" s="616"/>
      <c r="AL110" s="362"/>
      <c r="AM110" s="616"/>
      <c r="AN110" s="617" t="n">
        <f aca="false">T110*R110</f>
        <v>7</v>
      </c>
      <c r="AO110" s="442"/>
      <c r="AP110" s="255"/>
      <c r="AQ110" s="358"/>
      <c r="AR110" s="628"/>
      <c r="AS110" s="628"/>
      <c r="AT110" s="302"/>
      <c r="AU110" s="425"/>
      <c r="AV110" s="230"/>
      <c r="AW110" s="230"/>
      <c r="AY110" s="287"/>
      <c r="AZ110" s="642"/>
      <c r="BA110" s="307"/>
      <c r="BB110" s="308"/>
      <c r="BC110" s="309"/>
      <c r="BD110" s="308"/>
    </row>
    <row r="111" s="220" customFormat="true" ht="14.25" hidden="false" customHeight="true" outlineLevel="0" collapsed="false">
      <c r="A111" s="240"/>
      <c r="B111" s="240"/>
      <c r="C111" s="240"/>
      <c r="D111" s="609" t="s">
        <v>422</v>
      </c>
      <c r="E111" s="610"/>
      <c r="F111" s="593"/>
      <c r="G111" s="593"/>
      <c r="H111" s="593"/>
      <c r="I111" s="593"/>
      <c r="J111" s="593"/>
      <c r="K111" s="593"/>
      <c r="L111" s="593"/>
      <c r="M111" s="609"/>
      <c r="N111" s="612"/>
      <c r="O111" s="609"/>
      <c r="P111" s="612"/>
      <c r="Q111" s="612"/>
      <c r="R111" s="358" t="n">
        <v>5</v>
      </c>
      <c r="S111" s="613"/>
      <c r="T111" s="643" t="n">
        <v>1</v>
      </c>
      <c r="U111" s="613"/>
      <c r="V111" s="639"/>
      <c r="W111" s="600"/>
      <c r="X111" s="632"/>
      <c r="Y111" s="632"/>
      <c r="Z111" s="632"/>
      <c r="AA111" s="632"/>
      <c r="AB111" s="632"/>
      <c r="AC111" s="632"/>
      <c r="AD111" s="632"/>
      <c r="AE111" s="632"/>
      <c r="AF111" s="632"/>
      <c r="AG111" s="632"/>
      <c r="AH111" s="632"/>
      <c r="AI111" s="632"/>
      <c r="AJ111" s="644" t="str">
        <f aca="false">IF(AN112&lt;AB112,"ERROR: total area for category is too low",IF(AN112&gt;AH112,"WARNING: total area for category is high","OK"))</f>
        <v>OK</v>
      </c>
      <c r="AK111" s="616"/>
      <c r="AL111" s="362"/>
      <c r="AM111" s="616"/>
      <c r="AN111" s="617" t="n">
        <f aca="false">T111*R111</f>
        <v>5</v>
      </c>
      <c r="AO111" s="442"/>
      <c r="AP111" s="255"/>
      <c r="AQ111" s="358"/>
      <c r="AR111" s="628"/>
      <c r="AS111" s="628"/>
      <c r="AT111" s="302"/>
      <c r="AU111" s="425"/>
      <c r="AV111" s="230"/>
      <c r="AW111" s="230"/>
      <c r="AY111" s="287"/>
      <c r="AZ111" s="642" t="n">
        <v>5</v>
      </c>
      <c r="BA111" s="307" t="n">
        <v>1</v>
      </c>
      <c r="BB111" s="308"/>
      <c r="BC111" s="309"/>
      <c r="BD111" s="308" t="n">
        <f aca="false">AZ111*(BA111+BB111+BC111)</f>
        <v>5</v>
      </c>
    </row>
    <row r="112" s="28" customFormat="true" ht="14.25" hidden="false" customHeight="true" outlineLevel="0" collapsed="false">
      <c r="A112" s="177"/>
      <c r="B112" s="177"/>
      <c r="C112" s="177"/>
      <c r="D112" s="645" t="s">
        <v>423</v>
      </c>
      <c r="E112" s="592"/>
      <c r="F112" s="593"/>
      <c r="G112" s="593"/>
      <c r="H112" s="593"/>
      <c r="I112" s="593"/>
      <c r="J112" s="593"/>
      <c r="K112" s="593"/>
      <c r="L112" s="593"/>
      <c r="M112" s="609"/>
      <c r="N112" s="638"/>
      <c r="O112" s="609"/>
      <c r="P112" s="638"/>
      <c r="Q112" s="646"/>
      <c r="R112" s="646" t="s">
        <v>424</v>
      </c>
      <c r="S112" s="598"/>
      <c r="T112" s="647" t="n">
        <f aca="false">T89+SUM(T91:T100)+T102</f>
        <v>23</v>
      </c>
      <c r="U112" s="648" t="s">
        <v>368</v>
      </c>
      <c r="V112" s="598"/>
      <c r="W112" s="598"/>
      <c r="X112" s="598"/>
      <c r="Y112" s="598"/>
      <c r="Z112" s="649"/>
      <c r="AA112" s="650" t="s">
        <v>301</v>
      </c>
      <c r="AB112" s="651" t="n">
        <f aca="false">125+(T$8*0.3)+(T$9*0.35)</f>
        <v>465</v>
      </c>
      <c r="AC112" s="651"/>
      <c r="AD112" s="651"/>
      <c r="AE112" s="601"/>
      <c r="AF112" s="650"/>
      <c r="AG112" s="650" t="s">
        <v>300</v>
      </c>
      <c r="AH112" s="651" t="n">
        <f aca="false">175+(IF(T9&gt;0,25,0)+(T$8*0.35)+(T$9*0.4))</f>
        <v>595</v>
      </c>
      <c r="AI112" s="651"/>
      <c r="AJ112" s="651"/>
      <c r="AK112" s="652"/>
      <c r="AL112" s="653" t="n">
        <f aca="false">SUM(AL85:AL111)</f>
        <v>0</v>
      </c>
      <c r="AM112" s="652"/>
      <c r="AN112" s="654" t="n">
        <f aca="false">SUM(AN85:AN111)</f>
        <v>521</v>
      </c>
      <c r="AO112" s="227"/>
      <c r="AP112" s="655"/>
      <c r="AQ112" s="656"/>
      <c r="AR112" s="618"/>
      <c r="AS112" s="618"/>
      <c r="AT112" s="302"/>
      <c r="AU112" s="657"/>
      <c r="AV112" s="212"/>
      <c r="AW112" s="212"/>
      <c r="AY112" s="637"/>
      <c r="AZ112" s="190"/>
      <c r="BA112" s="658" t="n">
        <f aca="false">BA85+BA86+BA92+BA94+BA95+BA99+BA100+BA97+BA96+BA106</f>
        <v>16</v>
      </c>
      <c r="BB112" s="308"/>
      <c r="BC112" s="309"/>
      <c r="BD112" s="555" t="n">
        <f aca="false">SUM(BD85:BD111)</f>
        <v>510</v>
      </c>
      <c r="BJ112" s="511"/>
      <c r="BK112" s="511"/>
    </row>
    <row r="113" s="220" customFormat="true" ht="14.25" hidden="false" customHeight="true" outlineLevel="0" collapsed="false">
      <c r="A113" s="240"/>
      <c r="B113" s="240"/>
      <c r="C113" s="240"/>
      <c r="D113" s="240"/>
      <c r="E113" s="659" t="s">
        <v>425</v>
      </c>
      <c r="F113" s="660"/>
      <c r="G113" s="660"/>
      <c r="H113" s="660"/>
      <c r="I113" s="660"/>
      <c r="J113" s="660"/>
      <c r="K113" s="660"/>
      <c r="L113" s="660"/>
      <c r="M113" s="661"/>
      <c r="N113" s="662"/>
      <c r="O113" s="661"/>
      <c r="P113" s="662"/>
      <c r="Q113" s="662"/>
      <c r="R113" s="663"/>
      <c r="S113" s="664"/>
      <c r="T113" s="665"/>
      <c r="U113" s="664"/>
      <c r="V113" s="664"/>
      <c r="W113" s="666"/>
      <c r="X113" s="667"/>
      <c r="Y113" s="666"/>
      <c r="Z113" s="666"/>
      <c r="AA113" s="666"/>
      <c r="AB113" s="667"/>
      <c r="AC113" s="666"/>
      <c r="AD113" s="667"/>
      <c r="AE113" s="667"/>
      <c r="AF113" s="667"/>
      <c r="AG113" s="668"/>
      <c r="AH113" s="668"/>
      <c r="AI113" s="668"/>
      <c r="AJ113" s="668"/>
      <c r="AK113" s="668"/>
      <c r="AL113" s="669"/>
      <c r="AM113" s="668"/>
      <c r="AN113" s="670"/>
      <c r="AO113" s="227"/>
      <c r="AP113" s="606"/>
      <c r="AQ113" s="607"/>
      <c r="AR113" s="671"/>
      <c r="AS113" s="671"/>
      <c r="AT113" s="302"/>
      <c r="AU113" s="230"/>
      <c r="AV113" s="230"/>
      <c r="AW113" s="230"/>
      <c r="AY113" s="347"/>
      <c r="AZ113" s="232"/>
      <c r="BA113" s="307"/>
      <c r="BB113" s="308"/>
      <c r="BC113" s="309"/>
      <c r="BD113" s="308"/>
    </row>
    <row r="114" s="220" customFormat="true" ht="14.25" hidden="false" customHeight="true" outlineLevel="0" collapsed="false">
      <c r="A114" s="240"/>
      <c r="B114" s="240"/>
      <c r="C114" s="240"/>
      <c r="D114" s="240"/>
      <c r="E114" s="672" t="s">
        <v>426</v>
      </c>
      <c r="F114" s="672"/>
      <c r="G114" s="672"/>
      <c r="H114" s="672"/>
      <c r="I114" s="672"/>
      <c r="J114" s="672"/>
      <c r="K114" s="672"/>
      <c r="L114" s="672"/>
      <c r="M114" s="673"/>
      <c r="N114" s="674"/>
      <c r="O114" s="673"/>
      <c r="P114" s="674"/>
      <c r="Q114" s="674"/>
      <c r="R114" s="358" t="n">
        <f aca="false">ROUND(((T17/4)+T22)*3/T114,0)</f>
        <v>10</v>
      </c>
      <c r="S114" s="664"/>
      <c r="T114" s="675" t="n">
        <f aca="false">SUM(V114:AJ114)</f>
        <v>4</v>
      </c>
      <c r="U114" s="664"/>
      <c r="V114" s="358" t="n">
        <f aca="false">IF(SUM(V$18:V$26)&gt;0,1,0)</f>
        <v>1</v>
      </c>
      <c r="W114" s="664"/>
      <c r="X114" s="358" t="n">
        <f aca="false">IF(SUM(X$18:X$26)&gt;0,1,0)</f>
        <v>1</v>
      </c>
      <c r="Y114" s="664"/>
      <c r="Z114" s="358" t="n">
        <f aca="false">IF(SUM(Z$18:Z$26)&gt;0,1,0)</f>
        <v>1</v>
      </c>
      <c r="AA114" s="664"/>
      <c r="AB114" s="358" t="n">
        <f aca="false">IF(SUM(AB$18:AB$26)&gt;0,1,0)</f>
        <v>1</v>
      </c>
      <c r="AC114" s="664"/>
      <c r="AD114" s="358" t="n">
        <f aca="false">IF(SUM(AD$18:AD$26)&gt;0,1,0)</f>
        <v>0</v>
      </c>
      <c r="AE114" s="664"/>
      <c r="AF114" s="358" t="n">
        <f aca="false">IF(SUM(AF$18:AF$26)&gt;0,1,0)</f>
        <v>0</v>
      </c>
      <c r="AG114" s="664"/>
      <c r="AH114" s="358" t="n">
        <f aca="false">IF(SUM(AH$18:AH$26)&gt;0,1,0)</f>
        <v>0</v>
      </c>
      <c r="AI114" s="668"/>
      <c r="AJ114" s="358" t="n">
        <f aca="false">IF(SUM(AJ$18:AJ$26)&gt;0,1,0)</f>
        <v>0</v>
      </c>
      <c r="AK114" s="676"/>
      <c r="AL114" s="362"/>
      <c r="AM114" s="676"/>
      <c r="AN114" s="675" t="n">
        <f aca="false">T114*R114</f>
        <v>40</v>
      </c>
      <c r="AO114" s="227"/>
      <c r="AP114" s="262"/>
      <c r="AQ114" s="210"/>
      <c r="AR114" s="677" t="n">
        <v>3</v>
      </c>
      <c r="AS114" s="677" t="n">
        <v>6</v>
      </c>
      <c r="AT114" s="302"/>
      <c r="AU114" s="425"/>
      <c r="AV114" s="230"/>
      <c r="AW114" s="230"/>
      <c r="AY114" s="287" t="s">
        <v>181</v>
      </c>
      <c r="AZ114" s="232" t="n">
        <v>3</v>
      </c>
      <c r="BA114" s="307" t="n">
        <f aca="false">ROUNDUP((BA17/4)+BA22,0)</f>
        <v>8</v>
      </c>
      <c r="BB114" s="308" t="n">
        <f aca="false">ROUNDUP((BB17/4)+BB22,0)</f>
        <v>7</v>
      </c>
      <c r="BC114" s="309"/>
      <c r="BD114" s="308" t="n">
        <f aca="false">AZ114*(BA114+BB114+BC114)</f>
        <v>45</v>
      </c>
    </row>
    <row r="115" s="220" customFormat="true" ht="14.25" hidden="false" customHeight="true" outlineLevel="0" collapsed="false">
      <c r="A115" s="240"/>
      <c r="B115" s="240"/>
      <c r="C115" s="240"/>
      <c r="D115" s="240"/>
      <c r="E115" s="672" t="s">
        <v>427</v>
      </c>
      <c r="F115" s="672"/>
      <c r="G115" s="672"/>
      <c r="H115" s="672"/>
      <c r="I115" s="672"/>
      <c r="J115" s="672"/>
      <c r="K115" s="672"/>
      <c r="L115" s="672"/>
      <c r="M115" s="673"/>
      <c r="N115" s="674"/>
      <c r="O115" s="673"/>
      <c r="P115" s="674"/>
      <c r="Q115" s="674"/>
      <c r="R115" s="357" t="n">
        <v>3</v>
      </c>
      <c r="S115" s="664"/>
      <c r="T115" s="370" t="n">
        <f aca="false">T64+T77</f>
        <v>2</v>
      </c>
      <c r="U115" s="664"/>
      <c r="V115" s="664"/>
      <c r="W115" s="664"/>
      <c r="X115" s="664"/>
      <c r="Y115" s="664"/>
      <c r="Z115" s="664"/>
      <c r="AA115" s="664"/>
      <c r="AB115" s="664"/>
      <c r="AC115" s="664"/>
      <c r="AD115" s="664"/>
      <c r="AE115" s="667"/>
      <c r="AF115" s="664"/>
      <c r="AG115" s="664"/>
      <c r="AH115" s="668"/>
      <c r="AI115" s="668"/>
      <c r="AJ115" s="668"/>
      <c r="AK115" s="676"/>
      <c r="AL115" s="362"/>
      <c r="AM115" s="676"/>
      <c r="AN115" s="675" t="n">
        <f aca="false">T115*R115</f>
        <v>6</v>
      </c>
      <c r="AO115" s="227"/>
      <c r="AP115" s="262"/>
      <c r="AQ115" s="210"/>
      <c r="AR115" s="677" t="n">
        <v>4</v>
      </c>
      <c r="AS115" s="677" t="n">
        <v>7</v>
      </c>
      <c r="AT115" s="302"/>
      <c r="AU115" s="425"/>
      <c r="AV115" s="230"/>
      <c r="AW115" s="230"/>
      <c r="AY115" s="287" t="s">
        <v>181</v>
      </c>
      <c r="AZ115" s="232" t="n">
        <v>4</v>
      </c>
      <c r="BA115" s="307" t="n">
        <f aca="false">BA64+BA77</f>
        <v>2</v>
      </c>
      <c r="BB115" s="308"/>
      <c r="BC115" s="309"/>
      <c r="BD115" s="308" t="n">
        <f aca="false">AZ115*(BA115+BB115+BC115)</f>
        <v>8</v>
      </c>
    </row>
    <row r="116" s="220" customFormat="true" ht="14.25" hidden="false" customHeight="true" outlineLevel="0" collapsed="false">
      <c r="A116" s="240"/>
      <c r="B116" s="240"/>
      <c r="C116" s="240"/>
      <c r="D116" s="240"/>
      <c r="E116" s="672" t="s">
        <v>428</v>
      </c>
      <c r="F116" s="672"/>
      <c r="G116" s="672"/>
      <c r="H116" s="672"/>
      <c r="I116" s="672"/>
      <c r="J116" s="672"/>
      <c r="K116" s="672"/>
      <c r="L116" s="672"/>
      <c r="M116" s="673"/>
      <c r="N116" s="674"/>
      <c r="O116" s="673"/>
      <c r="P116" s="674"/>
      <c r="Q116" s="674"/>
      <c r="R116" s="357" t="n">
        <v>6</v>
      </c>
      <c r="S116" s="664"/>
      <c r="T116" s="675" t="n">
        <f aca="false">SUM(V116:AH116)</f>
        <v>12</v>
      </c>
      <c r="U116" s="664"/>
      <c r="V116" s="358" t="n">
        <f aca="false">2*(V34+V44+V45)</f>
        <v>0</v>
      </c>
      <c r="W116" s="664"/>
      <c r="X116" s="358" t="n">
        <f aca="false">2*(X34+X44+X45)</f>
        <v>0</v>
      </c>
      <c r="Y116" s="664"/>
      <c r="Z116" s="358" t="n">
        <f aca="false">2*(Z34+Z44+Z45)</f>
        <v>0</v>
      </c>
      <c r="AA116" s="664"/>
      <c r="AB116" s="358" t="n">
        <f aca="false">2*(AB34+AB44+AB45)</f>
        <v>0</v>
      </c>
      <c r="AC116" s="664"/>
      <c r="AD116" s="358" t="n">
        <f aca="false">2*(AD34+AD35+AD44+AD45+AD46+AD47)</f>
        <v>0</v>
      </c>
      <c r="AE116" s="664"/>
      <c r="AF116" s="358" t="n">
        <f aca="false">2*(AF34+AF35+AF44+AF45+AF46+AF47)</f>
        <v>6</v>
      </c>
      <c r="AG116" s="664"/>
      <c r="AH116" s="358" t="n">
        <f aca="false">2*(AH44+AH45+AH46+AH47)</f>
        <v>6</v>
      </c>
      <c r="AI116" s="668"/>
      <c r="AJ116" s="668"/>
      <c r="AK116" s="676"/>
      <c r="AL116" s="362"/>
      <c r="AM116" s="676"/>
      <c r="AN116" s="675" t="n">
        <f aca="false">T116*R116</f>
        <v>72</v>
      </c>
      <c r="AO116" s="227"/>
      <c r="AP116" s="262"/>
      <c r="AQ116" s="229"/>
      <c r="AR116" s="677" t="n">
        <v>4</v>
      </c>
      <c r="AS116" s="677" t="n">
        <v>6</v>
      </c>
      <c r="AT116" s="302"/>
      <c r="AU116" s="425"/>
      <c r="AV116" s="230"/>
      <c r="AW116" s="230"/>
      <c r="AY116" s="287" t="s">
        <v>181</v>
      </c>
      <c r="AZ116" s="232" t="n">
        <v>6</v>
      </c>
      <c r="BA116" s="307" t="n">
        <f aca="false">(2*(BA34+BA35+BA47+BA46+BA44))</f>
        <v>10</v>
      </c>
      <c r="BB116" s="308" t="n">
        <f aca="false">(2*(BB34+BB35+BB47+BB45+BB44))</f>
        <v>2</v>
      </c>
      <c r="BC116" s="309"/>
      <c r="BD116" s="308" t="n">
        <f aca="false">AZ116*(BA116+BB116+BC116)</f>
        <v>72</v>
      </c>
    </row>
    <row r="117" s="220" customFormat="true" ht="14.25" hidden="false" customHeight="true" outlineLevel="0" collapsed="false">
      <c r="A117" s="240"/>
      <c r="B117" s="240"/>
      <c r="C117" s="240"/>
      <c r="D117" s="240"/>
      <c r="E117" s="672" t="s">
        <v>429</v>
      </c>
      <c r="F117" s="672"/>
      <c r="G117" s="672"/>
      <c r="H117" s="672"/>
      <c r="I117" s="672"/>
      <c r="J117" s="672"/>
      <c r="K117" s="672"/>
      <c r="L117" s="672"/>
      <c r="M117" s="673"/>
      <c r="N117" s="674"/>
      <c r="O117" s="673"/>
      <c r="P117" s="674"/>
      <c r="Q117" s="674"/>
      <c r="R117" s="357" t="n">
        <v>6</v>
      </c>
      <c r="S117" s="664"/>
      <c r="T117" s="675" t="n">
        <f aca="false">SUM(AD117:AH117)</f>
        <v>3</v>
      </c>
      <c r="U117" s="664"/>
      <c r="V117" s="664"/>
      <c r="W117" s="664"/>
      <c r="X117" s="678"/>
      <c r="Y117" s="664"/>
      <c r="Z117" s="678"/>
      <c r="AA117" s="664"/>
      <c r="AB117" s="678"/>
      <c r="AC117" s="678"/>
      <c r="AD117" s="678"/>
      <c r="AE117" s="678"/>
      <c r="AF117" s="358" t="n">
        <f aca="false">AF37+AF38+AF40+AF41</f>
        <v>3</v>
      </c>
      <c r="AG117" s="676"/>
      <c r="AH117" s="668"/>
      <c r="AI117" s="668"/>
      <c r="AJ117" s="668"/>
      <c r="AK117" s="676"/>
      <c r="AL117" s="362"/>
      <c r="AM117" s="676"/>
      <c r="AN117" s="675" t="n">
        <f aca="false">T117*R117</f>
        <v>18</v>
      </c>
      <c r="AO117" s="227"/>
      <c r="AP117" s="262"/>
      <c r="AQ117" s="229"/>
      <c r="AR117" s="677" t="n">
        <v>4</v>
      </c>
      <c r="AS117" s="677" t="n">
        <v>6</v>
      </c>
      <c r="AT117" s="302"/>
      <c r="AU117" s="425"/>
      <c r="AV117" s="230"/>
      <c r="AW117" s="230"/>
      <c r="AY117" s="287" t="s">
        <v>181</v>
      </c>
      <c r="AZ117" s="232" t="n">
        <v>6</v>
      </c>
      <c r="BA117" s="307" t="n">
        <f aca="false">BA36</f>
        <v>2</v>
      </c>
      <c r="BB117" s="308" t="n">
        <f aca="false">BB36</f>
        <v>1</v>
      </c>
      <c r="BC117" s="309"/>
      <c r="BD117" s="308" t="n">
        <f aca="false">AZ117*(BA117+BB117+BC117)</f>
        <v>18</v>
      </c>
    </row>
    <row r="118" s="220" customFormat="true" ht="14.25" hidden="false" customHeight="true" outlineLevel="0" collapsed="false">
      <c r="A118" s="240"/>
      <c r="B118" s="240"/>
      <c r="C118" s="240"/>
      <c r="D118" s="240"/>
      <c r="E118" s="679" t="s">
        <v>430</v>
      </c>
      <c r="F118" s="680"/>
      <c r="G118" s="680"/>
      <c r="H118" s="680"/>
      <c r="I118" s="680"/>
      <c r="J118" s="681" t="s">
        <v>431</v>
      </c>
      <c r="K118" s="681"/>
      <c r="L118" s="681"/>
      <c r="M118" s="681"/>
      <c r="N118" s="681"/>
      <c r="O118" s="673"/>
      <c r="P118" s="674"/>
      <c r="Q118" s="674"/>
      <c r="R118" s="357" t="n">
        <v>7</v>
      </c>
      <c r="S118" s="664"/>
      <c r="T118" s="675" t="n">
        <f aca="false">AF118</f>
        <v>1</v>
      </c>
      <c r="U118" s="664"/>
      <c r="V118" s="358"/>
      <c r="W118" s="664"/>
      <c r="X118" s="358"/>
      <c r="Y118" s="664"/>
      <c r="Z118" s="358"/>
      <c r="AA118" s="664"/>
      <c r="AB118" s="358"/>
      <c r="AC118" s="664"/>
      <c r="AD118" s="358"/>
      <c r="AE118" s="678"/>
      <c r="AF118" s="358" t="n">
        <f aca="false">IF(J118="instrument store",1,0)</f>
        <v>1</v>
      </c>
      <c r="AG118" s="676"/>
      <c r="AH118" s="358"/>
      <c r="AI118" s="668"/>
      <c r="AJ118" s="668"/>
      <c r="AK118" s="676"/>
      <c r="AL118" s="362"/>
      <c r="AM118" s="676"/>
      <c r="AN118" s="675" t="n">
        <f aca="false">T118*R118</f>
        <v>7</v>
      </c>
      <c r="AO118" s="227"/>
      <c r="AP118" s="262"/>
      <c r="AQ118" s="229"/>
      <c r="AR118" s="677" t="n">
        <v>7</v>
      </c>
      <c r="AS118" s="677" t="n">
        <v>9</v>
      </c>
      <c r="AT118" s="302"/>
      <c r="AU118" s="425"/>
      <c r="AV118" s="230"/>
      <c r="AW118" s="230"/>
      <c r="AY118" s="287" t="s">
        <v>181</v>
      </c>
      <c r="AZ118" s="232" t="n">
        <v>10</v>
      </c>
      <c r="BA118" s="307" t="n">
        <v>1</v>
      </c>
      <c r="BB118" s="308"/>
      <c r="BC118" s="309"/>
      <c r="BD118" s="308" t="n">
        <f aca="false">AZ118*(BA118+BB118+BC118)</f>
        <v>10</v>
      </c>
    </row>
    <row r="119" s="220" customFormat="true" ht="14.25" hidden="false" customHeight="true" outlineLevel="0" collapsed="false">
      <c r="A119" s="240"/>
      <c r="B119" s="240"/>
      <c r="C119" s="240"/>
      <c r="D119" s="240"/>
      <c r="E119" s="679" t="s">
        <v>430</v>
      </c>
      <c r="F119" s="680"/>
      <c r="G119" s="680"/>
      <c r="H119" s="680"/>
      <c r="I119" s="680"/>
      <c r="J119" s="681"/>
      <c r="K119" s="681"/>
      <c r="L119" s="681"/>
      <c r="M119" s="681"/>
      <c r="N119" s="681"/>
      <c r="O119" s="673"/>
      <c r="P119" s="674"/>
      <c r="Q119" s="674"/>
      <c r="R119" s="357"/>
      <c r="S119" s="664"/>
      <c r="T119" s="370" t="n">
        <f aca="false">SUM(V119:AJ119)</f>
        <v>0</v>
      </c>
      <c r="U119" s="664"/>
      <c r="V119" s="358"/>
      <c r="W119" s="664"/>
      <c r="X119" s="358"/>
      <c r="Y119" s="664"/>
      <c r="Z119" s="358"/>
      <c r="AA119" s="664"/>
      <c r="AB119" s="358"/>
      <c r="AC119" s="664"/>
      <c r="AD119" s="358"/>
      <c r="AE119" s="678"/>
      <c r="AF119" s="358"/>
      <c r="AG119" s="676"/>
      <c r="AH119" s="358"/>
      <c r="AI119" s="668"/>
      <c r="AJ119" s="358"/>
      <c r="AK119" s="676"/>
      <c r="AL119" s="362"/>
      <c r="AM119" s="676"/>
      <c r="AN119" s="675" t="n">
        <f aca="false">MAXA((T119*R119)-AL119,0)</f>
        <v>0</v>
      </c>
      <c r="AO119" s="227"/>
      <c r="AP119" s="262"/>
      <c r="AQ119" s="229"/>
      <c r="AR119" s="677"/>
      <c r="AS119" s="677"/>
      <c r="AT119" s="302"/>
      <c r="AU119" s="425"/>
      <c r="AV119" s="230"/>
      <c r="AW119" s="230"/>
      <c r="AY119" s="287"/>
      <c r="AZ119" s="232"/>
      <c r="BA119" s="307"/>
      <c r="BB119" s="308"/>
      <c r="BC119" s="309"/>
      <c r="BD119" s="308"/>
    </row>
    <row r="120" s="220" customFormat="true" ht="5.25" hidden="false" customHeight="true" outlineLevel="0" collapsed="false">
      <c r="A120" s="240"/>
      <c r="B120" s="240"/>
      <c r="C120" s="240"/>
      <c r="D120" s="240"/>
      <c r="E120" s="672"/>
      <c r="F120" s="682"/>
      <c r="G120" s="682"/>
      <c r="H120" s="682"/>
      <c r="I120" s="682"/>
      <c r="J120" s="682"/>
      <c r="K120" s="682"/>
      <c r="L120" s="682"/>
      <c r="M120" s="673"/>
      <c r="N120" s="674"/>
      <c r="O120" s="673"/>
      <c r="P120" s="674"/>
      <c r="Q120" s="674"/>
      <c r="R120" s="674"/>
      <c r="S120" s="674"/>
      <c r="T120" s="675"/>
      <c r="U120" s="674"/>
      <c r="V120" s="664"/>
      <c r="W120" s="664"/>
      <c r="X120" s="678"/>
      <c r="Y120" s="664"/>
      <c r="Z120" s="678"/>
      <c r="AA120" s="664"/>
      <c r="AB120" s="678"/>
      <c r="AC120" s="678"/>
      <c r="AD120" s="678"/>
      <c r="AE120" s="678"/>
      <c r="AF120" s="678"/>
      <c r="AG120" s="678"/>
      <c r="AH120" s="668"/>
      <c r="AI120" s="668"/>
      <c r="AJ120" s="668"/>
      <c r="AK120" s="676"/>
      <c r="AL120" s="683"/>
      <c r="AM120" s="676"/>
      <c r="AN120" s="675"/>
      <c r="AO120" s="227"/>
      <c r="AP120" s="262"/>
      <c r="AQ120" s="229"/>
      <c r="AR120" s="677"/>
      <c r="AS120" s="677"/>
      <c r="AT120" s="302"/>
      <c r="AU120" s="425"/>
      <c r="AV120" s="230"/>
      <c r="AW120" s="230"/>
      <c r="AY120" s="287"/>
      <c r="AZ120" s="232"/>
      <c r="BA120" s="307"/>
      <c r="BB120" s="308"/>
      <c r="BC120" s="309"/>
      <c r="BD120" s="308"/>
    </row>
    <row r="121" s="220" customFormat="true" ht="14.25" hidden="false" customHeight="true" outlineLevel="0" collapsed="false">
      <c r="A121" s="240"/>
      <c r="B121" s="240"/>
      <c r="C121" s="240"/>
      <c r="D121" s="240"/>
      <c r="E121" s="672" t="s">
        <v>432</v>
      </c>
      <c r="F121" s="672"/>
      <c r="G121" s="672"/>
      <c r="H121" s="672"/>
      <c r="I121" s="672"/>
      <c r="J121" s="672"/>
      <c r="K121" s="672"/>
      <c r="L121" s="672"/>
      <c r="M121" s="673"/>
      <c r="N121" s="674"/>
      <c r="O121" s="673"/>
      <c r="P121" s="674"/>
      <c r="Q121" s="674"/>
      <c r="R121" s="358" t="n">
        <f aca="false">X121-(R122*T122)</f>
        <v>104</v>
      </c>
      <c r="S121" s="664"/>
      <c r="T121" s="370" t="n">
        <f aca="false">AD121</f>
        <v>1</v>
      </c>
      <c r="U121" s="664"/>
      <c r="V121" s="684" t="s">
        <v>323</v>
      </c>
      <c r="W121" s="664"/>
      <c r="X121" s="685" t="n">
        <f aca="false">13*T28</f>
        <v>104</v>
      </c>
      <c r="Y121" s="664"/>
      <c r="Z121" s="686" t="s">
        <v>433</v>
      </c>
      <c r="AA121" s="664"/>
      <c r="AB121" s="678"/>
      <c r="AC121" s="664"/>
      <c r="AD121" s="358" t="n">
        <v>1</v>
      </c>
      <c r="AE121" s="678"/>
      <c r="AF121" s="678"/>
      <c r="AG121" s="676"/>
      <c r="AH121" s="668"/>
      <c r="AI121" s="668"/>
      <c r="AJ121" s="687" t="str">
        <f aca="false">IF(AN121+AN122&lt;(T28*10),"too small","OK")</f>
        <v>OK</v>
      </c>
      <c r="AK121" s="676"/>
      <c r="AL121" s="683"/>
      <c r="AM121" s="676"/>
      <c r="AN121" s="675" t="n">
        <f aca="false">T121*R121</f>
        <v>104</v>
      </c>
      <c r="AO121" s="227"/>
      <c r="AP121" s="262"/>
      <c r="AQ121" s="229"/>
      <c r="AR121" s="677" t="n">
        <f aca="false">(12*T28)</f>
        <v>96</v>
      </c>
      <c r="AS121" s="677" t="n">
        <f aca="false">(14*T28)</f>
        <v>112</v>
      </c>
      <c r="AT121" s="302"/>
      <c r="AU121" s="425"/>
      <c r="AV121" s="230"/>
      <c r="AW121" s="230"/>
      <c r="AY121" s="287" t="s">
        <v>181</v>
      </c>
      <c r="AZ121" s="232" t="n">
        <f aca="false">13*(BA28+BB28+BC28)</f>
        <v>104</v>
      </c>
      <c r="BA121" s="307" t="s">
        <v>434</v>
      </c>
      <c r="BB121" s="308" t="s">
        <v>377</v>
      </c>
      <c r="BC121" s="309"/>
      <c r="BD121" s="351" t="n">
        <f aca="false">AZ121</f>
        <v>104</v>
      </c>
    </row>
    <row r="122" s="220" customFormat="true" ht="14.25" hidden="false" customHeight="true" outlineLevel="0" collapsed="false">
      <c r="A122" s="240"/>
      <c r="B122" s="240"/>
      <c r="C122" s="240"/>
      <c r="D122" s="240"/>
      <c r="E122" s="672" t="s">
        <v>435</v>
      </c>
      <c r="F122" s="672"/>
      <c r="G122" s="672"/>
      <c r="H122" s="672"/>
      <c r="I122" s="672"/>
      <c r="J122" s="672"/>
      <c r="K122" s="672"/>
      <c r="L122" s="672"/>
      <c r="M122" s="673"/>
      <c r="N122" s="674"/>
      <c r="O122" s="673"/>
      <c r="P122" s="674"/>
      <c r="Q122" s="674"/>
      <c r="R122" s="358" t="n">
        <v>12</v>
      </c>
      <c r="S122" s="664"/>
      <c r="T122" s="370" t="n">
        <f aca="false">SUM(V122:AJ122)</f>
        <v>0</v>
      </c>
      <c r="U122" s="664"/>
      <c r="V122" s="358"/>
      <c r="W122" s="664"/>
      <c r="X122" s="358"/>
      <c r="Y122" s="664"/>
      <c r="Z122" s="358"/>
      <c r="AA122" s="664"/>
      <c r="AB122" s="358"/>
      <c r="AC122" s="664"/>
      <c r="AD122" s="358"/>
      <c r="AE122" s="678"/>
      <c r="AG122" s="676"/>
      <c r="AH122" s="668"/>
      <c r="AI122" s="668"/>
      <c r="AJ122" s="687"/>
      <c r="AK122" s="676"/>
      <c r="AL122" s="683"/>
      <c r="AM122" s="676"/>
      <c r="AN122" s="675" t="n">
        <f aca="false">AH122*R122</f>
        <v>0</v>
      </c>
      <c r="AO122" s="227"/>
      <c r="AP122" s="262"/>
      <c r="AQ122" s="229"/>
      <c r="AR122" s="677"/>
      <c r="AS122" s="677"/>
      <c r="AT122" s="302"/>
      <c r="AU122" s="425"/>
      <c r="AV122" s="230"/>
      <c r="AW122" s="230"/>
      <c r="AY122" s="287"/>
      <c r="AZ122" s="232"/>
      <c r="BA122" s="307"/>
      <c r="BB122" s="308"/>
      <c r="BC122" s="309"/>
      <c r="BD122" s="351"/>
    </row>
    <row r="123" s="220" customFormat="true" ht="14.25" hidden="false" customHeight="true" outlineLevel="0" collapsed="false">
      <c r="A123" s="240"/>
      <c r="B123" s="240"/>
      <c r="C123" s="240"/>
      <c r="D123" s="240"/>
      <c r="E123" s="672" t="s">
        <v>436</v>
      </c>
      <c r="F123" s="672"/>
      <c r="G123" s="672"/>
      <c r="H123" s="672"/>
      <c r="I123" s="672"/>
      <c r="J123" s="672"/>
      <c r="K123" s="672"/>
      <c r="L123" s="672"/>
      <c r="M123" s="673"/>
      <c r="N123" s="674"/>
      <c r="O123" s="673"/>
      <c r="P123" s="674"/>
      <c r="Q123" s="674"/>
      <c r="R123" s="357" t="n">
        <v>12</v>
      </c>
      <c r="S123" s="664"/>
      <c r="T123" s="675" t="n">
        <f aca="false">AH123</f>
        <v>1</v>
      </c>
      <c r="U123" s="664"/>
      <c r="V123" s="664"/>
      <c r="W123" s="664"/>
      <c r="X123" s="664"/>
      <c r="Y123" s="664"/>
      <c r="Z123" s="664"/>
      <c r="AA123" s="664"/>
      <c r="AB123" s="664"/>
      <c r="AC123" s="664"/>
      <c r="AD123" s="358" t="n">
        <f aca="false">IF(AD49&gt;0,1,0)</f>
        <v>0</v>
      </c>
      <c r="AE123" s="676"/>
      <c r="AF123" s="358" t="n">
        <f aca="false">IF(AF49&gt;0,1,0)</f>
        <v>0</v>
      </c>
      <c r="AG123" s="676"/>
      <c r="AH123" s="358" t="n">
        <f aca="false">IF(AH49&gt;0,1,0)</f>
        <v>1</v>
      </c>
      <c r="AI123" s="688"/>
      <c r="AJ123" s="687" t="str">
        <f aca="false">IF(T49&gt;0,IF(AN123&lt;10,"too small","OK"),"")</f>
        <v>OK</v>
      </c>
      <c r="AK123" s="676"/>
      <c r="AL123" s="683"/>
      <c r="AM123" s="676"/>
      <c r="AN123" s="675" t="n">
        <f aca="false">AH123*R123</f>
        <v>12</v>
      </c>
      <c r="AO123" s="227"/>
      <c r="AP123" s="262"/>
      <c r="AQ123" s="229"/>
      <c r="AR123" s="677" t="n">
        <v>3</v>
      </c>
      <c r="AS123" s="677" t="n">
        <v>15</v>
      </c>
      <c r="AT123" s="302"/>
      <c r="AU123" s="425"/>
      <c r="AV123" s="230"/>
      <c r="AW123" s="230"/>
      <c r="AY123" s="287" t="s">
        <v>181</v>
      </c>
      <c r="AZ123" s="232" t="n">
        <v>12</v>
      </c>
      <c r="BA123" s="307" t="n">
        <v>1</v>
      </c>
      <c r="BB123" s="308"/>
      <c r="BC123" s="309"/>
      <c r="BD123" s="308" t="n">
        <f aca="false">AZ123*(BA123+BB123+BC123)</f>
        <v>12</v>
      </c>
    </row>
    <row r="124" s="220" customFormat="true" ht="14.25" hidden="false" customHeight="true" outlineLevel="0" collapsed="false">
      <c r="A124" s="240"/>
      <c r="B124" s="240"/>
      <c r="C124" s="240"/>
      <c r="D124" s="240"/>
      <c r="E124" s="672" t="s">
        <v>437</v>
      </c>
      <c r="F124" s="672"/>
      <c r="G124" s="672"/>
      <c r="H124" s="672"/>
      <c r="I124" s="672"/>
      <c r="J124" s="672"/>
      <c r="K124" s="672"/>
      <c r="L124" s="672"/>
      <c r="M124" s="673"/>
      <c r="N124" s="674"/>
      <c r="O124" s="673"/>
      <c r="P124" s="674"/>
      <c r="Q124" s="674"/>
      <c r="R124" s="357" t="n">
        <v>50</v>
      </c>
      <c r="S124" s="664"/>
      <c r="T124" s="675" t="n">
        <f aca="false">AH124</f>
        <v>1</v>
      </c>
      <c r="U124" s="664"/>
      <c r="V124" s="664"/>
      <c r="W124" s="664"/>
      <c r="X124" s="689" t="n">
        <v>45</v>
      </c>
      <c r="Y124" s="664"/>
      <c r="Z124" s="686" t="s">
        <v>433</v>
      </c>
      <c r="AA124" s="664"/>
      <c r="AB124" s="678"/>
      <c r="AC124" s="664"/>
      <c r="AD124" s="358" t="n">
        <f aca="false">IF(AD50&gt;0,1,0)</f>
        <v>0</v>
      </c>
      <c r="AE124" s="676"/>
      <c r="AF124" s="358" t="n">
        <f aca="false">IF(AF50&gt;0,1,0)</f>
        <v>0</v>
      </c>
      <c r="AG124" s="676"/>
      <c r="AH124" s="358" t="n">
        <f aca="false">IF(AH50&gt;0,1,0)</f>
        <v>1</v>
      </c>
      <c r="AI124" s="688"/>
      <c r="AJ124" s="687" t="str">
        <f aca="false">IF(T50&gt;0,IF(AN124&lt;45,"too small","OK"),"")</f>
        <v>OK</v>
      </c>
      <c r="AK124" s="676"/>
      <c r="AL124" s="683"/>
      <c r="AM124" s="676"/>
      <c r="AN124" s="675" t="n">
        <f aca="false">AH124*R124</f>
        <v>50</v>
      </c>
      <c r="AO124" s="227"/>
      <c r="AP124" s="262"/>
      <c r="AQ124" s="229"/>
      <c r="AR124" s="677" t="n">
        <v>45</v>
      </c>
      <c r="AS124" s="677" t="n">
        <v>55</v>
      </c>
      <c r="AT124" s="302"/>
      <c r="AU124" s="425"/>
      <c r="AV124" s="230"/>
      <c r="AW124" s="230"/>
      <c r="AY124" s="287" t="s">
        <v>181</v>
      </c>
      <c r="AZ124" s="232" t="n">
        <v>50</v>
      </c>
      <c r="BA124" s="307" t="n">
        <v>1</v>
      </c>
      <c r="BB124" s="308"/>
      <c r="BC124" s="309"/>
      <c r="BD124" s="308" t="n">
        <f aca="false">AZ124*(BA124+BB124+BC124)</f>
        <v>50</v>
      </c>
    </row>
    <row r="125" s="220" customFormat="true" ht="5.25" hidden="false" customHeight="true" outlineLevel="0" collapsed="false">
      <c r="A125" s="240"/>
      <c r="B125" s="240"/>
      <c r="C125" s="240"/>
      <c r="D125" s="240"/>
      <c r="E125" s="672"/>
      <c r="F125" s="682"/>
      <c r="G125" s="682"/>
      <c r="H125" s="682"/>
      <c r="I125" s="682"/>
      <c r="J125" s="682"/>
      <c r="K125" s="682"/>
      <c r="L125" s="682"/>
      <c r="M125" s="673"/>
      <c r="N125" s="674"/>
      <c r="O125" s="674"/>
      <c r="P125" s="674"/>
      <c r="Q125" s="674"/>
      <c r="R125" s="674"/>
      <c r="S125" s="674"/>
      <c r="T125" s="675"/>
      <c r="U125" s="674"/>
      <c r="V125" s="674"/>
      <c r="W125" s="674"/>
      <c r="X125" s="674"/>
      <c r="Y125" s="674"/>
      <c r="Z125" s="686"/>
      <c r="AA125" s="674"/>
      <c r="AB125" s="678"/>
      <c r="AC125" s="664"/>
      <c r="AD125" s="678"/>
      <c r="AE125" s="678"/>
      <c r="AF125" s="688"/>
      <c r="AG125" s="688"/>
      <c r="AH125" s="688"/>
      <c r="AI125" s="688"/>
      <c r="AJ125" s="688"/>
      <c r="AK125" s="676"/>
      <c r="AL125" s="683"/>
      <c r="AM125" s="676"/>
      <c r="AN125" s="675"/>
      <c r="AO125" s="227"/>
      <c r="AP125" s="262"/>
      <c r="AQ125" s="229"/>
      <c r="AR125" s="677"/>
      <c r="AS125" s="677"/>
      <c r="AT125" s="302"/>
      <c r="AU125" s="425"/>
      <c r="AV125" s="230"/>
      <c r="AW125" s="230"/>
      <c r="AY125" s="287"/>
      <c r="AZ125" s="232"/>
      <c r="BA125" s="307"/>
      <c r="BB125" s="308"/>
      <c r="BC125" s="309"/>
      <c r="BD125" s="308"/>
    </row>
    <row r="126" s="220" customFormat="true" ht="14.25" hidden="false" customHeight="true" outlineLevel="0" collapsed="false">
      <c r="A126" s="240"/>
      <c r="B126" s="240"/>
      <c r="C126" s="240"/>
      <c r="D126" s="240"/>
      <c r="E126" s="672" t="s">
        <v>438</v>
      </c>
      <c r="F126" s="690"/>
      <c r="G126" s="690"/>
      <c r="H126" s="690"/>
      <c r="I126" s="690"/>
      <c r="J126" s="690"/>
      <c r="K126" s="690"/>
      <c r="L126" s="690"/>
      <c r="M126" s="672"/>
      <c r="N126" s="674"/>
      <c r="O126" s="672"/>
      <c r="P126" s="674"/>
      <c r="Q126" s="674"/>
      <c r="R126" s="357" t="n">
        <v>56</v>
      </c>
      <c r="S126" s="664"/>
      <c r="T126" s="675" t="n">
        <f aca="false">AJ126</f>
        <v>1</v>
      </c>
      <c r="U126" s="664"/>
      <c r="V126" s="664"/>
      <c r="W126" s="664"/>
      <c r="X126" s="689" t="n">
        <v>60</v>
      </c>
      <c r="Y126" s="664"/>
      <c r="Z126" s="686" t="s">
        <v>433</v>
      </c>
      <c r="AA126" s="664"/>
      <c r="AB126" s="678"/>
      <c r="AC126" s="664"/>
      <c r="AD126" s="678"/>
      <c r="AE126" s="678"/>
      <c r="AF126" s="688" t="str">
        <f aca="false">IF(AJ56&gt;0,IF((AN126+AN127)&lt;55,"too small","OK"),"")</f>
        <v>OK</v>
      </c>
      <c r="AG126" s="676"/>
      <c r="AH126" s="688"/>
      <c r="AI126" s="688"/>
      <c r="AJ126" s="358" t="n">
        <f aca="false">AJ56</f>
        <v>1</v>
      </c>
      <c r="AK126" s="676"/>
      <c r="AL126" s="362"/>
      <c r="AM126" s="676"/>
      <c r="AN126" s="675" t="n">
        <f aca="false">MAXA((AJ126*R126)-AL126,0)</f>
        <v>56</v>
      </c>
      <c r="AO126" s="227"/>
      <c r="AP126" s="262"/>
      <c r="AQ126" s="229"/>
      <c r="AR126" s="677" t="n">
        <v>50</v>
      </c>
      <c r="AS126" s="677" t="n">
        <v>62</v>
      </c>
      <c r="AT126" s="302"/>
      <c r="AU126" s="425"/>
      <c r="AV126" s="230"/>
      <c r="AW126" s="230"/>
      <c r="AY126" s="287" t="s">
        <v>181</v>
      </c>
      <c r="AZ126" s="232" t="n">
        <v>60</v>
      </c>
      <c r="BA126" s="307" t="n">
        <f aca="false">BA56</f>
        <v>1</v>
      </c>
      <c r="BB126" s="308"/>
      <c r="BC126" s="309"/>
      <c r="BD126" s="308" t="n">
        <f aca="false">AZ126*(BA126+BB126+BC126)</f>
        <v>60</v>
      </c>
    </row>
    <row r="127" s="220" customFormat="true" ht="14.25" hidden="false" customHeight="true" outlineLevel="0" collapsed="false">
      <c r="A127" s="240"/>
      <c r="B127" s="240"/>
      <c r="C127" s="240"/>
      <c r="D127" s="240"/>
      <c r="E127" s="672" t="s">
        <v>439</v>
      </c>
      <c r="F127" s="690"/>
      <c r="G127" s="690"/>
      <c r="H127" s="690"/>
      <c r="I127" s="690"/>
      <c r="J127" s="690"/>
      <c r="K127" s="690"/>
      <c r="L127" s="690"/>
      <c r="M127" s="672"/>
      <c r="N127" s="674"/>
      <c r="O127" s="672"/>
      <c r="P127" s="674"/>
      <c r="Q127" s="674"/>
      <c r="R127" s="357" t="n">
        <v>4</v>
      </c>
      <c r="S127" s="664"/>
      <c r="T127" s="675" t="n">
        <f aca="false">AJ127</f>
        <v>2</v>
      </c>
      <c r="U127" s="664"/>
      <c r="V127" s="664"/>
      <c r="W127" s="664"/>
      <c r="X127" s="689"/>
      <c r="Y127" s="664"/>
      <c r="Z127" s="686"/>
      <c r="AA127" s="664"/>
      <c r="AB127" s="678"/>
      <c r="AC127" s="664"/>
      <c r="AD127" s="678"/>
      <c r="AE127" s="678"/>
      <c r="AF127" s="688"/>
      <c r="AG127" s="676"/>
      <c r="AH127" s="688"/>
      <c r="AI127" s="688"/>
      <c r="AJ127" s="358" t="n">
        <f aca="false">AJ56*2</f>
        <v>2</v>
      </c>
      <c r="AK127" s="676"/>
      <c r="AL127" s="362"/>
      <c r="AM127" s="676"/>
      <c r="AN127" s="675" t="n">
        <f aca="false">MAXA((AJ127*R127)-AL127,0)</f>
        <v>8</v>
      </c>
      <c r="AO127" s="227"/>
      <c r="AP127" s="262"/>
      <c r="AQ127" s="229"/>
      <c r="AR127" s="677"/>
      <c r="AS127" s="677"/>
      <c r="AT127" s="302"/>
      <c r="AU127" s="425"/>
      <c r="AV127" s="230"/>
      <c r="AW127" s="230"/>
      <c r="AY127" s="287"/>
      <c r="AZ127" s="232"/>
      <c r="BA127" s="307"/>
      <c r="BB127" s="308"/>
      <c r="BC127" s="309"/>
      <c r="BD127" s="308"/>
    </row>
    <row r="128" s="220" customFormat="true" ht="14.25" hidden="false" customHeight="true" outlineLevel="0" collapsed="false">
      <c r="A128" s="240"/>
      <c r="B128" s="240"/>
      <c r="C128" s="240"/>
      <c r="D128" s="240"/>
      <c r="E128" s="672" t="s">
        <v>440</v>
      </c>
      <c r="F128" s="690"/>
      <c r="G128" s="690"/>
      <c r="H128" s="690"/>
      <c r="I128" s="690"/>
      <c r="J128" s="690"/>
      <c r="K128" s="690"/>
      <c r="L128" s="690"/>
      <c r="M128" s="672"/>
      <c r="N128" s="674"/>
      <c r="O128" s="672"/>
      <c r="P128" s="674"/>
      <c r="Q128" s="674"/>
      <c r="R128" s="357" t="n">
        <v>12</v>
      </c>
      <c r="S128" s="664"/>
      <c r="T128" s="675" t="n">
        <f aca="false">AJ128</f>
        <v>1</v>
      </c>
      <c r="U128" s="664"/>
      <c r="V128" s="664"/>
      <c r="W128" s="664"/>
      <c r="X128" s="678"/>
      <c r="Y128" s="664"/>
      <c r="Z128" s="678"/>
      <c r="AA128" s="664"/>
      <c r="AB128" s="678"/>
      <c r="AC128" s="664"/>
      <c r="AD128" s="678"/>
      <c r="AE128" s="678"/>
      <c r="AF128" s="676"/>
      <c r="AG128" s="676"/>
      <c r="AH128" s="668"/>
      <c r="AI128" s="668"/>
      <c r="AJ128" s="358" t="n">
        <f aca="false">AJ57</f>
        <v>1</v>
      </c>
      <c r="AK128" s="676"/>
      <c r="AL128" s="362"/>
      <c r="AM128" s="676"/>
      <c r="AN128" s="675" t="n">
        <f aca="false">MAXA((AJ128*R128)-AL128,0)</f>
        <v>12</v>
      </c>
      <c r="AO128" s="227"/>
      <c r="AP128" s="262"/>
      <c r="AQ128" s="229"/>
      <c r="AR128" s="677" t="n">
        <v>10</v>
      </c>
      <c r="AS128" s="677" t="n">
        <v>15</v>
      </c>
      <c r="AT128" s="302"/>
      <c r="AU128" s="425"/>
      <c r="AV128" s="230"/>
      <c r="AW128" s="230"/>
      <c r="AY128" s="287" t="s">
        <v>181</v>
      </c>
      <c r="AZ128" s="232" t="n">
        <v>12</v>
      </c>
      <c r="BA128" s="307" t="n">
        <f aca="false">BA57</f>
        <v>1</v>
      </c>
      <c r="BB128" s="308"/>
      <c r="BC128" s="309"/>
      <c r="BD128" s="308" t="n">
        <f aca="false">AZ128*(BA128+BB128+BC128)</f>
        <v>12</v>
      </c>
    </row>
    <row r="129" s="220" customFormat="true" ht="14.25" hidden="false" customHeight="true" outlineLevel="0" collapsed="false">
      <c r="A129" s="240"/>
      <c r="B129" s="240"/>
      <c r="C129" s="240"/>
      <c r="D129" s="240"/>
      <c r="E129" s="672" t="s">
        <v>441</v>
      </c>
      <c r="F129" s="682"/>
      <c r="G129" s="682"/>
      <c r="H129" s="682"/>
      <c r="I129" s="682"/>
      <c r="J129" s="682"/>
      <c r="K129" s="682"/>
      <c r="L129" s="682"/>
      <c r="M129" s="673"/>
      <c r="N129" s="674"/>
      <c r="O129" s="673"/>
      <c r="P129" s="674"/>
      <c r="Q129" s="674"/>
      <c r="R129" s="357" t="n">
        <v>10</v>
      </c>
      <c r="S129" s="664"/>
      <c r="T129" s="370" t="n">
        <f aca="false">AJ129</f>
        <v>1</v>
      </c>
      <c r="U129" s="664"/>
      <c r="V129" s="664"/>
      <c r="W129" s="664"/>
      <c r="X129" s="678"/>
      <c r="Y129" s="664"/>
      <c r="Z129" s="678"/>
      <c r="AA129" s="664"/>
      <c r="AB129" s="678"/>
      <c r="AC129" s="664"/>
      <c r="AD129" s="678"/>
      <c r="AE129" s="678"/>
      <c r="AF129" s="678"/>
      <c r="AG129" s="678"/>
      <c r="AH129" s="668"/>
      <c r="AI129" s="668"/>
      <c r="AJ129" s="358" t="n">
        <v>1</v>
      </c>
      <c r="AK129" s="676"/>
      <c r="AL129" s="362"/>
      <c r="AM129" s="676"/>
      <c r="AN129" s="675" t="n">
        <f aca="false">MAXA((AJ129*R129)-AL129,0)</f>
        <v>10</v>
      </c>
      <c r="AO129" s="227"/>
      <c r="AP129" s="262"/>
      <c r="AQ129" s="229"/>
      <c r="AR129" s="677" t="n">
        <v>8</v>
      </c>
      <c r="AS129" s="677" t="n">
        <v>10</v>
      </c>
      <c r="AT129" s="302"/>
      <c r="AU129" s="425"/>
      <c r="AV129" s="230"/>
      <c r="AW129" s="230"/>
      <c r="AY129" s="287" t="s">
        <v>181</v>
      </c>
      <c r="AZ129" s="232" t="n">
        <v>10</v>
      </c>
      <c r="BA129" s="307" t="n">
        <v>1</v>
      </c>
      <c r="BB129" s="308" t="n">
        <v>0</v>
      </c>
      <c r="BC129" s="309"/>
      <c r="BD129" s="308" t="n">
        <f aca="false">AZ129*(BA129+BB129+BC129)</f>
        <v>10</v>
      </c>
    </row>
    <row r="130" s="220" customFormat="true" ht="14.25" hidden="false" customHeight="true" outlineLevel="0" collapsed="false">
      <c r="A130" s="240"/>
      <c r="B130" s="240"/>
      <c r="C130" s="240"/>
      <c r="D130" s="240"/>
      <c r="E130" s="659" t="s">
        <v>442</v>
      </c>
      <c r="F130" s="660"/>
      <c r="G130" s="660"/>
      <c r="H130" s="660"/>
      <c r="I130" s="660"/>
      <c r="J130" s="660"/>
      <c r="K130" s="660"/>
      <c r="L130" s="660"/>
      <c r="M130" s="672"/>
      <c r="N130" s="691"/>
      <c r="O130" s="672"/>
      <c r="P130" s="691"/>
      <c r="Q130" s="691"/>
      <c r="R130" s="663"/>
      <c r="S130" s="664"/>
      <c r="T130" s="692"/>
      <c r="U130" s="664"/>
      <c r="V130" s="664"/>
      <c r="W130" s="664"/>
      <c r="X130" s="667"/>
      <c r="Y130" s="664"/>
      <c r="Z130" s="667"/>
      <c r="AA130" s="664"/>
      <c r="AB130" s="667"/>
      <c r="AC130" s="664"/>
      <c r="AD130" s="667"/>
      <c r="AE130" s="667"/>
      <c r="AF130" s="676"/>
      <c r="AG130" s="676"/>
      <c r="AH130" s="668"/>
      <c r="AI130" s="668"/>
      <c r="AJ130" s="668"/>
      <c r="AK130" s="676"/>
      <c r="AL130" s="683"/>
      <c r="AM130" s="676"/>
      <c r="AN130" s="675"/>
      <c r="AO130" s="227"/>
      <c r="AP130" s="262"/>
      <c r="AQ130" s="229"/>
      <c r="AR130" s="677"/>
      <c r="AS130" s="677"/>
      <c r="AT130" s="302"/>
      <c r="AU130" s="425"/>
      <c r="AV130" s="230"/>
      <c r="AW130" s="230"/>
      <c r="AY130" s="693"/>
      <c r="AZ130" s="232"/>
      <c r="BA130" s="307"/>
      <c r="BB130" s="308"/>
      <c r="BC130" s="309"/>
      <c r="BD130" s="308"/>
    </row>
    <row r="131" s="220" customFormat="true" ht="14.25" hidden="false" customHeight="true" outlineLevel="0" collapsed="false">
      <c r="A131" s="240"/>
      <c r="B131" s="240"/>
      <c r="C131" s="240"/>
      <c r="D131" s="240"/>
      <c r="E131" s="672" t="s">
        <v>443</v>
      </c>
      <c r="F131" s="690"/>
      <c r="G131" s="690"/>
      <c r="H131" s="690"/>
      <c r="I131" s="690"/>
      <c r="J131" s="690"/>
      <c r="K131" s="690"/>
      <c r="L131" s="690"/>
      <c r="M131" s="672"/>
      <c r="N131" s="674"/>
      <c r="O131" s="672"/>
      <c r="P131" s="674"/>
      <c r="Q131" s="674"/>
      <c r="R131" s="358" t="n">
        <f aca="false">X131</f>
        <v>18</v>
      </c>
      <c r="S131" s="664"/>
      <c r="T131" s="370" t="n">
        <f aca="false">SUM(BA131:BC131)</f>
        <v>1</v>
      </c>
      <c r="U131" s="664"/>
      <c r="V131" s="664"/>
      <c r="W131" s="664"/>
      <c r="X131" s="689" t="n">
        <f aca="false">ROUND(T6/75,0)+3</f>
        <v>18</v>
      </c>
      <c r="Y131" s="694"/>
      <c r="Z131" s="686" t="s">
        <v>365</v>
      </c>
      <c r="AA131" s="694"/>
      <c r="AB131" s="678"/>
      <c r="AC131" s="664"/>
      <c r="AD131" s="678"/>
      <c r="AE131" s="678"/>
      <c r="AF131" s="676"/>
      <c r="AG131" s="676"/>
      <c r="AH131" s="668"/>
      <c r="AI131" s="668"/>
      <c r="AJ131" s="668"/>
      <c r="AK131" s="676"/>
      <c r="AL131" s="362"/>
      <c r="AM131" s="676"/>
      <c r="AN131" s="675" t="n">
        <f aca="false">MAXA((T131*R131)-AL131,0)</f>
        <v>18</v>
      </c>
      <c r="AO131" s="227"/>
      <c r="AP131" s="262"/>
      <c r="AQ131" s="229"/>
      <c r="AR131" s="677" t="n">
        <v>5</v>
      </c>
      <c r="AS131" s="677" t="n">
        <v>10</v>
      </c>
      <c r="AT131" s="302"/>
      <c r="AU131" s="425"/>
      <c r="AV131" s="230"/>
      <c r="AW131" s="230"/>
      <c r="AY131" s="287" t="s">
        <v>181</v>
      </c>
      <c r="AZ131" s="444" t="n">
        <f aca="false">ROUND(T6/75,0)+3</f>
        <v>18</v>
      </c>
      <c r="BA131" s="307" t="n">
        <v>1</v>
      </c>
      <c r="BB131" s="308" t="s">
        <v>377</v>
      </c>
      <c r="BC131" s="309"/>
      <c r="BD131" s="351" t="n">
        <f aca="false">AZ131</f>
        <v>18</v>
      </c>
    </row>
    <row r="132" s="220" customFormat="true" ht="14.25" hidden="false" customHeight="true" outlineLevel="0" collapsed="false">
      <c r="A132" s="240"/>
      <c r="B132" s="240"/>
      <c r="C132" s="240"/>
      <c r="D132" s="240"/>
      <c r="E132" s="672" t="s">
        <v>444</v>
      </c>
      <c r="F132" s="690"/>
      <c r="G132" s="690"/>
      <c r="H132" s="690"/>
      <c r="I132" s="690"/>
      <c r="J132" s="690"/>
      <c r="K132" s="690"/>
      <c r="L132" s="690"/>
      <c r="M132" s="672"/>
      <c r="N132" s="674"/>
      <c r="O132" s="672"/>
      <c r="P132" s="674"/>
      <c r="Q132" s="674"/>
      <c r="R132" s="357" t="n">
        <v>8</v>
      </c>
      <c r="S132" s="664"/>
      <c r="T132" s="370" t="n">
        <f aca="false">SUM(BA132:BC132)</f>
        <v>3</v>
      </c>
      <c r="U132" s="664"/>
      <c r="V132" s="664"/>
      <c r="W132" s="664"/>
      <c r="X132" s="678"/>
      <c r="Y132" s="664"/>
      <c r="Z132" s="678"/>
      <c r="AA132" s="664"/>
      <c r="AB132" s="678"/>
      <c r="AC132" s="664"/>
      <c r="AD132" s="678"/>
      <c r="AE132" s="678"/>
      <c r="AF132" s="676"/>
      <c r="AG132" s="676"/>
      <c r="AH132" s="668"/>
      <c r="AI132" s="668"/>
      <c r="AJ132" s="668"/>
      <c r="AK132" s="676"/>
      <c r="AL132" s="362"/>
      <c r="AM132" s="676"/>
      <c r="AN132" s="675" t="n">
        <f aca="false">MAXA((T132*R132)-AL132,0)</f>
        <v>24</v>
      </c>
      <c r="AO132" s="227"/>
      <c r="AP132" s="262"/>
      <c r="AQ132" s="229"/>
      <c r="AR132" s="677" t="n">
        <v>5</v>
      </c>
      <c r="AS132" s="677" t="n">
        <v>10</v>
      </c>
      <c r="AT132" s="302"/>
      <c r="AU132" s="425"/>
      <c r="AV132" s="230"/>
      <c r="AW132" s="230"/>
      <c r="AY132" s="287" t="s">
        <v>181</v>
      </c>
      <c r="AZ132" s="232" t="n">
        <v>8</v>
      </c>
      <c r="BA132" s="307" t="n">
        <f aca="false">1+BA8</f>
        <v>2</v>
      </c>
      <c r="BB132" s="308" t="n">
        <f aca="false">BB9</f>
        <v>1</v>
      </c>
      <c r="BC132" s="309"/>
      <c r="BD132" s="308" t="n">
        <f aca="false">AZ132*(BA132+BB132+BC132)</f>
        <v>24</v>
      </c>
    </row>
    <row r="133" s="220" customFormat="true" ht="14.25" hidden="false" customHeight="true" outlineLevel="0" collapsed="false">
      <c r="A133" s="240"/>
      <c r="B133" s="240"/>
      <c r="C133" s="240"/>
      <c r="D133" s="240"/>
      <c r="E133" s="672" t="s">
        <v>445</v>
      </c>
      <c r="F133" s="690"/>
      <c r="G133" s="690"/>
      <c r="H133" s="690"/>
      <c r="I133" s="690"/>
      <c r="J133" s="690"/>
      <c r="K133" s="690"/>
      <c r="L133" s="690"/>
      <c r="M133" s="672"/>
      <c r="N133" s="674"/>
      <c r="O133" s="672"/>
      <c r="P133" s="674"/>
      <c r="Q133" s="674"/>
      <c r="R133" s="357" t="n">
        <v>13</v>
      </c>
      <c r="S133" s="664"/>
      <c r="T133" s="370" t="n">
        <v>1</v>
      </c>
      <c r="U133" s="664"/>
      <c r="V133" s="664"/>
      <c r="W133" s="664"/>
      <c r="X133" s="678"/>
      <c r="Y133" s="664"/>
      <c r="Z133" s="678"/>
      <c r="AA133" s="664"/>
      <c r="AB133" s="678"/>
      <c r="AC133" s="664"/>
      <c r="AD133" s="678"/>
      <c r="AE133" s="678"/>
      <c r="AF133" s="676"/>
      <c r="AG133" s="676"/>
      <c r="AH133" s="668"/>
      <c r="AI133" s="668"/>
      <c r="AJ133" s="668"/>
      <c r="AK133" s="695"/>
      <c r="AL133" s="362"/>
      <c r="AM133" s="676"/>
      <c r="AN133" s="675" t="n">
        <f aca="false">MAXA((T133*R133)-AL133,0)</f>
        <v>13</v>
      </c>
      <c r="AO133" s="442"/>
      <c r="AP133" s="255"/>
      <c r="AQ133" s="358"/>
      <c r="AR133" s="677" t="n">
        <v>10</v>
      </c>
      <c r="AS133" s="677" t="n">
        <v>15</v>
      </c>
      <c r="AT133" s="302"/>
      <c r="AU133" s="425"/>
      <c r="AV133" s="230"/>
      <c r="AW133" s="230"/>
      <c r="AY133" s="287" t="s">
        <v>181</v>
      </c>
      <c r="AZ133" s="232" t="n">
        <v>12</v>
      </c>
      <c r="BA133" s="307" t="n">
        <v>1</v>
      </c>
      <c r="BB133" s="308"/>
      <c r="BC133" s="309"/>
      <c r="BD133" s="308" t="n">
        <f aca="false">AZ133*(BA133+BB133+BC133)</f>
        <v>12</v>
      </c>
    </row>
    <row r="134" s="220" customFormat="true" ht="14.25" hidden="false" customHeight="true" outlineLevel="0" collapsed="false">
      <c r="A134" s="240"/>
      <c r="B134" s="240"/>
      <c r="C134" s="240"/>
      <c r="D134" s="240"/>
      <c r="E134" s="679" t="s">
        <v>446</v>
      </c>
      <c r="F134" s="680"/>
      <c r="G134" s="680"/>
      <c r="H134" s="680"/>
      <c r="I134" s="680"/>
      <c r="J134" s="681"/>
      <c r="K134" s="681"/>
      <c r="L134" s="681"/>
      <c r="M134" s="681"/>
      <c r="N134" s="681"/>
      <c r="O134" s="672"/>
      <c r="P134" s="674"/>
      <c r="Q134" s="674"/>
      <c r="R134" s="357"/>
      <c r="S134" s="664"/>
      <c r="T134" s="370" t="n">
        <f aca="false">SUM(V134:AH134)</f>
        <v>0</v>
      </c>
      <c r="U134" s="664"/>
      <c r="V134" s="358"/>
      <c r="W134" s="664"/>
      <c r="X134" s="358"/>
      <c r="Y134" s="664"/>
      <c r="Z134" s="358"/>
      <c r="AA134" s="664"/>
      <c r="AB134" s="358"/>
      <c r="AC134" s="664"/>
      <c r="AD134" s="358"/>
      <c r="AE134" s="678"/>
      <c r="AF134" s="358"/>
      <c r="AG134" s="676"/>
      <c r="AH134" s="358"/>
      <c r="AI134" s="676"/>
      <c r="AJ134" s="358"/>
      <c r="AK134" s="695"/>
      <c r="AL134" s="362"/>
      <c r="AM134" s="676"/>
      <c r="AN134" s="675"/>
      <c r="AO134" s="442"/>
      <c r="AP134" s="255"/>
      <c r="AQ134" s="358"/>
      <c r="AR134" s="677"/>
      <c r="AS134" s="677"/>
      <c r="AT134" s="302"/>
      <c r="AU134" s="425"/>
      <c r="AV134" s="230"/>
      <c r="AW134" s="230"/>
      <c r="AY134" s="287"/>
      <c r="AZ134" s="232"/>
      <c r="BA134" s="307"/>
      <c r="BB134" s="308"/>
      <c r="BC134" s="309"/>
      <c r="BD134" s="308"/>
    </row>
    <row r="135" s="220" customFormat="true" ht="5.25" hidden="false" customHeight="true" outlineLevel="0" collapsed="false">
      <c r="A135" s="240"/>
      <c r="B135" s="240"/>
      <c r="C135" s="240"/>
      <c r="D135" s="240"/>
      <c r="E135" s="672"/>
      <c r="F135" s="682"/>
      <c r="G135" s="682"/>
      <c r="H135" s="682"/>
      <c r="I135" s="682"/>
      <c r="J135" s="682"/>
      <c r="K135" s="682"/>
      <c r="L135" s="682"/>
      <c r="M135" s="673"/>
      <c r="N135" s="674"/>
      <c r="O135" s="674"/>
      <c r="P135" s="674"/>
      <c r="Q135" s="674"/>
      <c r="R135" s="674"/>
      <c r="S135" s="674"/>
      <c r="T135" s="696"/>
      <c r="U135" s="674"/>
      <c r="V135" s="664"/>
      <c r="W135" s="664"/>
      <c r="X135" s="678"/>
      <c r="Y135" s="664"/>
      <c r="Z135" s="678"/>
      <c r="AA135" s="664"/>
      <c r="AB135" s="678"/>
      <c r="AC135" s="664"/>
      <c r="AD135" s="678"/>
      <c r="AE135" s="678"/>
      <c r="AF135" s="676"/>
      <c r="AG135" s="676"/>
      <c r="AH135" s="668"/>
      <c r="AI135" s="668"/>
      <c r="AJ135" s="668"/>
      <c r="AK135" s="676"/>
      <c r="AL135" s="683"/>
      <c r="AM135" s="676"/>
      <c r="AN135" s="675"/>
      <c r="AO135" s="227"/>
      <c r="AP135" s="262"/>
      <c r="AQ135" s="229"/>
      <c r="AR135" s="677"/>
      <c r="AS135" s="677"/>
      <c r="AT135" s="302"/>
      <c r="AU135" s="425"/>
      <c r="AV135" s="230"/>
      <c r="AW135" s="230"/>
      <c r="AY135" s="287"/>
      <c r="AZ135" s="232"/>
      <c r="BA135" s="307"/>
      <c r="BB135" s="308"/>
      <c r="BC135" s="309"/>
      <c r="BD135" s="308"/>
    </row>
    <row r="136" s="220" customFormat="true" ht="14.25" hidden="false" customHeight="true" outlineLevel="0" collapsed="false">
      <c r="A136" s="538" t="s">
        <v>390</v>
      </c>
      <c r="B136" s="697"/>
      <c r="C136" s="697"/>
      <c r="D136" s="697"/>
      <c r="E136" s="698" t="s">
        <v>447</v>
      </c>
      <c r="F136" s="699"/>
      <c r="G136" s="699"/>
      <c r="H136" s="699"/>
      <c r="I136" s="699"/>
      <c r="J136" s="699"/>
      <c r="K136" s="699"/>
      <c r="L136" s="699"/>
      <c r="M136" s="700"/>
      <c r="N136" s="701"/>
      <c r="O136" s="673"/>
      <c r="P136" s="674"/>
      <c r="Q136" s="674"/>
      <c r="R136" s="358" t="n">
        <f aca="false">ROUNDUP(MAXA(T6*0.08,AB142-SUM(AN114:AN133)-SUM(AN137:AN141))/T136,0)</f>
        <v>15</v>
      </c>
      <c r="S136" s="664"/>
      <c r="T136" s="675" t="n">
        <f aca="false">SUM(V136:AJ136)</f>
        <v>6</v>
      </c>
      <c r="U136" s="664"/>
      <c r="V136" s="358" t="n">
        <f aca="false">IF(SUM(V$18:V$50)&gt;0,1,0)</f>
        <v>1</v>
      </c>
      <c r="W136" s="664"/>
      <c r="X136" s="358" t="n">
        <f aca="false">IF(SUM(X$18:X$50)&gt;0,1,0)</f>
        <v>1</v>
      </c>
      <c r="Y136" s="664"/>
      <c r="Z136" s="358" t="n">
        <f aca="false">IF(SUM(Z$18:Z$50)&gt;0,1,0)</f>
        <v>1</v>
      </c>
      <c r="AA136" s="664"/>
      <c r="AB136" s="358" t="n">
        <f aca="false">IF(SUM(AB$18:AB$50)&gt;0,1,0)</f>
        <v>1</v>
      </c>
      <c r="AC136" s="664"/>
      <c r="AD136" s="358" t="n">
        <f aca="false">IF(SUM(AD$18:AD$50)&gt;0,1,0)</f>
        <v>1</v>
      </c>
      <c r="AE136" s="664"/>
      <c r="AF136" s="358" t="n">
        <f aca="false">IF(SUM(AF$18:AF$50)&gt;0,1,0)</f>
        <v>1</v>
      </c>
      <c r="AG136" s="664"/>
      <c r="AH136" s="358"/>
      <c r="AI136" s="676"/>
      <c r="AJ136" s="358"/>
      <c r="AK136" s="695"/>
      <c r="AL136" s="362"/>
      <c r="AM136" s="676"/>
      <c r="AN136" s="675" t="n">
        <f aca="false">MAXA((T136*R136)-AL136,0)</f>
        <v>90</v>
      </c>
      <c r="AO136" s="442"/>
      <c r="AP136" s="255"/>
      <c r="AQ136" s="358"/>
      <c r="AR136" s="677" t="n">
        <f aca="false">ROUND(0.05*T6,0)</f>
        <v>55</v>
      </c>
      <c r="AS136" s="677" t="n">
        <f aca="false">ROUND(0.075*T6,0)</f>
        <v>83</v>
      </c>
      <c r="AT136" s="302"/>
      <c r="AU136" s="425"/>
      <c r="AV136" s="230"/>
      <c r="AW136" s="230"/>
      <c r="AY136" s="287" t="s">
        <v>181</v>
      </c>
      <c r="AZ136" s="619" t="n">
        <f aca="false">MAXA((T6*0.07)+9,AB142-SUM(BD114:BD133)-SUM(BD137:BD141))</f>
        <v>86</v>
      </c>
      <c r="BA136" s="307"/>
      <c r="BB136" s="308"/>
      <c r="BC136" s="309"/>
      <c r="BD136" s="702" t="n">
        <f aca="false">ROUND(AZ136,0)</f>
        <v>86</v>
      </c>
    </row>
    <row r="137" s="220" customFormat="true" ht="14.25" hidden="false" customHeight="true" outlineLevel="0" collapsed="false">
      <c r="A137" s="240"/>
      <c r="B137" s="240"/>
      <c r="C137" s="240"/>
      <c r="D137" s="240"/>
      <c r="E137" s="672" t="s">
        <v>448</v>
      </c>
      <c r="F137" s="703"/>
      <c r="G137" s="703"/>
      <c r="H137" s="703"/>
      <c r="I137" s="703"/>
      <c r="J137" s="703"/>
      <c r="K137" s="703"/>
      <c r="L137" s="703"/>
      <c r="M137" s="673"/>
      <c r="N137" s="674"/>
      <c r="O137" s="673"/>
      <c r="P137" s="674"/>
      <c r="Q137" s="674"/>
      <c r="R137" s="357" t="n">
        <v>4</v>
      </c>
      <c r="S137" s="664"/>
      <c r="T137" s="675" t="n">
        <f aca="false">AJ137</f>
        <v>1</v>
      </c>
      <c r="U137" s="664"/>
      <c r="V137" s="684" t="s">
        <v>449</v>
      </c>
      <c r="W137" s="664"/>
      <c r="X137" s="678"/>
      <c r="Y137" s="664"/>
      <c r="Z137" s="678"/>
      <c r="AA137" s="664"/>
      <c r="AB137" s="678"/>
      <c r="AC137" s="664"/>
      <c r="AD137" s="678"/>
      <c r="AE137" s="664"/>
      <c r="AF137" s="678"/>
      <c r="AG137" s="664"/>
      <c r="AH137" s="688" t="str">
        <f aca="false">IF(AN136&lt;(0.05*T6),"must have space for pupils' lockers","OK")</f>
        <v>OK</v>
      </c>
      <c r="AI137" s="688"/>
      <c r="AJ137" s="358" t="n">
        <v>1</v>
      </c>
      <c r="AK137" s="676"/>
      <c r="AL137" s="362"/>
      <c r="AM137" s="676"/>
      <c r="AN137" s="675" t="n">
        <f aca="false">R137</f>
        <v>4</v>
      </c>
      <c r="AO137" s="227"/>
      <c r="AP137" s="262"/>
      <c r="AQ137" s="229"/>
      <c r="AR137" s="677" t="n">
        <f aca="false">ROUND(0.07*AS1,0)</f>
        <v>0</v>
      </c>
      <c r="AS137" s="677" t="n">
        <v>10</v>
      </c>
      <c r="AT137" s="302"/>
      <c r="AU137" s="425"/>
      <c r="AV137" s="230"/>
      <c r="AW137" s="230"/>
      <c r="AY137" s="287" t="s">
        <v>181</v>
      </c>
      <c r="AZ137" s="232" t="n">
        <v>4</v>
      </c>
      <c r="BA137" s="307"/>
      <c r="BB137" s="308"/>
      <c r="BC137" s="309"/>
      <c r="BD137" s="351" t="n">
        <f aca="false">AZ137</f>
        <v>4</v>
      </c>
    </row>
    <row r="138" s="220" customFormat="true" ht="5.25" hidden="false" customHeight="true" outlineLevel="0" collapsed="false">
      <c r="A138" s="240"/>
      <c r="B138" s="240"/>
      <c r="C138" s="240"/>
      <c r="D138" s="240"/>
      <c r="E138" s="672"/>
      <c r="F138" s="682"/>
      <c r="G138" s="682"/>
      <c r="H138" s="682"/>
      <c r="I138" s="682"/>
      <c r="J138" s="682"/>
      <c r="K138" s="682"/>
      <c r="L138" s="682"/>
      <c r="M138" s="673"/>
      <c r="N138" s="674"/>
      <c r="O138" s="674"/>
      <c r="P138" s="674"/>
      <c r="Q138" s="674"/>
      <c r="R138" s="674"/>
      <c r="S138" s="674"/>
      <c r="T138" s="696"/>
      <c r="U138" s="674"/>
      <c r="V138" s="674"/>
      <c r="W138" s="674"/>
      <c r="X138" s="674"/>
      <c r="Y138" s="674"/>
      <c r="Z138" s="674"/>
      <c r="AA138" s="674"/>
      <c r="AB138" s="674"/>
      <c r="AC138" s="674"/>
      <c r="AD138" s="674"/>
      <c r="AE138" s="674"/>
      <c r="AF138" s="674"/>
      <c r="AG138" s="674"/>
      <c r="AH138" s="668"/>
      <c r="AI138" s="668"/>
      <c r="AJ138" s="668"/>
      <c r="AK138" s="676"/>
      <c r="AL138" s="683"/>
      <c r="AM138" s="676"/>
      <c r="AN138" s="675"/>
      <c r="AO138" s="227"/>
      <c r="AP138" s="262"/>
      <c r="AQ138" s="229"/>
      <c r="AR138" s="677"/>
      <c r="AS138" s="677"/>
      <c r="AT138" s="302"/>
      <c r="AU138" s="425"/>
      <c r="AV138" s="230"/>
      <c r="AW138" s="230"/>
      <c r="AY138" s="287"/>
      <c r="AZ138" s="232"/>
      <c r="BA138" s="307"/>
      <c r="BB138" s="308"/>
      <c r="BC138" s="309"/>
      <c r="BD138" s="308"/>
    </row>
    <row r="139" s="220" customFormat="true" ht="14.25" hidden="false" customHeight="true" outlineLevel="0" collapsed="false">
      <c r="A139" s="240"/>
      <c r="B139" s="240"/>
      <c r="C139" s="240"/>
      <c r="D139" s="240"/>
      <c r="E139" s="672" t="s">
        <v>450</v>
      </c>
      <c r="F139" s="704"/>
      <c r="G139" s="704"/>
      <c r="H139" s="704"/>
      <c r="I139" s="704"/>
      <c r="J139" s="704"/>
      <c r="K139" s="704"/>
      <c r="L139" s="704"/>
      <c r="M139" s="673"/>
      <c r="N139" s="674"/>
      <c r="O139" s="673"/>
      <c r="P139" s="674"/>
      <c r="Q139" s="674"/>
      <c r="R139" s="357" t="n">
        <v>1.5</v>
      </c>
      <c r="S139" s="664"/>
      <c r="T139" s="370" t="n">
        <f aca="false">SUM(V139:AJ139)+ROUND(T6/300,0)-2</f>
        <v>10</v>
      </c>
      <c r="U139" s="664"/>
      <c r="V139" s="358" t="n">
        <f aca="false">IF(SUM(V$18:V$50)&gt;0,1,0)</f>
        <v>1</v>
      </c>
      <c r="W139" s="664"/>
      <c r="X139" s="358" t="n">
        <f aca="false">IF(SUM(X$18:X$50)&gt;0,1,0)</f>
        <v>1</v>
      </c>
      <c r="Y139" s="664"/>
      <c r="Z139" s="358" t="n">
        <f aca="false">IF(SUM(Z$18:Z$50)&gt;0,1,0)</f>
        <v>1</v>
      </c>
      <c r="AA139" s="664"/>
      <c r="AB139" s="358" t="n">
        <f aca="false">IF(SUM(AB$18:AB$50)&gt;0,1,0)</f>
        <v>1</v>
      </c>
      <c r="AC139" s="664"/>
      <c r="AD139" s="358" t="n">
        <f aca="false">IF(SUM(AD$18:AD$50)&gt;0,1,0)</f>
        <v>1</v>
      </c>
      <c r="AE139" s="664"/>
      <c r="AF139" s="358" t="n">
        <f aca="false">IF(SUM(AF$18:AF$50)&gt;0,1,0)</f>
        <v>1</v>
      </c>
      <c r="AG139" s="664"/>
      <c r="AH139" s="358" t="n">
        <f aca="false">IF(SUM(AH$18:AH$50)&gt;0,1,0)</f>
        <v>1</v>
      </c>
      <c r="AI139" s="688"/>
      <c r="AJ139" s="358" t="n">
        <f aca="false">IF(SUM(AJ$18:AJ$59)&gt;0,1,0)</f>
        <v>1</v>
      </c>
      <c r="AK139" s="676"/>
      <c r="AL139" s="362"/>
      <c r="AM139" s="676"/>
      <c r="AN139" s="675" t="n">
        <f aca="false">T139*R139</f>
        <v>15</v>
      </c>
      <c r="AO139" s="227"/>
      <c r="AP139" s="262"/>
      <c r="AQ139" s="229"/>
      <c r="AR139" s="677" t="n">
        <v>1</v>
      </c>
      <c r="AS139" s="677" t="n">
        <v>2</v>
      </c>
      <c r="AT139" s="302"/>
      <c r="AU139" s="425"/>
      <c r="AV139" s="230"/>
      <c r="AW139" s="230"/>
      <c r="AY139" s="287" t="s">
        <v>181</v>
      </c>
      <c r="AZ139" s="232" t="n">
        <v>1.5</v>
      </c>
      <c r="BA139" s="307" t="n">
        <f aca="false">ROUND(T$8/150,0)</f>
        <v>6</v>
      </c>
      <c r="BB139" s="308" t="n">
        <f aca="false">ROUND(T$9/150,0)</f>
        <v>1</v>
      </c>
      <c r="BC139" s="309"/>
      <c r="BD139" s="308" t="n">
        <f aca="false">AZ139*(BA139+BB139+BC139)</f>
        <v>10.5</v>
      </c>
    </row>
    <row r="140" s="220" customFormat="true" ht="14.25" hidden="false" customHeight="true" outlineLevel="0" collapsed="false">
      <c r="A140" s="240"/>
      <c r="B140" s="240"/>
      <c r="C140" s="240"/>
      <c r="D140" s="240"/>
      <c r="E140" s="672" t="s">
        <v>451</v>
      </c>
      <c r="F140" s="672"/>
      <c r="G140" s="672"/>
      <c r="H140" s="672"/>
      <c r="I140" s="672"/>
      <c r="J140" s="672"/>
      <c r="K140" s="672"/>
      <c r="L140" s="672"/>
      <c r="M140" s="672"/>
      <c r="N140" s="674"/>
      <c r="O140" s="672"/>
      <c r="P140" s="674"/>
      <c r="Q140" s="674"/>
      <c r="R140" s="358" t="n">
        <f aca="false">X140</f>
        <v>25</v>
      </c>
      <c r="S140" s="664"/>
      <c r="T140" s="370" t="n">
        <f aca="false">SUM(BA140:BC140)</f>
        <v>1</v>
      </c>
      <c r="U140" s="664"/>
      <c r="V140" s="664"/>
      <c r="W140" s="664"/>
      <c r="X140" s="689" t="n">
        <f aca="false">ROUND((T8*0.02),0)+IF(T9&gt;0,ROUND(T9/30,0),0)</f>
        <v>25</v>
      </c>
      <c r="Y140" s="664"/>
      <c r="Z140" s="686" t="s">
        <v>415</v>
      </c>
      <c r="AA140" s="664"/>
      <c r="AB140" s="678"/>
      <c r="AC140" s="664"/>
      <c r="AD140" s="678"/>
      <c r="AE140" s="678"/>
      <c r="AF140" s="676"/>
      <c r="AG140" s="676"/>
      <c r="AH140" s="668"/>
      <c r="AI140" s="668"/>
      <c r="AJ140" s="668"/>
      <c r="AK140" s="676"/>
      <c r="AL140" s="362"/>
      <c r="AM140" s="676"/>
      <c r="AN140" s="675" t="n">
        <f aca="false">T140*R140</f>
        <v>25</v>
      </c>
      <c r="AO140" s="227"/>
      <c r="AP140" s="262"/>
      <c r="AQ140" s="229"/>
      <c r="AR140" s="677"/>
      <c r="AS140" s="677"/>
      <c r="AT140" s="302"/>
      <c r="AU140" s="425"/>
      <c r="AV140" s="230"/>
      <c r="AW140" s="230"/>
      <c r="AY140" s="287" t="s">
        <v>181</v>
      </c>
      <c r="AZ140" s="444" t="n">
        <f aca="false">ROUND((T8*0.02),0)+IF(T9&gt;0,ROUND(T9/30,0),0)</f>
        <v>25</v>
      </c>
      <c r="BA140" s="307" t="n">
        <v>1</v>
      </c>
      <c r="BB140" s="308" t="s">
        <v>377</v>
      </c>
      <c r="BC140" s="309"/>
      <c r="BD140" s="351" t="n">
        <f aca="false">AZ140</f>
        <v>25</v>
      </c>
    </row>
    <row r="141" s="220" customFormat="true" ht="14.25" hidden="false" customHeight="true" outlineLevel="0" collapsed="false">
      <c r="A141" s="240"/>
      <c r="B141" s="240"/>
      <c r="C141" s="240"/>
      <c r="D141" s="240"/>
      <c r="E141" s="672" t="s">
        <v>452</v>
      </c>
      <c r="F141" s="682"/>
      <c r="G141" s="682"/>
      <c r="H141" s="682"/>
      <c r="I141" s="682"/>
      <c r="J141" s="682"/>
      <c r="K141" s="682"/>
      <c r="L141" s="682"/>
      <c r="M141" s="673"/>
      <c r="N141" s="674"/>
      <c r="O141" s="673"/>
      <c r="P141" s="674"/>
      <c r="Q141" s="674"/>
      <c r="R141" s="357" t="n">
        <v>8</v>
      </c>
      <c r="S141" s="664"/>
      <c r="T141" s="370" t="n">
        <f aca="false">SUM(BA141:BC141)</f>
        <v>2</v>
      </c>
      <c r="U141" s="664"/>
      <c r="V141" s="664"/>
      <c r="W141" s="664"/>
      <c r="X141" s="678"/>
      <c r="Y141" s="678"/>
      <c r="Z141" s="678"/>
      <c r="AA141" s="678"/>
      <c r="AB141" s="678"/>
      <c r="AC141" s="678"/>
      <c r="AD141" s="678"/>
      <c r="AE141" s="678"/>
      <c r="AF141" s="678"/>
      <c r="AG141" s="678"/>
      <c r="AH141" s="678"/>
      <c r="AI141" s="678"/>
      <c r="AJ141" s="688" t="str">
        <f aca="false">IF(AN142&lt;AB142,"ERROR: total area for category is too low",IF(AN142&gt;AH142,"WARNING: total area for category is high","OK"))</f>
        <v>OK</v>
      </c>
      <c r="AK141" s="676"/>
      <c r="AL141" s="362"/>
      <c r="AM141" s="676"/>
      <c r="AN141" s="675" t="n">
        <f aca="false">T141*R141</f>
        <v>16</v>
      </c>
      <c r="AO141" s="227"/>
      <c r="AP141" s="262"/>
      <c r="AQ141" s="229"/>
      <c r="AR141" s="677" t="n">
        <v>5</v>
      </c>
      <c r="AS141" s="677" t="n">
        <v>10</v>
      </c>
      <c r="AT141" s="302"/>
      <c r="AU141" s="425"/>
      <c r="AV141" s="230"/>
      <c r="AW141" s="230"/>
      <c r="AY141" s="287" t="s">
        <v>181</v>
      </c>
      <c r="AZ141" s="232" t="n">
        <v>8</v>
      </c>
      <c r="BA141" s="705" t="n">
        <f aca="false">ROUND(T8/800,0)</f>
        <v>1</v>
      </c>
      <c r="BB141" s="308" t="n">
        <f aca="false">IF(T9&gt;0,1,0)</f>
        <v>1</v>
      </c>
      <c r="BC141" s="309"/>
      <c r="BD141" s="308" t="n">
        <f aca="false">AZ141*(BA141+BB141+BC141)</f>
        <v>16</v>
      </c>
    </row>
    <row r="142" s="220" customFormat="true" ht="14.25" hidden="false" customHeight="true" outlineLevel="0" collapsed="false">
      <c r="A142" s="240"/>
      <c r="B142" s="240"/>
      <c r="C142" s="240"/>
      <c r="D142" s="240"/>
      <c r="E142" s="706" t="s">
        <v>453</v>
      </c>
      <c r="F142" s="704"/>
      <c r="G142" s="704"/>
      <c r="H142" s="704"/>
      <c r="I142" s="704"/>
      <c r="J142" s="704"/>
      <c r="K142" s="704"/>
      <c r="L142" s="704"/>
      <c r="M142" s="673"/>
      <c r="N142" s="674"/>
      <c r="O142" s="673"/>
      <c r="P142" s="674"/>
      <c r="Q142" s="674"/>
      <c r="R142" s="663"/>
      <c r="S142" s="664"/>
      <c r="T142" s="707"/>
      <c r="U142" s="664"/>
      <c r="V142" s="664"/>
      <c r="W142" s="664"/>
      <c r="X142" s="664"/>
      <c r="Y142" s="664"/>
      <c r="Z142" s="708"/>
      <c r="AA142" s="709" t="s">
        <v>301</v>
      </c>
      <c r="AB142" s="710" t="n">
        <f aca="false">175+(IF(T9&gt;0,25,0)+(T$8*0.35)+(T$9*0.4))</f>
        <v>595</v>
      </c>
      <c r="AC142" s="710"/>
      <c r="AD142" s="710"/>
      <c r="AE142" s="711"/>
      <c r="AF142" s="709"/>
      <c r="AG142" s="709" t="s">
        <v>300</v>
      </c>
      <c r="AH142" s="710" t="n">
        <f aca="false">225+(IF(T9&gt;0,50,0)+(T$8*0.4)+(T$9*0.45))</f>
        <v>725</v>
      </c>
      <c r="AI142" s="710"/>
      <c r="AJ142" s="710"/>
      <c r="AK142" s="712"/>
      <c r="AL142" s="713" t="n">
        <f aca="false">SUM(AL114:AL141)</f>
        <v>0</v>
      </c>
      <c r="AM142" s="712"/>
      <c r="AN142" s="714" t="n">
        <f aca="false">SUM(AN114:AN141)</f>
        <v>600</v>
      </c>
      <c r="AO142" s="715"/>
      <c r="AP142" s="655"/>
      <c r="AQ142" s="656"/>
      <c r="AT142" s="302"/>
      <c r="AU142" s="657"/>
      <c r="AV142" s="230"/>
      <c r="AW142" s="230"/>
      <c r="AY142" s="287"/>
      <c r="AZ142" s="232"/>
      <c r="BA142" s="307"/>
      <c r="BB142" s="308"/>
      <c r="BC142" s="309"/>
      <c r="BD142" s="555" t="n">
        <f aca="false">SUM(BD114:BD141)</f>
        <v>596.5</v>
      </c>
    </row>
    <row r="143" s="28" customFormat="true" ht="14.25" hidden="false" customHeight="true" outlineLevel="0" collapsed="false">
      <c r="A143" s="177"/>
      <c r="B143" s="177"/>
      <c r="C143" s="177"/>
      <c r="D143" s="177"/>
      <c r="E143" s="177"/>
      <c r="F143" s="716" t="s">
        <v>454</v>
      </c>
      <c r="G143" s="716"/>
      <c r="H143" s="716"/>
      <c r="I143" s="716"/>
      <c r="J143" s="716"/>
      <c r="K143" s="716"/>
      <c r="L143" s="716"/>
      <c r="M143" s="716"/>
      <c r="N143" s="717"/>
      <c r="O143" s="716"/>
      <c r="P143" s="717"/>
      <c r="Q143" s="718"/>
      <c r="R143" s="719"/>
      <c r="S143" s="720"/>
      <c r="T143" s="721"/>
      <c r="U143" s="720"/>
      <c r="V143" s="720"/>
      <c r="W143" s="722"/>
      <c r="X143" s="723"/>
      <c r="Y143" s="722"/>
      <c r="Z143" s="722"/>
      <c r="AA143" s="722"/>
      <c r="AB143" s="723"/>
      <c r="AC143" s="722"/>
      <c r="AD143" s="723"/>
      <c r="AE143" s="723"/>
      <c r="AF143" s="723"/>
      <c r="AG143" s="724"/>
      <c r="AH143" s="724"/>
      <c r="AI143" s="724"/>
      <c r="AJ143" s="724"/>
      <c r="AK143" s="724"/>
      <c r="AL143" s="725"/>
      <c r="AM143" s="724"/>
      <c r="AN143" s="726"/>
      <c r="AO143" s="605"/>
      <c r="AP143" s="606"/>
      <c r="AQ143" s="607"/>
      <c r="AR143" s="727"/>
      <c r="AS143" s="728"/>
      <c r="AT143" s="302"/>
      <c r="AU143" s="212"/>
      <c r="AV143" s="212"/>
      <c r="AW143" s="212"/>
      <c r="AY143" s="213"/>
      <c r="AZ143" s="190"/>
      <c r="BA143" s="307"/>
      <c r="BB143" s="308"/>
      <c r="BC143" s="309"/>
      <c r="BD143" s="308"/>
      <c r="BJ143" s="511"/>
      <c r="BK143" s="511"/>
    </row>
    <row r="144" s="220" customFormat="true" ht="14.25" hidden="false" customHeight="true" outlineLevel="0" collapsed="false">
      <c r="A144" s="240"/>
      <c r="B144" s="240"/>
      <c r="C144" s="240"/>
      <c r="D144" s="240"/>
      <c r="E144" s="240"/>
      <c r="F144" s="729" t="s">
        <v>455</v>
      </c>
      <c r="G144" s="729"/>
      <c r="H144" s="729"/>
      <c r="I144" s="729"/>
      <c r="J144" s="729"/>
      <c r="K144" s="729"/>
      <c r="L144" s="729"/>
      <c r="M144" s="730"/>
      <c r="N144" s="731"/>
      <c r="O144" s="730"/>
      <c r="P144" s="732" t="n">
        <f aca="false">ROUND((R144-5)/0.9,0)</f>
        <v>258</v>
      </c>
      <c r="Q144" s="731"/>
      <c r="R144" s="541" t="n">
        <f aca="false">ROUND(MIN(AB148-AN145-AN146,X144),0)</f>
        <v>237</v>
      </c>
      <c r="S144" s="733"/>
      <c r="T144" s="721"/>
      <c r="U144" s="733"/>
      <c r="V144" s="734" t="s">
        <v>456</v>
      </c>
      <c r="W144" s="733"/>
      <c r="X144" s="735" t="n">
        <f aca="false">40+ROUND(T6*0.25,0)-AN145</f>
        <v>271</v>
      </c>
      <c r="Y144" s="733"/>
      <c r="Z144" s="736" t="s">
        <v>457</v>
      </c>
      <c r="AA144" s="733"/>
      <c r="AB144" s="723"/>
      <c r="AC144" s="733"/>
      <c r="AD144" s="723"/>
      <c r="AE144" s="733"/>
      <c r="AF144" s="723"/>
      <c r="AG144" s="733"/>
      <c r="AH144" s="724"/>
      <c r="AI144" s="724"/>
      <c r="AJ144" s="724"/>
      <c r="AK144" s="737"/>
      <c r="AL144" s="738"/>
      <c r="AM144" s="737"/>
      <c r="AN144" s="739" t="n">
        <f aca="false">MAXA(R144-AL144,0)</f>
        <v>237</v>
      </c>
      <c r="AO144" s="740"/>
      <c r="AP144" s="741"/>
      <c r="AQ144" s="541"/>
      <c r="AR144" s="742" t="n">
        <f aca="false">25+ROUND((T8+T9)*0.2,0)</f>
        <v>245</v>
      </c>
      <c r="AS144" s="743" t="n">
        <f aca="false">40+ROUND((T8+T9)*0.25,0)</f>
        <v>315</v>
      </c>
      <c r="AT144" s="302"/>
      <c r="AU144" s="744"/>
      <c r="AV144" s="230"/>
      <c r="AW144" s="230"/>
      <c r="AY144" s="287" t="s">
        <v>458</v>
      </c>
      <c r="AZ144" s="619" t="n">
        <f aca="false">70+ROUND(T6*0.2,0)-AZ145</f>
        <v>252</v>
      </c>
      <c r="BA144" s="307" t="s">
        <v>434</v>
      </c>
      <c r="BB144" s="308" t="s">
        <v>377</v>
      </c>
      <c r="BC144" s="309"/>
      <c r="BD144" s="702" t="n">
        <f aca="false">AZ144</f>
        <v>252</v>
      </c>
    </row>
    <row r="145" s="220" customFormat="true" ht="14.25" hidden="false" customHeight="true" outlineLevel="0" collapsed="false">
      <c r="A145" s="538" t="s">
        <v>390</v>
      </c>
      <c r="B145" s="697"/>
      <c r="C145" s="697"/>
      <c r="D145" s="697"/>
      <c r="E145" s="697"/>
      <c r="F145" s="745" t="s">
        <v>459</v>
      </c>
      <c r="G145" s="745"/>
      <c r="H145" s="745"/>
      <c r="I145" s="745"/>
      <c r="J145" s="745"/>
      <c r="K145" s="745"/>
      <c r="L145" s="745"/>
      <c r="M145" s="746"/>
      <c r="N145" s="747"/>
      <c r="O145" s="730"/>
      <c r="P145" s="732" t="n">
        <f aca="false">ROUND(R145/0.9,0)</f>
        <v>12</v>
      </c>
      <c r="Q145" s="731"/>
      <c r="R145" s="541" t="n">
        <f aca="false">ROUNDUP(T6/100,0)</f>
        <v>11</v>
      </c>
      <c r="S145" s="733"/>
      <c r="T145" s="370" t="n">
        <f aca="false">SUM(V145:AJ145)</f>
        <v>4</v>
      </c>
      <c r="U145" s="733"/>
      <c r="V145" s="358" t="n">
        <f aca="false">IF(SUM(V$18:V$32)&gt;0,1,0)</f>
        <v>1</v>
      </c>
      <c r="W145" s="722"/>
      <c r="X145" s="358" t="n">
        <v>1</v>
      </c>
      <c r="Y145" s="733"/>
      <c r="Z145" s="358" t="n">
        <v>1</v>
      </c>
      <c r="AA145" s="733"/>
      <c r="AB145" s="358" t="n">
        <v>1</v>
      </c>
      <c r="AC145" s="733"/>
      <c r="AD145" s="358" t="n">
        <f aca="false">IF(T6&gt;1600,1,0)</f>
        <v>0</v>
      </c>
      <c r="AE145" s="748"/>
      <c r="AF145" s="358" t="n">
        <f aca="false">IF(T6&gt;1600,1,0)</f>
        <v>0</v>
      </c>
      <c r="AG145" s="748"/>
      <c r="AH145" s="358"/>
      <c r="AI145" s="748"/>
      <c r="AK145" s="749"/>
      <c r="AL145" s="362"/>
      <c r="AM145" s="749"/>
      <c r="AN145" s="739" t="n">
        <f aca="false">R145*T145</f>
        <v>44</v>
      </c>
      <c r="AP145" s="299"/>
      <c r="AQ145" s="238"/>
      <c r="AR145" s="742" t="n">
        <v>0</v>
      </c>
      <c r="AS145" s="743"/>
      <c r="AT145" s="302"/>
      <c r="AU145" s="744"/>
      <c r="AV145" s="750"/>
      <c r="AW145" s="230"/>
      <c r="AY145" s="287"/>
      <c r="AZ145" s="751" t="n">
        <f aca="false">20+ROUND(T6/60,0)</f>
        <v>38</v>
      </c>
      <c r="BA145" s="307" t="s">
        <v>434</v>
      </c>
      <c r="BB145" s="308"/>
      <c r="BC145" s="309"/>
      <c r="BD145" s="702" t="n">
        <f aca="false">AZ145</f>
        <v>38</v>
      </c>
    </row>
    <row r="146" s="220" customFormat="true" ht="14.25" hidden="false" customHeight="true" outlineLevel="0" collapsed="false">
      <c r="A146" s="240"/>
      <c r="B146" s="240"/>
      <c r="C146" s="240"/>
      <c r="D146" s="240"/>
      <c r="E146" s="240"/>
      <c r="F146" s="729" t="str">
        <f aca="false">IF(T9&gt;0,"other sixth form social space","other social space")</f>
        <v>other sixth form social space</v>
      </c>
      <c r="G146" s="729"/>
      <c r="H146" s="729"/>
      <c r="I146" s="729"/>
      <c r="J146" s="729"/>
      <c r="K146" s="729"/>
      <c r="L146" s="729"/>
      <c r="M146" s="730"/>
      <c r="N146" s="731"/>
      <c r="O146" s="730"/>
      <c r="P146" s="732" t="n">
        <f aca="false">ROUND(R146/0.9,0)</f>
        <v>110</v>
      </c>
      <c r="Q146" s="731"/>
      <c r="R146" s="358" t="n">
        <f aca="false">X146</f>
        <v>99</v>
      </c>
      <c r="S146" s="733"/>
      <c r="T146" s="370" t="n">
        <f aca="false">IF(T9&gt;0,1,0)</f>
        <v>1</v>
      </c>
      <c r="U146" s="733"/>
      <c r="V146" s="749"/>
      <c r="W146" s="723"/>
      <c r="X146" s="742" t="n">
        <f aca="false">IF(T9&gt;0,50+ROUND(T9*0.3,0)-(V145*R145),0)</f>
        <v>99</v>
      </c>
      <c r="Y146" s="722"/>
      <c r="Z146" s="736" t="s">
        <v>457</v>
      </c>
      <c r="AA146" s="722"/>
      <c r="AB146" s="723"/>
      <c r="AC146" s="722"/>
      <c r="AD146" s="723"/>
      <c r="AE146" s="723"/>
      <c r="AF146" s="749"/>
      <c r="AG146" s="749"/>
      <c r="AH146" s="749"/>
      <c r="AI146" s="724"/>
      <c r="AJ146" s="724"/>
      <c r="AK146" s="737"/>
      <c r="AL146" s="752"/>
      <c r="AM146" s="737"/>
      <c r="AN146" s="753" t="n">
        <f aca="false">R146*T146</f>
        <v>99</v>
      </c>
      <c r="AO146" s="754"/>
      <c r="AP146" s="262"/>
      <c r="AQ146" s="229"/>
      <c r="AR146" s="742" t="n">
        <f aca="false">IF(T9&gt;0,50+ROUND(T9*0.3,0),0)</f>
        <v>110</v>
      </c>
      <c r="AS146" s="743"/>
      <c r="AT146" s="302"/>
      <c r="AU146" s="744"/>
      <c r="AV146" s="230"/>
      <c r="AW146" s="230"/>
      <c r="AY146" s="287"/>
      <c r="AZ146" s="444" t="n">
        <f aca="false">IF(T9&gt;0,50+ROUND(T9*0.3,0),0)</f>
        <v>110</v>
      </c>
      <c r="BA146" s="307"/>
      <c r="BB146" s="308" t="n">
        <f aca="false">IF(T$9&gt;0,1,0)</f>
        <v>1</v>
      </c>
      <c r="BC146" s="309"/>
      <c r="BD146" s="308" t="n">
        <f aca="false">AZ146*(BB146+BC146)</f>
        <v>110</v>
      </c>
    </row>
    <row r="147" s="220" customFormat="true" ht="14.25" hidden="false" customHeight="true" outlineLevel="0" collapsed="false">
      <c r="A147" s="240"/>
      <c r="B147" s="240"/>
      <c r="C147" s="240"/>
      <c r="D147" s="240"/>
      <c r="E147" s="240"/>
      <c r="F147" s="635"/>
      <c r="G147" s="635"/>
      <c r="H147" s="635"/>
      <c r="I147" s="635"/>
      <c r="J147" s="635"/>
      <c r="K147" s="635"/>
      <c r="L147" s="635"/>
      <c r="M147" s="635"/>
      <c r="N147" s="635"/>
      <c r="O147" s="730"/>
      <c r="P147" s="732" t="n">
        <f aca="false">ROUND(R147/0.9,0)</f>
        <v>0</v>
      </c>
      <c r="Q147" s="731"/>
      <c r="R147" s="358"/>
      <c r="S147" s="733"/>
      <c r="T147" s="370" t="n">
        <f aca="false">AJ147</f>
        <v>0</v>
      </c>
      <c r="U147" s="733"/>
      <c r="V147" s="749"/>
      <c r="W147" s="723"/>
      <c r="X147" s="742"/>
      <c r="Y147" s="742"/>
      <c r="Z147" s="742"/>
      <c r="AA147" s="742"/>
      <c r="AB147" s="742"/>
      <c r="AC147" s="742"/>
      <c r="AD147" s="742"/>
      <c r="AE147" s="742"/>
      <c r="AF147" s="742"/>
      <c r="AG147" s="742"/>
      <c r="AH147" s="755" t="str">
        <f aca="false">IF(AN148&lt;AB148,"ERROR: total area for category is too low",IF(AN148&gt;AH148,"WARNING: total area for category is high","OK"))</f>
        <v>OK</v>
      </c>
      <c r="AI147" s="742"/>
      <c r="AJ147" s="358"/>
      <c r="AK147" s="737"/>
      <c r="AL147" s="362"/>
      <c r="AM147" s="737"/>
      <c r="AN147" s="753"/>
      <c r="AO147" s="754"/>
      <c r="AP147" s="262"/>
      <c r="AQ147" s="229"/>
      <c r="AR147" s="742"/>
      <c r="AS147" s="743"/>
      <c r="AT147" s="302"/>
      <c r="AU147" s="744"/>
      <c r="AV147" s="230"/>
      <c r="AW147" s="230"/>
      <c r="AY147" s="287"/>
      <c r="AZ147" s="444"/>
      <c r="BA147" s="307"/>
      <c r="BB147" s="308"/>
      <c r="BC147" s="309"/>
      <c r="BD147" s="308"/>
    </row>
    <row r="148" s="220" customFormat="true" ht="14.25" hidden="false" customHeight="true" outlineLevel="0" collapsed="false">
      <c r="A148" s="240"/>
      <c r="B148" s="240"/>
      <c r="C148" s="240"/>
      <c r="D148" s="240"/>
      <c r="E148" s="240"/>
      <c r="F148" s="756" t="s">
        <v>460</v>
      </c>
      <c r="G148" s="729"/>
      <c r="H148" s="729"/>
      <c r="I148" s="729"/>
      <c r="J148" s="729"/>
      <c r="K148" s="729"/>
      <c r="L148" s="729"/>
      <c r="M148" s="733"/>
      <c r="N148" s="731"/>
      <c r="O148" s="733"/>
      <c r="P148" s="731"/>
      <c r="Q148" s="731"/>
      <c r="R148" s="757"/>
      <c r="S148" s="733"/>
      <c r="T148" s="758"/>
      <c r="U148" s="733"/>
      <c r="V148" s="733"/>
      <c r="W148" s="733"/>
      <c r="X148" s="733"/>
      <c r="Y148" s="733"/>
      <c r="Z148" s="759"/>
      <c r="AA148" s="760" t="s">
        <v>301</v>
      </c>
      <c r="AB148" s="761" t="n">
        <f aca="false">25+(IF(T9&gt;0,75,0)+(T$8*0.2)+(T$9*0.5))</f>
        <v>380</v>
      </c>
      <c r="AC148" s="761"/>
      <c r="AD148" s="761"/>
      <c r="AE148" s="762"/>
      <c r="AF148" s="760"/>
      <c r="AG148" s="760" t="s">
        <v>300</v>
      </c>
      <c r="AH148" s="761" t="n">
        <f aca="false">75+(IF(T9&gt;0,100,0)+(T$8*0.25)+(T$9*0.55))</f>
        <v>510</v>
      </c>
      <c r="AI148" s="761"/>
      <c r="AJ148" s="761"/>
      <c r="AK148" s="763"/>
      <c r="AL148" s="764" t="n">
        <f aca="false">SUM(AL145:AL146)</f>
        <v>0</v>
      </c>
      <c r="AM148" s="763"/>
      <c r="AN148" s="765" t="n">
        <f aca="false">SUM(AN144:AN146)</f>
        <v>380</v>
      </c>
      <c r="AO148" s="766"/>
      <c r="AP148" s="655"/>
      <c r="AQ148" s="656"/>
      <c r="AT148" s="302"/>
      <c r="AU148" s="657"/>
      <c r="AV148" s="230"/>
      <c r="AW148" s="230"/>
      <c r="AY148" s="287"/>
      <c r="AZ148" s="379"/>
      <c r="BA148" s="307"/>
      <c r="BB148" s="308"/>
      <c r="BC148" s="309"/>
      <c r="BD148" s="555" t="n">
        <f aca="false">SUM(BD144:BD146)</f>
        <v>400</v>
      </c>
    </row>
    <row r="149" s="220" customFormat="true" ht="5.25" hidden="false" customHeight="true" outlineLevel="0" collapsed="false">
      <c r="A149" s="240"/>
      <c r="B149" s="240"/>
      <c r="C149" s="240"/>
      <c r="D149" s="240"/>
      <c r="E149" s="240"/>
      <c r="F149" s="767"/>
      <c r="G149" s="768"/>
      <c r="H149" s="768"/>
      <c r="I149" s="768"/>
      <c r="J149" s="768"/>
      <c r="K149" s="768"/>
      <c r="L149" s="768"/>
      <c r="N149" s="769"/>
      <c r="P149" s="769"/>
      <c r="Q149" s="769"/>
      <c r="R149" s="770"/>
      <c r="T149" s="771"/>
      <c r="W149" s="772"/>
      <c r="X149" s="773"/>
      <c r="Y149" s="772"/>
      <c r="Z149" s="772"/>
      <c r="AA149" s="772"/>
      <c r="AB149" s="774"/>
      <c r="AC149" s="775"/>
      <c r="AD149" s="775"/>
      <c r="AE149" s="773"/>
      <c r="AF149" s="774"/>
      <c r="AG149" s="775"/>
      <c r="AH149" s="775"/>
      <c r="AI149" s="775"/>
      <c r="AJ149" s="775"/>
      <c r="AK149" s="776"/>
      <c r="AL149" s="777"/>
      <c r="AM149" s="776"/>
      <c r="AN149" s="778"/>
      <c r="AO149" s="766"/>
      <c r="AP149" s="655"/>
      <c r="AQ149" s="656"/>
      <c r="AT149" s="302"/>
      <c r="AU149" s="657"/>
      <c r="AV149" s="230"/>
      <c r="AW149" s="230"/>
      <c r="AY149" s="287"/>
      <c r="AZ149" s="379"/>
      <c r="BA149" s="307"/>
      <c r="BB149" s="308"/>
      <c r="BC149" s="309"/>
      <c r="BD149" s="779"/>
    </row>
    <row r="150" s="220" customFormat="true" ht="14.25" hidden="false" customHeight="true" outlineLevel="0" collapsed="false">
      <c r="A150" s="240"/>
      <c r="B150" s="240"/>
      <c r="C150" s="240"/>
      <c r="D150" s="240"/>
      <c r="E150" s="240"/>
      <c r="F150" s="768"/>
      <c r="G150" s="780" t="s">
        <v>461</v>
      </c>
      <c r="H150" s="768"/>
      <c r="I150" s="768"/>
      <c r="J150" s="768"/>
      <c r="K150" s="768"/>
      <c r="L150" s="768"/>
      <c r="N150" s="769"/>
      <c r="P150" s="769"/>
      <c r="Q150" s="769"/>
      <c r="R150" s="770"/>
      <c r="T150" s="781"/>
      <c r="Y150" s="772"/>
      <c r="AB150" s="782" t="n">
        <v>0</v>
      </c>
      <c r="AC150" s="782"/>
      <c r="AD150" s="782"/>
      <c r="AE150" s="773"/>
      <c r="AH150" s="782" t="n">
        <f aca="false">N152-AB152</f>
        <v>600</v>
      </c>
      <c r="AI150" s="782"/>
      <c r="AJ150" s="782"/>
      <c r="AL150" s="783"/>
      <c r="AN150" s="784" t="n">
        <f aca="false">MAXA(N152-(AN82+AN112+AN142+AN148),0)</f>
        <v>44</v>
      </c>
      <c r="AO150" s="785"/>
      <c r="AP150" s="786"/>
      <c r="AQ150" s="787"/>
      <c r="AR150" s="657" t="n">
        <v>0</v>
      </c>
      <c r="AS150" s="657" t="n">
        <f aca="false">N152-AB152</f>
        <v>600</v>
      </c>
      <c r="AT150" s="302"/>
      <c r="AU150" s="657"/>
      <c r="AV150" s="230"/>
      <c r="AW150" s="230"/>
      <c r="AY150" s="287"/>
      <c r="AZ150" s="379"/>
      <c r="BA150" s="307"/>
      <c r="BB150" s="308"/>
      <c r="BC150" s="309"/>
      <c r="BD150" s="788" t="n">
        <f aca="false">MAXA(N152-(BD82+BD112+BD142+BD148),0)</f>
        <v>101.5</v>
      </c>
    </row>
    <row r="151" s="220" customFormat="true" ht="5.25" hidden="false" customHeight="true" outlineLevel="0" collapsed="false">
      <c r="A151" s="240"/>
      <c r="B151" s="240"/>
      <c r="C151" s="240"/>
      <c r="D151" s="240"/>
      <c r="E151" s="240"/>
      <c r="F151" s="768"/>
      <c r="G151" s="780"/>
      <c r="H151" s="768"/>
      <c r="I151" s="768"/>
      <c r="J151" s="768"/>
      <c r="K151" s="768"/>
      <c r="L151" s="768"/>
      <c r="N151" s="769"/>
      <c r="P151" s="769"/>
      <c r="Q151" s="769"/>
      <c r="R151" s="770"/>
      <c r="T151" s="781"/>
      <c r="Y151" s="772"/>
      <c r="Z151" s="773"/>
      <c r="AA151" s="772"/>
      <c r="AB151" s="772"/>
      <c r="AC151" s="772"/>
      <c r="AD151" s="773"/>
      <c r="AE151" s="773"/>
      <c r="AH151" s="773"/>
      <c r="AI151" s="776"/>
      <c r="AJ151" s="776"/>
      <c r="AL151" s="783"/>
      <c r="AN151" s="789"/>
      <c r="AO151" s="785"/>
      <c r="AP151" s="786"/>
      <c r="AQ151" s="787"/>
      <c r="AR151" s="657"/>
      <c r="AS151" s="657"/>
      <c r="AT151" s="302"/>
      <c r="AU151" s="657"/>
      <c r="AV151" s="230"/>
      <c r="AW151" s="230"/>
      <c r="AY151" s="287"/>
      <c r="AZ151" s="379"/>
      <c r="BA151" s="307"/>
      <c r="BB151" s="308"/>
      <c r="BC151" s="309"/>
      <c r="BD151" s="779"/>
    </row>
    <row r="152" s="798" customFormat="true" ht="14.25" hidden="false" customHeight="true" outlineLevel="0" collapsed="false">
      <c r="A152" s="472"/>
      <c r="B152" s="472"/>
      <c r="C152" s="472"/>
      <c r="D152" s="472"/>
      <c r="E152" s="472"/>
      <c r="F152" s="472"/>
      <c r="G152" s="472"/>
      <c r="H152" s="790" t="s">
        <v>462</v>
      </c>
      <c r="I152" s="790"/>
      <c r="J152" s="790"/>
      <c r="K152" s="790"/>
      <c r="L152" s="790"/>
      <c r="M152" s="791" t="s">
        <v>463</v>
      </c>
      <c r="N152" s="792" t="n">
        <f aca="false">ROUND(IF(T9&gt;0,1600,1300)+(T$8*4.7)+(T$9*5.7),0)</f>
        <v>6970</v>
      </c>
      <c r="O152" s="791"/>
      <c r="P152" s="791" t="s">
        <v>464</v>
      </c>
      <c r="Q152" s="793" t="s">
        <v>368</v>
      </c>
      <c r="R152" s="794" t="str">
        <f aca="false">IF(AN152&gt;N152,AN152-N152,"OK")</f>
        <v>OK</v>
      </c>
      <c r="S152" s="795" t="str">
        <f aca="false">IF(AN152&gt;N152,"over recommended net area","")</f>
        <v/>
      </c>
      <c r="T152" s="796"/>
      <c r="U152" s="472"/>
      <c r="V152" s="472"/>
      <c r="W152" s="472"/>
      <c r="X152" s="472"/>
      <c r="Y152" s="559"/>
      <c r="Z152" s="472"/>
      <c r="AA152" s="472"/>
      <c r="AB152" s="560" t="n">
        <f aca="false">AB82+AB112+AB142+AB148</f>
        <v>6370</v>
      </c>
      <c r="AC152" s="560"/>
      <c r="AD152" s="560"/>
      <c r="AE152" s="797"/>
      <c r="AF152" s="472"/>
      <c r="AH152" s="560" t="n">
        <f aca="false">ROUND(IF(T9&gt;0,1600,1300)+(T$8*4.7)+(T$9*5.7),0)</f>
        <v>6970</v>
      </c>
      <c r="AI152" s="560"/>
      <c r="AJ152" s="560"/>
      <c r="AK152" s="799"/>
      <c r="AL152" s="800" t="n">
        <f aca="false">AL82+AL112+AL142+AL148+AL150</f>
        <v>0</v>
      </c>
      <c r="AM152" s="799"/>
      <c r="AN152" s="801" t="n">
        <f aca="false">AN82+AN112+AN142+AN148+AN150</f>
        <v>6970</v>
      </c>
      <c r="AO152" s="785"/>
      <c r="AP152" s="786"/>
      <c r="AQ152" s="787"/>
      <c r="AR152" s="802"/>
      <c r="AS152" s="802"/>
      <c r="AT152" s="302"/>
      <c r="AU152" s="657"/>
      <c r="AV152" s="230"/>
      <c r="AW152" s="230"/>
      <c r="AY152" s="803"/>
      <c r="AZ152" s="804"/>
      <c r="BA152" s="571"/>
      <c r="BB152" s="569"/>
      <c r="BC152" s="805" t="n">
        <f aca="false">BC82+BC112+BC142+BC148</f>
        <v>0</v>
      </c>
      <c r="BD152" s="806" t="n">
        <f aca="false">BD82+BD112+BD142+BD148+BD150</f>
        <v>6970</v>
      </c>
      <c r="BJ152" s="19"/>
      <c r="BK152" s="19"/>
    </row>
    <row r="153" s="798" customFormat="true" ht="5.25" hidden="false" customHeight="true" outlineLevel="0" collapsed="false">
      <c r="A153" s="19"/>
      <c r="B153" s="19"/>
      <c r="C153" s="19"/>
      <c r="D153" s="19"/>
      <c r="E153" s="19"/>
      <c r="F153" s="19"/>
      <c r="G153" s="790"/>
      <c r="H153" s="790"/>
      <c r="I153" s="790"/>
      <c r="J153" s="790"/>
      <c r="K153" s="790"/>
      <c r="L153" s="790"/>
      <c r="M153" s="807"/>
      <c r="N153" s="807"/>
      <c r="O153" s="807"/>
      <c r="P153" s="807"/>
      <c r="Q153" s="808"/>
      <c r="R153" s="809"/>
      <c r="S153" s="19"/>
      <c r="T153" s="810"/>
      <c r="U153" s="19"/>
      <c r="V153" s="442"/>
      <c r="W153" s="442"/>
      <c r="X153" s="773"/>
      <c r="Y153" s="442"/>
      <c r="Z153" s="442"/>
      <c r="AA153" s="811"/>
      <c r="AB153" s="799"/>
      <c r="AC153" s="811"/>
      <c r="AD153" s="799"/>
      <c r="AE153" s="799"/>
      <c r="AF153" s="799"/>
      <c r="AG153" s="799"/>
      <c r="AH153" s="799"/>
      <c r="AI153" s="799"/>
      <c r="AJ153" s="799"/>
      <c r="AK153" s="799"/>
      <c r="AL153" s="783"/>
      <c r="AM153" s="799"/>
      <c r="AN153" s="812"/>
      <c r="AO153" s="785"/>
      <c r="AP153" s="786"/>
      <c r="AQ153" s="787"/>
      <c r="AR153" s="802"/>
      <c r="AS153" s="802"/>
      <c r="AT153" s="302"/>
      <c r="AU153" s="657"/>
      <c r="AV153" s="230"/>
      <c r="AW153" s="230"/>
      <c r="AY153" s="332"/>
      <c r="AZ153" s="813"/>
      <c r="BA153" s="814"/>
      <c r="BB153" s="314"/>
      <c r="BC153" s="815"/>
      <c r="BD153" s="351"/>
      <c r="BJ153" s="19"/>
      <c r="BK153" s="19"/>
    </row>
    <row r="154" s="798" customFormat="true" ht="14.25" hidden="false" customHeight="true" outlineLevel="0" collapsed="false">
      <c r="G154" s="816" t="s">
        <v>465</v>
      </c>
      <c r="H154" s="816"/>
      <c r="I154" s="816"/>
      <c r="J154" s="816"/>
      <c r="K154" s="816"/>
      <c r="L154" s="816"/>
      <c r="M154" s="817"/>
      <c r="N154" s="332"/>
      <c r="O154" s="817"/>
      <c r="P154" s="332"/>
      <c r="Q154" s="332"/>
      <c r="R154" s="232"/>
      <c r="S154" s="818"/>
      <c r="T154" s="819"/>
      <c r="U154" s="818"/>
      <c r="V154" s="818"/>
      <c r="W154" s="818"/>
      <c r="X154" s="820"/>
      <c r="Y154" s="818"/>
      <c r="Z154" s="818"/>
      <c r="AA154" s="818"/>
      <c r="AB154" s="820"/>
      <c r="AC154" s="818"/>
      <c r="AD154" s="820"/>
      <c r="AE154" s="820"/>
      <c r="AF154" s="820"/>
      <c r="AG154" s="820"/>
      <c r="AH154" s="820"/>
      <c r="AI154" s="820"/>
      <c r="AJ154" s="820"/>
      <c r="AK154" s="820"/>
      <c r="AL154" s="821"/>
      <c r="AM154" s="820"/>
      <c r="AN154" s="822"/>
      <c r="AO154" s="785"/>
      <c r="AP154" s="255"/>
      <c r="AQ154" s="358"/>
      <c r="AR154" s="823"/>
      <c r="AS154" s="460"/>
      <c r="AT154" s="587"/>
      <c r="AU154" s="587"/>
      <c r="AV154" s="230"/>
      <c r="AW154" s="230"/>
      <c r="AY154" s="824"/>
      <c r="AZ154" s="190"/>
      <c r="BA154" s="381"/>
      <c r="BB154" s="351"/>
      <c r="BC154" s="427"/>
      <c r="BD154" s="351"/>
      <c r="BJ154" s="19"/>
      <c r="BK154" s="19"/>
    </row>
    <row r="155" s="220" customFormat="true" ht="14.25" hidden="false" customHeight="true" outlineLevel="0" collapsed="false">
      <c r="F155" s="768"/>
      <c r="G155" s="825" t="s">
        <v>466</v>
      </c>
      <c r="H155" s="825"/>
      <c r="I155" s="825"/>
      <c r="J155" s="825"/>
      <c r="K155" s="825"/>
      <c r="L155" s="825"/>
      <c r="M155" s="215"/>
      <c r="N155" s="287"/>
      <c r="O155" s="215"/>
      <c r="P155" s="287" t="s">
        <v>181</v>
      </c>
      <c r="Q155" s="287"/>
      <c r="R155" s="358" t="n">
        <f aca="false">X155+10</f>
        <v>120</v>
      </c>
      <c r="S155" s="215"/>
      <c r="T155" s="370" t="n">
        <v>1</v>
      </c>
      <c r="U155" s="215"/>
      <c r="V155" s="215"/>
      <c r="W155" s="642"/>
      <c r="X155" s="265" t="n">
        <f aca="false">ROUND(T6*0.1,0)</f>
        <v>110</v>
      </c>
      <c r="Y155" s="642"/>
      <c r="Z155" s="826" t="s">
        <v>467</v>
      </c>
      <c r="AA155" s="642"/>
      <c r="AB155" s="827"/>
      <c r="AC155" s="642"/>
      <c r="AD155" s="827"/>
      <c r="AE155" s="827"/>
      <c r="AF155" s="827"/>
      <c r="AG155" s="827"/>
      <c r="AH155" s="820"/>
      <c r="AI155" s="820"/>
      <c r="AJ155" s="820"/>
      <c r="AK155" s="827"/>
      <c r="AL155" s="362"/>
      <c r="AM155" s="827"/>
      <c r="AN155" s="828" t="n">
        <f aca="false">MAXA((T155*R155)-AL155,0)</f>
        <v>120</v>
      </c>
      <c r="AO155" s="785"/>
      <c r="AP155" s="255"/>
      <c r="AQ155" s="358"/>
      <c r="AR155" s="265" t="n">
        <f aca="false">ROUND((T8+T9)*0.1,0)</f>
        <v>110</v>
      </c>
      <c r="AS155" s="265" t="n">
        <f aca="false">ROUND(((T8+T9)*0.15)+15,0)</f>
        <v>180</v>
      </c>
      <c r="AT155" s="772"/>
      <c r="AU155" s="772"/>
      <c r="AV155" s="230"/>
      <c r="AW155" s="230"/>
      <c r="AY155" s="287" t="s">
        <v>181</v>
      </c>
      <c r="AZ155" s="306" t="n">
        <f aca="false">ROUND(((T8+T9)/4)*0.45,0)</f>
        <v>124</v>
      </c>
      <c r="BA155" s="307" t="n">
        <v>1</v>
      </c>
      <c r="BB155" s="308" t="s">
        <v>377</v>
      </c>
      <c r="BC155" s="427"/>
      <c r="BD155" s="308" t="n">
        <f aca="false">AZ155</f>
        <v>124</v>
      </c>
    </row>
    <row r="156" s="28" customFormat="true" ht="14.25" hidden="false" customHeight="true" outlineLevel="0" collapsed="false">
      <c r="F156" s="199"/>
      <c r="G156" s="816" t="s">
        <v>468</v>
      </c>
      <c r="H156" s="816"/>
      <c r="I156" s="816"/>
      <c r="J156" s="816"/>
      <c r="K156" s="816"/>
      <c r="L156" s="816"/>
      <c r="M156" s="829"/>
      <c r="N156" s="830"/>
      <c r="O156" s="829"/>
      <c r="P156" s="830"/>
      <c r="Q156" s="830"/>
      <c r="R156" s="232"/>
      <c r="S156" s="818"/>
      <c r="T156" s="819"/>
      <c r="U156" s="818"/>
      <c r="V156" s="818"/>
      <c r="W156" s="818"/>
      <c r="X156" s="820"/>
      <c r="Y156" s="818"/>
      <c r="Z156" s="820"/>
      <c r="AA156" s="818"/>
      <c r="AB156" s="820"/>
      <c r="AC156" s="818"/>
      <c r="AD156" s="820"/>
      <c r="AE156" s="820"/>
      <c r="AF156" s="820"/>
      <c r="AG156" s="820"/>
      <c r="AH156" s="820"/>
      <c r="AI156" s="820"/>
      <c r="AJ156" s="820"/>
      <c r="AK156" s="820"/>
      <c r="AL156" s="821"/>
      <c r="AM156" s="820"/>
      <c r="AN156" s="822"/>
      <c r="AO156" s="785"/>
      <c r="AP156" s="255"/>
      <c r="AQ156" s="358"/>
      <c r="AR156" s="231"/>
      <c r="AS156" s="231"/>
      <c r="AT156" s="230"/>
      <c r="AU156" s="230"/>
      <c r="AV156" s="212"/>
      <c r="AW156" s="212"/>
      <c r="AY156" s="213"/>
      <c r="AZ156" s="190"/>
      <c r="BA156" s="307"/>
      <c r="BB156" s="308"/>
      <c r="BC156" s="427"/>
      <c r="BD156" s="308"/>
      <c r="BJ156" s="511"/>
      <c r="BK156" s="511"/>
    </row>
    <row r="157" s="220" customFormat="true" ht="14.25" hidden="false" customHeight="true" outlineLevel="0" collapsed="false">
      <c r="F157" s="831"/>
      <c r="G157" s="825" t="s">
        <v>469</v>
      </c>
      <c r="H157" s="825"/>
      <c r="I157" s="825"/>
      <c r="J157" s="825"/>
      <c r="K157" s="825"/>
      <c r="L157" s="825"/>
      <c r="M157" s="215"/>
      <c r="N157" s="832"/>
      <c r="O157" s="215"/>
      <c r="P157" s="693" t="n">
        <f aca="false">(T8/10)/AJ157</f>
        <v>45</v>
      </c>
      <c r="Q157" s="833"/>
      <c r="R157" s="358" t="n">
        <f aca="false">ROUNDUP(X157/AJ157,0)</f>
        <v>70</v>
      </c>
      <c r="S157" s="215"/>
      <c r="T157" s="834" t="n">
        <f aca="false">AJ157</f>
        <v>2</v>
      </c>
      <c r="U157" s="215"/>
      <c r="V157" s="215"/>
      <c r="W157" s="642"/>
      <c r="X157" s="265" t="n">
        <f aca="false">34+ROUND((T8+T9)*0.11,0)-AN158</f>
        <v>139</v>
      </c>
      <c r="Y157" s="826" t="s">
        <v>457</v>
      </c>
      <c r="Z157" s="835"/>
      <c r="AA157" s="826"/>
      <c r="AB157" s="827"/>
      <c r="AC157" s="827"/>
      <c r="AD157" s="827"/>
      <c r="AE157" s="827"/>
      <c r="AF157" s="827"/>
      <c r="AG157" s="827"/>
      <c r="AH157" s="820"/>
      <c r="AI157" s="820"/>
      <c r="AJ157" s="358" t="n">
        <v>2</v>
      </c>
      <c r="AK157" s="827"/>
      <c r="AL157" s="362"/>
      <c r="AM157" s="827"/>
      <c r="AN157" s="828" t="n">
        <f aca="false">MAXA((AJ157*R157)-AL157,0)</f>
        <v>140</v>
      </c>
      <c r="AO157" s="785"/>
      <c r="AP157" s="255"/>
      <c r="AQ157" s="358"/>
      <c r="AR157" s="265" t="n">
        <f aca="false">14+ROUND((T8+T9)*0.11,0)</f>
        <v>135</v>
      </c>
      <c r="AS157" s="265" t="n">
        <f aca="false">44+ROUND((T8+T9)*0.13,0)</f>
        <v>187</v>
      </c>
      <c r="AT157" s="772"/>
      <c r="AU157" s="772"/>
      <c r="AV157" s="230"/>
      <c r="AW157" s="230"/>
      <c r="AY157" s="836" t="s">
        <v>470</v>
      </c>
      <c r="AZ157" s="306" t="n">
        <f aca="false">34+ROUND((T8+T9)*0.11,0)-AZ158</f>
        <v>139</v>
      </c>
      <c r="BA157" s="307" t="n">
        <v>2</v>
      </c>
      <c r="BB157" s="308" t="s">
        <v>377</v>
      </c>
      <c r="BC157" s="837" t="s">
        <v>368</v>
      </c>
      <c r="BD157" s="231" t="n">
        <f aca="false">AZ157+AZ158</f>
        <v>155</v>
      </c>
    </row>
    <row r="158" s="220" customFormat="true" ht="14.25" hidden="false" customHeight="true" outlineLevel="0" collapsed="false">
      <c r="F158" s="831"/>
      <c r="G158" s="825" t="s">
        <v>471</v>
      </c>
      <c r="H158" s="825"/>
      <c r="I158" s="825"/>
      <c r="J158" s="825"/>
      <c r="K158" s="825"/>
      <c r="L158" s="825"/>
      <c r="M158" s="215"/>
      <c r="N158" s="832"/>
      <c r="O158" s="215"/>
      <c r="P158" s="693" t="n">
        <v>2</v>
      </c>
      <c r="Q158" s="833"/>
      <c r="R158" s="358" t="n">
        <v>8</v>
      </c>
      <c r="S158" s="215"/>
      <c r="T158" s="834" t="n">
        <f aca="false">AJ158</f>
        <v>2</v>
      </c>
      <c r="U158" s="215"/>
      <c r="V158" s="215"/>
      <c r="W158" s="642"/>
      <c r="X158" s="827"/>
      <c r="Y158" s="642"/>
      <c r="Z158" s="827"/>
      <c r="AA158" s="642"/>
      <c r="AB158" s="827"/>
      <c r="AC158" s="642"/>
      <c r="AD158" s="827"/>
      <c r="AE158" s="827"/>
      <c r="AF158" s="827"/>
      <c r="AG158" s="827"/>
      <c r="AH158" s="820"/>
      <c r="AI158" s="820"/>
      <c r="AJ158" s="358" t="n">
        <v>2</v>
      </c>
      <c r="AK158" s="827"/>
      <c r="AL158" s="362"/>
      <c r="AM158" s="827"/>
      <c r="AN158" s="828" t="n">
        <f aca="false">MAXA((AJ158*R158)-AL158,0)</f>
        <v>16</v>
      </c>
      <c r="AO158" s="785"/>
      <c r="AP158" s="255"/>
      <c r="AQ158" s="358"/>
      <c r="AR158" s="265"/>
      <c r="AS158" s="265"/>
      <c r="AT158" s="772"/>
      <c r="AU158" s="772"/>
      <c r="AV158" s="230"/>
      <c r="AW158" s="230"/>
      <c r="AY158" s="833"/>
      <c r="AZ158" s="306" t="n">
        <v>16</v>
      </c>
      <c r="BA158" s="307" t="n">
        <v>2</v>
      </c>
      <c r="BB158" s="308" t="s">
        <v>377</v>
      </c>
      <c r="BC158" s="837" t="s">
        <v>368</v>
      </c>
      <c r="BD158" s="231"/>
    </row>
    <row r="159" s="220" customFormat="true" ht="14.25" hidden="false" customHeight="true" outlineLevel="0" collapsed="false">
      <c r="F159" s="768"/>
      <c r="G159" s="825" t="s">
        <v>472</v>
      </c>
      <c r="H159" s="825"/>
      <c r="I159" s="825"/>
      <c r="J159" s="825"/>
      <c r="K159" s="825"/>
      <c r="L159" s="825"/>
      <c r="M159" s="215"/>
      <c r="N159" s="287"/>
      <c r="O159" s="215"/>
      <c r="P159" s="287" t="s">
        <v>181</v>
      </c>
      <c r="Q159" s="287"/>
      <c r="R159" s="357" t="n">
        <f aca="false">ROUND((ROUNDUP((T8+T9)/40,0)*7)/T159,0)</f>
        <v>33</v>
      </c>
      <c r="S159" s="215"/>
      <c r="T159" s="370" t="n">
        <f aca="false">SUM(V159:AG159)</f>
        <v>6</v>
      </c>
      <c r="U159" s="215"/>
      <c r="V159" s="358" t="n">
        <f aca="false">IF(SUM(V$18:V$50)&gt;0,1,0)</f>
        <v>1</v>
      </c>
      <c r="W159" s="215"/>
      <c r="X159" s="358" t="n">
        <f aca="false">IF(SUM(X$18:X$50)&gt;0,1,0)</f>
        <v>1</v>
      </c>
      <c r="Y159" s="215"/>
      <c r="Z159" s="358" t="n">
        <f aca="false">IF(SUM(Z$18:Z$50)&gt;0,1,0)</f>
        <v>1</v>
      </c>
      <c r="AA159" s="215"/>
      <c r="AB159" s="358" t="n">
        <f aca="false">IF(SUM(AB$18:AB$50)&gt;0,1,0)</f>
        <v>1</v>
      </c>
      <c r="AC159" s="215"/>
      <c r="AD159" s="358" t="n">
        <f aca="false">IF(SUM(AD$18:AD$50)&gt;0,1,0)</f>
        <v>1</v>
      </c>
      <c r="AE159" s="215"/>
      <c r="AF159" s="358" t="n">
        <f aca="false">IF(SUM(AF$18:AF$50)&gt;0,1,0)</f>
        <v>1</v>
      </c>
      <c r="AG159" s="215"/>
      <c r="AH159" s="820"/>
      <c r="AI159" s="820"/>
      <c r="AJ159" s="820"/>
      <c r="AK159" s="827"/>
      <c r="AL159" s="821"/>
      <c r="AM159" s="827"/>
      <c r="AN159" s="381" t="n">
        <f aca="false">R159*T159</f>
        <v>198</v>
      </c>
      <c r="AO159" s="785"/>
      <c r="AP159" s="255"/>
      <c r="AQ159" s="358"/>
      <c r="AR159" s="443" t="n">
        <f aca="false">ROUND(ROUNDUP((T8+T9)/20,0)*2.7,0)</f>
        <v>149</v>
      </c>
      <c r="AS159" s="443" t="n">
        <f aca="false">ROUND(ROUNDUP((T8+T9)/20,0)*3.7,0)</f>
        <v>204</v>
      </c>
      <c r="AT159" s="425"/>
      <c r="AU159" s="425"/>
      <c r="AV159" s="230"/>
      <c r="AW159" s="230"/>
      <c r="AY159" s="287" t="s">
        <v>181</v>
      </c>
      <c r="AZ159" s="232" t="n">
        <f aca="false">AR159+ROUND(5500/T8,0)</f>
        <v>155</v>
      </c>
      <c r="BA159" s="307" t="s">
        <v>434</v>
      </c>
      <c r="BB159" s="308" t="s">
        <v>434</v>
      </c>
      <c r="BC159" s="837"/>
      <c r="BD159" s="308" t="n">
        <f aca="false">AZ159</f>
        <v>155</v>
      </c>
    </row>
    <row r="160" s="220" customFormat="true" ht="14.25" hidden="false" customHeight="true" outlineLevel="0" collapsed="false">
      <c r="F160" s="831"/>
      <c r="G160" s="825" t="s">
        <v>473</v>
      </c>
      <c r="H160" s="825"/>
      <c r="I160" s="825"/>
      <c r="J160" s="825"/>
      <c r="K160" s="825"/>
      <c r="L160" s="825"/>
      <c r="M160" s="215"/>
      <c r="N160" s="287"/>
      <c r="O160" s="215"/>
      <c r="P160" s="287"/>
      <c r="Q160" s="287"/>
      <c r="R160" s="357" t="n">
        <v>30</v>
      </c>
      <c r="S160" s="215"/>
      <c r="T160" s="370" t="n">
        <v>1</v>
      </c>
      <c r="U160" s="215"/>
      <c r="V160" s="215"/>
      <c r="W160" s="642"/>
      <c r="X160" s="827"/>
      <c r="Y160" s="642"/>
      <c r="Z160" s="827"/>
      <c r="AA160" s="642"/>
      <c r="AB160" s="827"/>
      <c r="AC160" s="642"/>
      <c r="AD160" s="827"/>
      <c r="AE160" s="827"/>
      <c r="AF160" s="827"/>
      <c r="AG160" s="827"/>
      <c r="AH160" s="820"/>
      <c r="AI160" s="820"/>
      <c r="AJ160" s="820"/>
      <c r="AK160" s="827"/>
      <c r="AL160" s="362"/>
      <c r="AM160" s="827"/>
      <c r="AN160" s="381" t="n">
        <f aca="false">R160*T160</f>
        <v>30</v>
      </c>
      <c r="AO160" s="785"/>
      <c r="AP160" s="255"/>
      <c r="AQ160" s="358"/>
      <c r="AR160" s="443" t="n">
        <v>24</v>
      </c>
      <c r="AS160" s="443" t="n">
        <f aca="false">ROUND(40+IF(T9&gt;0,T8/20,0),0)</f>
        <v>85</v>
      </c>
      <c r="AT160" s="425"/>
      <c r="AU160" s="425"/>
      <c r="AV160" s="230"/>
      <c r="AW160" s="230"/>
      <c r="AY160" s="287"/>
      <c r="AZ160" s="232" t="n">
        <f aca="false">ROUND(30+IF(T9&gt;0,T9/20,0),0)</f>
        <v>40</v>
      </c>
      <c r="BA160" s="307" t="s">
        <v>434</v>
      </c>
      <c r="BB160" s="308" t="s">
        <v>377</v>
      </c>
      <c r="BC160" s="837"/>
      <c r="BD160" s="308" t="n">
        <f aca="false">AZ160</f>
        <v>40</v>
      </c>
    </row>
    <row r="161" s="220" customFormat="true" ht="14.25" hidden="false" customHeight="true" outlineLevel="0" collapsed="false">
      <c r="F161" s="831"/>
      <c r="G161" s="825" t="s">
        <v>474</v>
      </c>
      <c r="H161" s="825"/>
      <c r="I161" s="825"/>
      <c r="J161" s="825"/>
      <c r="K161" s="825"/>
      <c r="L161" s="825"/>
      <c r="M161" s="215"/>
      <c r="N161" s="287"/>
      <c r="O161" s="215"/>
      <c r="P161" s="287"/>
      <c r="Q161" s="287"/>
      <c r="R161" s="357" t="n">
        <v>4</v>
      </c>
      <c r="S161" s="215"/>
      <c r="T161" s="370" t="n">
        <f aca="false">MAXA(SUM(V161:AG161)+1,ROUNDUP(T6/100,0))</f>
        <v>11</v>
      </c>
      <c r="U161" s="215"/>
      <c r="V161" s="358" t="n">
        <f aca="false">IF(SUM(V$18:V$50)&gt;0,1,0)</f>
        <v>1</v>
      </c>
      <c r="W161" s="215"/>
      <c r="X161" s="358" t="n">
        <f aca="false">IF(SUM(X$18:X$50)&gt;0,1,0)</f>
        <v>1</v>
      </c>
      <c r="Y161" s="215"/>
      <c r="Z161" s="358" t="n">
        <f aca="false">IF(SUM(Z$18:Z$50)&gt;0,1,0)</f>
        <v>1</v>
      </c>
      <c r="AA161" s="215"/>
      <c r="AB161" s="358" t="n">
        <f aca="false">IF(SUM(AB$18:AB$50)&gt;0,1,0)</f>
        <v>1</v>
      </c>
      <c r="AC161" s="215"/>
      <c r="AD161" s="358" t="n">
        <f aca="false">IF(SUM(AD$18:AD$50)&gt;0,1,0)</f>
        <v>1</v>
      </c>
      <c r="AE161" s="215"/>
      <c r="AF161" s="358" t="n">
        <f aca="false">IF(SUM(AF$29:AF$50)&gt;0,1,0)</f>
        <v>1</v>
      </c>
      <c r="AG161" s="215"/>
      <c r="AH161" s="820"/>
      <c r="AI161" s="820"/>
      <c r="AJ161" s="820"/>
      <c r="AK161" s="215"/>
      <c r="AL161" s="362"/>
      <c r="AM161" s="827"/>
      <c r="AN161" s="381" t="n">
        <f aca="false">R161*T161</f>
        <v>44</v>
      </c>
      <c r="AO161" s="785"/>
      <c r="AP161" s="255"/>
      <c r="AQ161" s="358"/>
      <c r="AR161" s="443"/>
      <c r="AS161" s="443"/>
      <c r="AT161" s="425"/>
      <c r="AU161" s="425"/>
      <c r="AV161" s="230"/>
      <c r="AW161" s="230"/>
      <c r="AY161" s="287"/>
      <c r="AZ161" s="232"/>
      <c r="BA161" s="307"/>
      <c r="BB161" s="308"/>
      <c r="BC161" s="837"/>
      <c r="BD161" s="308"/>
    </row>
    <row r="162" s="220" customFormat="true" ht="14.25" hidden="false" customHeight="true" outlineLevel="0" collapsed="false">
      <c r="F162" s="831"/>
      <c r="G162" s="825" t="s">
        <v>475</v>
      </c>
      <c r="H162" s="825"/>
      <c r="I162" s="825"/>
      <c r="J162" s="825"/>
      <c r="K162" s="825"/>
      <c r="L162" s="825"/>
      <c r="M162" s="215"/>
      <c r="N162" s="287"/>
      <c r="O162" s="215"/>
      <c r="P162" s="287"/>
      <c r="Q162" s="287"/>
      <c r="R162" s="357" t="n">
        <f aca="false">ROUND(X162/(AH162+AJ162),0)</f>
        <v>14</v>
      </c>
      <c r="S162" s="215"/>
      <c r="T162" s="370" t="n">
        <f aca="false">IF(X162&gt;0,AH162+AJ162,0)</f>
        <v>3</v>
      </c>
      <c r="U162" s="215"/>
      <c r="V162" s="215"/>
      <c r="W162" s="642"/>
      <c r="X162" s="265" t="n">
        <f aca="false">MAXA(AR159-AN159,N171-SUM(AN152:AN161)-SUM(AN163:AN168),4)</f>
        <v>42</v>
      </c>
      <c r="Y162" s="642"/>
      <c r="Z162" s="826" t="s">
        <v>365</v>
      </c>
      <c r="AA162" s="642"/>
      <c r="AB162" s="827"/>
      <c r="AC162" s="642"/>
      <c r="AD162" s="827"/>
      <c r="AE162" s="827"/>
      <c r="AF162" s="827"/>
      <c r="AG162" s="827"/>
      <c r="AH162" s="358" t="n">
        <f aca="false">IF(SUM(AH$18:AH$50)&gt;0,IF(X162&gt;12,1,0),0)</f>
        <v>1</v>
      </c>
      <c r="AI162" s="215"/>
      <c r="AJ162" s="358" t="n">
        <f aca="false">IF(X162&gt;3,IF(X162&gt;7,2,1),0)</f>
        <v>2</v>
      </c>
      <c r="AK162" s="827"/>
      <c r="AL162" s="362"/>
      <c r="AM162" s="827"/>
      <c r="AN162" s="828" t="n">
        <f aca="false">MAXA((T162*R162)-AL162,0)</f>
        <v>42</v>
      </c>
      <c r="AO162" s="785"/>
      <c r="AP162" s="255"/>
      <c r="AQ162" s="358"/>
      <c r="AR162" s="443"/>
      <c r="AS162" s="443"/>
      <c r="AT162" s="425"/>
      <c r="AU162" s="425"/>
      <c r="AV162" s="230"/>
      <c r="AW162" s="230"/>
      <c r="AY162" s="287"/>
      <c r="AZ162" s="232"/>
      <c r="BA162" s="307"/>
      <c r="BB162" s="308"/>
      <c r="BC162" s="837"/>
      <c r="BD162" s="308"/>
    </row>
    <row r="163" s="220" customFormat="true" ht="14.25" hidden="false" customHeight="true" outlineLevel="0" collapsed="false">
      <c r="F163" s="199"/>
      <c r="G163" s="825" t="s">
        <v>476</v>
      </c>
      <c r="H163" s="825"/>
      <c r="I163" s="825"/>
      <c r="J163" s="825"/>
      <c r="K163" s="825"/>
      <c r="L163" s="825"/>
      <c r="M163" s="215"/>
      <c r="N163" s="287"/>
      <c r="O163" s="215"/>
      <c r="P163" s="287"/>
      <c r="Q163" s="287"/>
      <c r="R163" s="357" t="n">
        <v>4</v>
      </c>
      <c r="S163" s="215"/>
      <c r="T163" s="370" t="n">
        <f aca="false">ROUNDUP((X163-AJ163)/4,0)</f>
        <v>0</v>
      </c>
      <c r="U163" s="215"/>
      <c r="V163" s="308" t="s">
        <v>323</v>
      </c>
      <c r="W163" s="306"/>
      <c r="X163" s="838" t="n">
        <f aca="false">MAXA(ROUND(ROUNDUP(T6/100,0)*AR163,0)-AN161,0)</f>
        <v>0</v>
      </c>
      <c r="Y163" s="306"/>
      <c r="Z163" s="826" t="s">
        <v>365</v>
      </c>
      <c r="AA163" s="306"/>
      <c r="AB163" s="839"/>
      <c r="AC163" s="306"/>
      <c r="AD163" s="839"/>
      <c r="AE163" s="839"/>
      <c r="AF163" s="839"/>
      <c r="AG163" s="839"/>
      <c r="AH163" s="358" t="n">
        <f aca="false">IF(SUM(AH$18:AH$50)&gt;0,IF(X163&gt;8,1,0),0)</f>
        <v>0</v>
      </c>
      <c r="AI163" s="215"/>
      <c r="AJ163" s="358" t="n">
        <f aca="false">IF(X163&gt;4,1,0)</f>
        <v>0</v>
      </c>
      <c r="AK163" s="827"/>
      <c r="AL163" s="362"/>
      <c r="AM163" s="827"/>
      <c r="AN163" s="828" t="n">
        <f aca="false">MAXA(X163-AL163,0)</f>
        <v>0</v>
      </c>
      <c r="AO163" s="785"/>
      <c r="AP163" s="255"/>
      <c r="AQ163" s="358"/>
      <c r="AR163" s="443" t="n">
        <v>3.5</v>
      </c>
      <c r="AS163" s="443"/>
      <c r="AT163" s="425"/>
      <c r="AU163" s="425"/>
      <c r="AV163" s="230"/>
      <c r="AW163" s="230"/>
      <c r="AY163" s="287"/>
      <c r="AZ163" s="232" t="n">
        <f aca="false">ROUND(ROUNDUP(T8/100,0)*AR163,0)</f>
        <v>32</v>
      </c>
      <c r="BA163" s="307" t="s">
        <v>434</v>
      </c>
      <c r="BB163" s="308" t="s">
        <v>434</v>
      </c>
      <c r="BC163" s="837"/>
      <c r="BD163" s="308" t="n">
        <f aca="false">AZ163</f>
        <v>32</v>
      </c>
    </row>
    <row r="164" s="28" customFormat="true" ht="5.25" hidden="false" customHeight="true" outlineLevel="0" collapsed="false">
      <c r="F164" s="199"/>
      <c r="G164" s="840"/>
      <c r="H164" s="840"/>
      <c r="I164" s="840"/>
      <c r="J164" s="840"/>
      <c r="K164" s="840"/>
      <c r="L164" s="840"/>
      <c r="M164" s="829"/>
      <c r="N164" s="830"/>
      <c r="O164" s="829"/>
      <c r="P164" s="830"/>
      <c r="Q164" s="830"/>
      <c r="R164" s="232"/>
      <c r="S164" s="818"/>
      <c r="T164" s="819"/>
      <c r="U164" s="818"/>
      <c r="V164" s="306"/>
      <c r="W164" s="306"/>
      <c r="X164" s="839"/>
      <c r="Y164" s="306"/>
      <c r="Z164" s="306"/>
      <c r="AA164" s="306"/>
      <c r="AB164" s="839"/>
      <c r="AC164" s="306"/>
      <c r="AD164" s="839"/>
      <c r="AE164" s="839"/>
      <c r="AF164" s="839"/>
      <c r="AG164" s="839"/>
      <c r="AH164" s="839"/>
      <c r="AI164" s="839"/>
      <c r="AJ164" s="839"/>
      <c r="AK164" s="820"/>
      <c r="AL164" s="821"/>
      <c r="AM164" s="820"/>
      <c r="AN164" s="381"/>
      <c r="AO164" s="785"/>
      <c r="AP164" s="262"/>
      <c r="AQ164" s="229"/>
      <c r="AR164" s="443"/>
      <c r="AS164" s="443"/>
      <c r="AT164" s="425"/>
      <c r="AU164" s="425"/>
      <c r="AV164" s="212"/>
      <c r="AW164" s="212"/>
      <c r="AY164" s="213"/>
      <c r="AZ164" s="190"/>
      <c r="BA164" s="307"/>
      <c r="BB164" s="308"/>
      <c r="BC164" s="837"/>
      <c r="BD164" s="308"/>
      <c r="BJ164" s="511"/>
      <c r="BK164" s="511"/>
    </row>
    <row r="165" s="220" customFormat="true" ht="14.25" hidden="false" customHeight="true" outlineLevel="0" collapsed="false">
      <c r="G165" s="840" t="s">
        <v>477</v>
      </c>
      <c r="H165" s="816"/>
      <c r="I165" s="816"/>
      <c r="J165" s="816"/>
      <c r="K165" s="215"/>
      <c r="L165" s="215"/>
      <c r="M165" s="836"/>
      <c r="N165" s="836"/>
      <c r="O165" s="841"/>
      <c r="P165" s="841"/>
      <c r="Q165" s="215"/>
      <c r="R165" s="357" t="n">
        <v>20</v>
      </c>
      <c r="S165" s="818"/>
      <c r="T165" s="370" t="n">
        <v>1</v>
      </c>
      <c r="U165" s="818"/>
      <c r="V165" s="217"/>
      <c r="W165" s="306"/>
      <c r="X165" s="839"/>
      <c r="Y165" s="306"/>
      <c r="Z165" s="306"/>
      <c r="AA165" s="306"/>
      <c r="AB165" s="839"/>
      <c r="AC165" s="306"/>
      <c r="AD165" s="839"/>
      <c r="AE165" s="308"/>
      <c r="AF165" s="309"/>
      <c r="AG165" s="309"/>
      <c r="AH165" s="309"/>
      <c r="AI165" s="842"/>
      <c r="AJ165" s="842"/>
      <c r="AK165" s="215"/>
      <c r="AL165" s="362"/>
      <c r="AM165" s="839"/>
      <c r="AN165" s="381" t="n">
        <f aca="false">R165*T165</f>
        <v>20</v>
      </c>
      <c r="AO165" s="785"/>
      <c r="AP165" s="299"/>
      <c r="AQ165" s="238"/>
      <c r="AR165" s="215"/>
      <c r="AS165" s="215"/>
      <c r="AY165" s="213"/>
      <c r="AZ165" s="190" t="n">
        <v>15</v>
      </c>
      <c r="BA165" s="307"/>
      <c r="BB165" s="308"/>
      <c r="BC165" s="837" t="s">
        <v>368</v>
      </c>
      <c r="BD165" s="460" t="n">
        <f aca="false">ROUND(BD$152*AZ166,0)+AZ165</f>
        <v>189</v>
      </c>
    </row>
    <row r="166" s="220" customFormat="true" ht="14.25" hidden="false" customHeight="true" outlineLevel="0" collapsed="false">
      <c r="G166" s="816" t="s">
        <v>478</v>
      </c>
      <c r="H166" s="816"/>
      <c r="I166" s="816"/>
      <c r="J166" s="816"/>
      <c r="K166" s="816"/>
      <c r="L166" s="816"/>
      <c r="M166" s="215"/>
      <c r="N166" s="832"/>
      <c r="O166" s="215"/>
      <c r="P166" s="836" t="s">
        <v>479</v>
      </c>
      <c r="Q166" s="836"/>
      <c r="R166" s="843" t="n">
        <v>0.025</v>
      </c>
      <c r="S166" s="818"/>
      <c r="T166" s="819"/>
      <c r="U166" s="818"/>
      <c r="V166" s="217" t="s">
        <v>449</v>
      </c>
      <c r="W166" s="306"/>
      <c r="X166" s="839"/>
      <c r="Y166" s="306"/>
      <c r="Z166" s="306"/>
      <c r="AA166" s="306"/>
      <c r="AB166" s="839"/>
      <c r="AC166" s="306"/>
      <c r="AD166" s="839"/>
      <c r="AE166" s="839"/>
      <c r="AF166" s="839"/>
      <c r="AG166" s="839"/>
      <c r="AH166" s="839"/>
      <c r="AI166" s="839"/>
      <c r="AJ166" s="839"/>
      <c r="AK166" s="839"/>
      <c r="AL166" s="362" t="n">
        <f aca="false">ROUND(AL$152*R166,0)</f>
        <v>0</v>
      </c>
      <c r="AM166" s="839"/>
      <c r="AN166" s="381" t="n">
        <f aca="false">ROUND(AN$152*R166,0)</f>
        <v>174</v>
      </c>
      <c r="AO166" s="785"/>
      <c r="AP166" s="262"/>
      <c r="AQ166" s="229"/>
      <c r="AR166" s="841" t="n">
        <v>0.02</v>
      </c>
      <c r="AS166" s="841" t="n">
        <v>0.05</v>
      </c>
      <c r="AT166" s="844"/>
      <c r="AU166" s="844"/>
      <c r="AV166" s="230"/>
      <c r="AW166" s="230"/>
      <c r="AY166" s="836"/>
      <c r="AZ166" s="845" t="n">
        <v>0.025</v>
      </c>
      <c r="BA166" s="307"/>
      <c r="BB166" s="308"/>
      <c r="BC166" s="837" t="s">
        <v>368</v>
      </c>
      <c r="BD166" s="308"/>
    </row>
    <row r="167" s="28" customFormat="true" ht="14.25" hidden="false" customHeight="true" outlineLevel="0" collapsed="false">
      <c r="F167" s="199"/>
      <c r="G167" s="816" t="s">
        <v>480</v>
      </c>
      <c r="H167" s="816"/>
      <c r="I167" s="816"/>
      <c r="J167" s="816"/>
      <c r="K167" s="816"/>
      <c r="L167" s="816"/>
      <c r="M167" s="829"/>
      <c r="N167" s="189"/>
      <c r="O167" s="829"/>
      <c r="P167" s="846" t="s">
        <v>481</v>
      </c>
      <c r="Q167" s="846"/>
      <c r="R167" s="847" t="n">
        <v>0.27</v>
      </c>
      <c r="S167" s="818"/>
      <c r="T167" s="819"/>
      <c r="U167" s="818"/>
      <c r="V167" s="217" t="s">
        <v>449</v>
      </c>
      <c r="W167" s="306"/>
      <c r="X167" s="839"/>
      <c r="Y167" s="306"/>
      <c r="Z167" s="306"/>
      <c r="AA167" s="306"/>
      <c r="AB167" s="839"/>
      <c r="AC167" s="306"/>
      <c r="AD167" s="839"/>
      <c r="AE167" s="839"/>
      <c r="AF167" s="839"/>
      <c r="AG167" s="839"/>
      <c r="AH167" s="839"/>
      <c r="AI167" s="839"/>
      <c r="AJ167" s="839"/>
      <c r="AK167" s="839"/>
      <c r="AL167" s="362" t="n">
        <f aca="false">ROUND(AL$152*R167,0)</f>
        <v>0</v>
      </c>
      <c r="AM167" s="839"/>
      <c r="AN167" s="381" t="n">
        <f aca="false">ROUND(AN$152*R167,0)</f>
        <v>1882</v>
      </c>
      <c r="AO167" s="785"/>
      <c r="AP167" s="262"/>
      <c r="AQ167" s="229"/>
      <c r="AR167" s="841" t="n">
        <v>0.25</v>
      </c>
      <c r="AS167" s="841" t="n">
        <v>0.3</v>
      </c>
      <c r="AT167" s="844"/>
      <c r="AU167" s="844"/>
      <c r="AV167" s="212"/>
      <c r="AW167" s="212"/>
      <c r="AY167" s="848" t="s">
        <v>481</v>
      </c>
      <c r="AZ167" s="849" t="n">
        <v>0.275</v>
      </c>
      <c r="BA167" s="307"/>
      <c r="BB167" s="308"/>
      <c r="BC167" s="309"/>
      <c r="BD167" s="351" t="n">
        <f aca="false">ROUND(BD$152*AZ167,0)</f>
        <v>1917</v>
      </c>
      <c r="BJ167" s="511"/>
      <c r="BK167" s="511"/>
    </row>
    <row r="168" s="220" customFormat="true" ht="14.25" hidden="false" customHeight="true" outlineLevel="0" collapsed="false">
      <c r="G168" s="816" t="s">
        <v>482</v>
      </c>
      <c r="H168" s="816"/>
      <c r="I168" s="816"/>
      <c r="J168" s="816"/>
      <c r="K168" s="816"/>
      <c r="L168" s="816"/>
      <c r="M168" s="215"/>
      <c r="N168" s="850"/>
      <c r="O168" s="215"/>
      <c r="P168" s="850"/>
      <c r="Q168" s="850"/>
      <c r="R168" s="843" t="n">
        <v>0.0425</v>
      </c>
      <c r="S168" s="818"/>
      <c r="T168" s="819"/>
      <c r="U168" s="818"/>
      <c r="V168" s="217" t="s">
        <v>449</v>
      </c>
      <c r="W168" s="306"/>
      <c r="X168" s="839"/>
      <c r="Y168" s="306"/>
      <c r="Z168" s="306"/>
      <c r="AA168" s="306"/>
      <c r="AB168" s="306"/>
      <c r="AC168" s="306"/>
      <c r="AD168" s="306"/>
      <c r="AE168" s="306"/>
      <c r="AF168" s="306"/>
      <c r="AG168" s="306"/>
      <c r="AH168" s="306"/>
      <c r="AI168" s="306"/>
      <c r="AJ168" s="842" t="str">
        <f aca="false">IF(AN169&lt;AB169,"ERROR: total area for category is too low",IF(AN169&gt;AH169,"WARNING: total area for category is high","OK"))</f>
        <v>OK</v>
      </c>
      <c r="AK168" s="215"/>
      <c r="AL168" s="362" t="n">
        <f aca="false">ROUND(AL$152*R168,0)</f>
        <v>0</v>
      </c>
      <c r="AM168" s="839"/>
      <c r="AN168" s="381" t="n">
        <f aca="false">ROUND(AN$152*R168,0)</f>
        <v>296</v>
      </c>
      <c r="AO168" s="785"/>
      <c r="AP168" s="262"/>
      <c r="AQ168" s="229"/>
      <c r="AR168" s="841" t="n">
        <v>0.03</v>
      </c>
      <c r="AS168" s="841" t="n">
        <v>0.06</v>
      </c>
      <c r="AT168" s="844"/>
      <c r="AU168" s="844"/>
      <c r="AV168" s="230"/>
      <c r="AW168" s="230"/>
      <c r="AY168" s="850"/>
      <c r="AZ168" s="845" t="n">
        <v>0.045</v>
      </c>
      <c r="BA168" s="307"/>
      <c r="BB168" s="308"/>
      <c r="BC168" s="309"/>
      <c r="BD168" s="351" t="n">
        <f aca="false">ROUND(BD$152*AZ168,0)</f>
        <v>314</v>
      </c>
    </row>
    <row r="169" s="220" customFormat="true" ht="14.25" hidden="false" customHeight="true" outlineLevel="0" collapsed="false">
      <c r="G169" s="851" t="s">
        <v>483</v>
      </c>
      <c r="H169" s="816"/>
      <c r="I169" s="816"/>
      <c r="J169" s="816"/>
      <c r="K169" s="816"/>
      <c r="L169" s="816"/>
      <c r="M169" s="215"/>
      <c r="N169" s="850"/>
      <c r="O169" s="215"/>
      <c r="P169" s="850"/>
      <c r="Q169" s="850"/>
      <c r="R169" s="845"/>
      <c r="S169" s="818"/>
      <c r="T169" s="819"/>
      <c r="U169" s="818"/>
      <c r="V169" s="217"/>
      <c r="W169" s="306"/>
      <c r="X169" s="306"/>
      <c r="Y169" s="306"/>
      <c r="Z169" s="852"/>
      <c r="AA169" s="853" t="s">
        <v>301</v>
      </c>
      <c r="AB169" s="854" t="n">
        <f aca="false">ROUNDDOWN(AN152*0.4,0)</f>
        <v>2788</v>
      </c>
      <c r="AC169" s="854"/>
      <c r="AD169" s="854"/>
      <c r="AE169" s="246"/>
      <c r="AF169" s="853"/>
      <c r="AG169" s="853" t="s">
        <v>300</v>
      </c>
      <c r="AH169" s="854" t="n">
        <f aca="false">ROUNDUP(AN152*0.45,0)</f>
        <v>3137</v>
      </c>
      <c r="AI169" s="854"/>
      <c r="AJ169" s="854"/>
      <c r="AK169" s="215"/>
      <c r="AL169" s="855" t="n">
        <f aca="false">SUM(AL155:AL168)</f>
        <v>0</v>
      </c>
      <c r="AM169" s="839"/>
      <c r="AN169" s="856" t="n">
        <f aca="false">SUM(AN155:AN168)</f>
        <v>2962</v>
      </c>
      <c r="AO169" s="785"/>
      <c r="AP169" s="262"/>
      <c r="AQ169" s="229"/>
      <c r="AR169" s="844"/>
      <c r="AS169" s="844"/>
      <c r="AT169" s="844"/>
      <c r="AU169" s="844"/>
      <c r="AV169" s="230"/>
      <c r="AW169" s="230"/>
      <c r="AY169" s="850"/>
      <c r="AZ169" s="845"/>
      <c r="BA169" s="307"/>
      <c r="BB169" s="308"/>
      <c r="BC169" s="309"/>
      <c r="BD169" s="857" t="n">
        <f aca="false">SUM(BD155:BD168)</f>
        <v>2926</v>
      </c>
    </row>
    <row r="170" s="28" customFormat="true" ht="5.25" hidden="false" customHeight="true" outlineLevel="0" collapsed="false">
      <c r="A170" s="511"/>
      <c r="B170" s="511"/>
      <c r="C170" s="511"/>
      <c r="D170" s="511"/>
      <c r="E170" s="511"/>
      <c r="F170" s="768"/>
      <c r="G170" s="768"/>
      <c r="H170" s="768"/>
      <c r="I170" s="768"/>
      <c r="J170" s="768"/>
      <c r="K170" s="768"/>
      <c r="L170" s="768"/>
      <c r="M170" s="858"/>
      <c r="N170" s="859"/>
      <c r="O170" s="858"/>
      <c r="P170" s="859"/>
      <c r="Q170" s="184"/>
      <c r="R170" s="582"/>
      <c r="S170" s="511"/>
      <c r="T170" s="860"/>
      <c r="U170" s="511"/>
      <c r="V170" s="511"/>
      <c r="W170" s="511"/>
      <c r="X170" s="861"/>
      <c r="Y170" s="511"/>
      <c r="Z170" s="511"/>
      <c r="AA170" s="511"/>
      <c r="AB170" s="861"/>
      <c r="AC170" s="511"/>
      <c r="AD170" s="861"/>
      <c r="AE170" s="861"/>
      <c r="AF170" s="861"/>
      <c r="AG170" s="227"/>
      <c r="AH170" s="227"/>
      <c r="AI170" s="227"/>
      <c r="AJ170" s="227"/>
      <c r="AL170" s="862"/>
      <c r="AN170" s="863"/>
      <c r="AO170" s="227"/>
      <c r="AP170" s="262"/>
      <c r="AQ170" s="229"/>
      <c r="AR170" s="230"/>
      <c r="AS170" s="212"/>
      <c r="AT170" s="212"/>
      <c r="AU170" s="212"/>
      <c r="AV170" s="212"/>
      <c r="AW170" s="212"/>
      <c r="AY170" s="213"/>
      <c r="AZ170" s="190"/>
      <c r="BA170" s="307"/>
      <c r="BB170" s="308"/>
      <c r="BC170" s="309"/>
      <c r="BD170" s="308"/>
      <c r="BJ170" s="511"/>
      <c r="BK170" s="511"/>
    </row>
    <row r="171" s="872" customFormat="true" ht="14.25" hidden="false" customHeight="true" outlineLevel="0" collapsed="false">
      <c r="A171" s="511"/>
      <c r="B171" s="511"/>
      <c r="C171" s="511"/>
      <c r="D171" s="511"/>
      <c r="E171" s="511"/>
      <c r="F171" s="511"/>
      <c r="G171" s="511"/>
      <c r="H171" s="463" t="s">
        <v>484</v>
      </c>
      <c r="I171" s="864"/>
      <c r="J171" s="864"/>
      <c r="K171" s="864"/>
      <c r="L171" s="463"/>
      <c r="M171" s="793" t="s">
        <v>463</v>
      </c>
      <c r="N171" s="865" t="n">
        <f aca="false">ROUND(N152*1.425,0)</f>
        <v>9932</v>
      </c>
      <c r="O171" s="793"/>
      <c r="P171" s="793" t="s">
        <v>485</v>
      </c>
      <c r="Q171" s="793" t="s">
        <v>368</v>
      </c>
      <c r="R171" s="794" t="str">
        <f aca="false">IF(AN171&gt;(N171*1.001),AN171-N171,"OK")</f>
        <v>OK</v>
      </c>
      <c r="S171" s="795" t="str">
        <f aca="false">IF(AN171&gt;(N171*1.001),"over funded gross area","")</f>
        <v/>
      </c>
      <c r="T171" s="866"/>
      <c r="U171" s="864"/>
      <c r="V171" s="864"/>
      <c r="W171" s="864"/>
      <c r="X171" s="864"/>
      <c r="Y171" s="559"/>
      <c r="Z171" s="864"/>
      <c r="AA171" s="864"/>
      <c r="AB171" s="867" t="n">
        <f aca="false">ROUND(N152*1.4,0)</f>
        <v>9758</v>
      </c>
      <c r="AC171" s="867"/>
      <c r="AD171" s="867"/>
      <c r="AE171" s="477"/>
      <c r="AF171" s="864"/>
      <c r="AG171" s="864"/>
      <c r="AH171" s="867" t="n">
        <f aca="false">ROUND(N152*1.45,0)</f>
        <v>10107</v>
      </c>
      <c r="AI171" s="867"/>
      <c r="AJ171" s="867"/>
      <c r="AK171" s="864"/>
      <c r="AL171" s="478" t="n">
        <f aca="false">SUM(AL150:AL168)</f>
        <v>0</v>
      </c>
      <c r="AM171" s="564"/>
      <c r="AN171" s="868" t="n">
        <f aca="false">SUM(AN152:AN168)</f>
        <v>9932</v>
      </c>
      <c r="AO171" s="869"/>
      <c r="AP171" s="870"/>
      <c r="AQ171" s="871"/>
      <c r="AU171" s="873"/>
      <c r="AV171" s="874"/>
      <c r="AW171" s="874"/>
      <c r="AY171" s="875"/>
      <c r="AZ171" s="876" t="n">
        <f aca="false">ROUND(BC152*1.425,0)</f>
        <v>0</v>
      </c>
      <c r="BA171" s="877"/>
      <c r="BB171" s="878"/>
      <c r="BC171" s="879"/>
      <c r="BD171" s="880" t="n">
        <f aca="false">SUM(BD152:BD168)</f>
        <v>9896</v>
      </c>
      <c r="BJ171" s="511"/>
      <c r="BK171" s="511"/>
    </row>
    <row r="172" s="511" customFormat="true" ht="5.25" hidden="false" customHeight="true" outlineLevel="0" collapsed="false">
      <c r="H172" s="780"/>
      <c r="N172" s="184"/>
      <c r="O172" s="780"/>
      <c r="P172" s="184"/>
      <c r="Q172" s="184"/>
      <c r="R172" s="881"/>
      <c r="V172" s="442"/>
      <c r="W172" s="442"/>
      <c r="X172" s="861"/>
      <c r="Y172" s="442"/>
      <c r="Z172" s="442"/>
      <c r="AA172" s="442"/>
      <c r="AB172" s="881"/>
      <c r="AC172" s="882"/>
      <c r="AD172" s="882"/>
      <c r="AE172" s="861"/>
      <c r="AF172" s="881"/>
      <c r="AG172" s="882"/>
      <c r="AH172" s="882"/>
      <c r="AI172" s="882"/>
      <c r="AJ172" s="882"/>
      <c r="AL172" s="861"/>
      <c r="AM172" s="227"/>
      <c r="AN172" s="883"/>
      <c r="AO172" s="227"/>
      <c r="AP172" s="884"/>
      <c r="AQ172" s="885"/>
      <c r="AU172" s="881"/>
      <c r="AV172" s="230"/>
      <c r="AW172" s="230"/>
      <c r="AY172" s="830"/>
      <c r="AZ172" s="378"/>
      <c r="BA172" s="886"/>
      <c r="BB172" s="886"/>
      <c r="BC172" s="887"/>
      <c r="BD172" s="702"/>
    </row>
    <row r="173" s="511" customFormat="true" ht="14.25" hidden="false" customHeight="true" outlineLevel="0" collapsed="false">
      <c r="N173" s="184"/>
      <c r="O173" s="780"/>
      <c r="P173" s="184"/>
      <c r="Q173" s="184"/>
      <c r="R173" s="881"/>
      <c r="S173" s="888" t="str">
        <f aca="false">IF(AN150&gt;R171,"but float in net area available","")</f>
        <v/>
      </c>
      <c r="V173" s="442"/>
      <c r="W173" s="442"/>
      <c r="X173" s="861"/>
      <c r="Y173" s="442"/>
      <c r="Z173" s="442"/>
      <c r="AA173" s="442"/>
      <c r="AB173" s="889"/>
      <c r="AC173" s="890"/>
      <c r="AD173" s="890"/>
      <c r="AE173" s="891"/>
      <c r="AF173" s="456"/>
      <c r="AG173" s="890"/>
      <c r="AH173" s="890"/>
      <c r="AI173" s="890"/>
      <c r="AJ173" s="890"/>
      <c r="AK173" s="890"/>
      <c r="AL173" s="892" t="s">
        <v>486</v>
      </c>
      <c r="AM173" s="865"/>
      <c r="AN173" s="893" t="n">
        <f aca="false">AN171/AN152</f>
        <v>1.42496413199426</v>
      </c>
      <c r="AO173" s="227"/>
      <c r="AP173" s="884"/>
      <c r="AQ173" s="885"/>
      <c r="AU173" s="881"/>
      <c r="AV173" s="230"/>
      <c r="AW173" s="230"/>
      <c r="AY173" s="830"/>
      <c r="AZ173" s="378"/>
      <c r="BA173" s="886"/>
      <c r="BB173" s="886"/>
      <c r="BC173" s="887"/>
      <c r="BD173" s="702"/>
    </row>
    <row r="174" s="511" customFormat="true" ht="5.25" hidden="false" customHeight="true" outlineLevel="0" collapsed="false">
      <c r="H174" s="780"/>
      <c r="N174" s="184"/>
      <c r="O174" s="780"/>
      <c r="P174" s="184"/>
      <c r="Q174" s="184"/>
      <c r="R174" s="881"/>
      <c r="V174" s="442"/>
      <c r="W174" s="442"/>
      <c r="X174" s="861"/>
      <c r="Y174" s="442"/>
      <c r="Z174" s="442"/>
      <c r="AA174" s="442"/>
      <c r="AB174" s="881"/>
      <c r="AC174" s="894"/>
      <c r="AD174" s="894"/>
      <c r="AE174" s="895"/>
      <c r="AF174" s="881"/>
      <c r="AG174" s="894"/>
      <c r="AH174" s="894"/>
      <c r="AI174" s="894"/>
      <c r="AJ174" s="894"/>
      <c r="AK174" s="894"/>
      <c r="AL174" s="896"/>
      <c r="AM174" s="587"/>
      <c r="AN174" s="897"/>
      <c r="AO174" s="227"/>
      <c r="AP174" s="884"/>
      <c r="AQ174" s="885"/>
      <c r="AU174" s="881"/>
      <c r="AV174" s="230"/>
      <c r="AW174" s="230"/>
      <c r="AY174" s="830"/>
      <c r="AZ174" s="378"/>
      <c r="BA174" s="886"/>
      <c r="BB174" s="886"/>
      <c r="BC174" s="887"/>
      <c r="BD174" s="702"/>
    </row>
    <row r="175" s="511" customFormat="true" ht="14.25" hidden="false" customHeight="true" outlineLevel="0" collapsed="false">
      <c r="H175" s="780" t="s">
        <v>487</v>
      </c>
      <c r="N175" s="184"/>
      <c r="O175" s="780"/>
      <c r="P175" s="184"/>
      <c r="Q175" s="184"/>
      <c r="R175" s="881"/>
      <c r="V175" s="442"/>
      <c r="W175" s="442"/>
      <c r="X175" s="861"/>
      <c r="Y175" s="442"/>
      <c r="Z175" s="442"/>
      <c r="AA175" s="442"/>
      <c r="AB175" s="881"/>
      <c r="AC175" s="894"/>
      <c r="AD175" s="894"/>
      <c r="AE175" s="895"/>
      <c r="AF175" s="881"/>
      <c r="AG175" s="894"/>
      <c r="AH175" s="894"/>
      <c r="AI175" s="894"/>
      <c r="AJ175" s="894"/>
      <c r="AK175" s="894"/>
      <c r="AL175" s="896"/>
      <c r="AM175" s="587"/>
      <c r="AN175" s="897"/>
      <c r="AO175" s="227"/>
      <c r="AP175" s="884"/>
      <c r="AQ175" s="885"/>
      <c r="AU175" s="881"/>
      <c r="AV175" s="230"/>
      <c r="AW175" s="230"/>
      <c r="AY175" s="830"/>
      <c r="AZ175" s="378"/>
      <c r="BA175" s="886"/>
      <c r="BB175" s="886"/>
      <c r="BC175" s="887"/>
      <c r="BD175" s="702"/>
    </row>
    <row r="176" s="511" customFormat="true" ht="14.25" hidden="false" customHeight="true" outlineLevel="0" collapsed="false">
      <c r="H176" s="768" t="s">
        <v>488</v>
      </c>
      <c r="N176" s="184"/>
      <c r="O176" s="780"/>
      <c r="P176" s="184"/>
      <c r="Q176" s="184"/>
      <c r="R176" s="275" t="n">
        <v>6000</v>
      </c>
      <c r="T176" s="275" t="n">
        <f aca="false">ROUNDUP((10000+(35*T6))/6000,0)</f>
        <v>9</v>
      </c>
      <c r="V176" s="442"/>
      <c r="W176" s="442"/>
      <c r="X176" s="861"/>
      <c r="Y176" s="442"/>
      <c r="Z176" s="442"/>
      <c r="AA176" s="442"/>
      <c r="AB176" s="881"/>
      <c r="AC176" s="882"/>
      <c r="AD176" s="882"/>
      <c r="AE176" s="861"/>
      <c r="AF176" s="881"/>
      <c r="AG176" s="882"/>
      <c r="AH176" s="882"/>
      <c r="AI176" s="882"/>
      <c r="AJ176" s="882"/>
      <c r="AL176" s="362" t="n">
        <v>0</v>
      </c>
      <c r="AM176" s="861"/>
      <c r="AN176" s="863" t="n">
        <f aca="false">MAXA((T176*R176)-AL176,0)</f>
        <v>54000</v>
      </c>
      <c r="AO176" s="861"/>
      <c r="AP176" s="884"/>
      <c r="AQ176" s="885"/>
      <c r="AU176" s="881"/>
      <c r="AV176" s="230"/>
      <c r="AW176" s="230"/>
      <c r="AY176" s="830"/>
      <c r="AZ176" s="378"/>
      <c r="BA176" s="886"/>
      <c r="BB176" s="886"/>
      <c r="BC176" s="887"/>
      <c r="BD176" s="702"/>
    </row>
    <row r="177" s="511" customFormat="true" ht="14.25" hidden="false" customHeight="true" outlineLevel="0" collapsed="false">
      <c r="H177" s="768" t="s">
        <v>489</v>
      </c>
      <c r="N177" s="184"/>
      <c r="O177" s="780"/>
      <c r="P177" s="184"/>
      <c r="Q177" s="184"/>
      <c r="R177" s="898" t="n">
        <f aca="false">MAXA(ROUNDUP(T6/200,0)*15*33,60*33)</f>
        <v>2970</v>
      </c>
      <c r="T177" s="275" t="n">
        <v>1</v>
      </c>
      <c r="V177" s="899" t="s">
        <v>490</v>
      </c>
      <c r="W177" s="442"/>
      <c r="X177" s="861"/>
      <c r="Y177" s="442"/>
      <c r="Z177" s="442"/>
      <c r="AA177" s="442"/>
      <c r="AB177" s="881"/>
      <c r="AC177" s="882"/>
      <c r="AD177" s="882"/>
      <c r="AE177" s="861"/>
      <c r="AF177" s="230" t="n">
        <v>33</v>
      </c>
      <c r="AG177" s="900" t="s">
        <v>367</v>
      </c>
      <c r="AH177" s="901" t="n">
        <f aca="false">R177/AF177</f>
        <v>90</v>
      </c>
      <c r="AI177" s="901"/>
      <c r="AJ177" s="901"/>
      <c r="AL177" s="362" t="n">
        <v>0</v>
      </c>
      <c r="AM177" s="861"/>
      <c r="AN177" s="863" t="n">
        <f aca="false">MAXA((T177*R177)-AL177,0)</f>
        <v>2970</v>
      </c>
      <c r="AO177" s="861"/>
      <c r="AP177" s="884"/>
      <c r="AQ177" s="885"/>
      <c r="AU177" s="881"/>
      <c r="AV177" s="230"/>
      <c r="AW177" s="230"/>
      <c r="AY177" s="830"/>
      <c r="AZ177" s="378"/>
      <c r="BA177" s="886"/>
      <c r="BB177" s="886"/>
      <c r="BC177" s="887"/>
      <c r="BD177" s="702"/>
    </row>
    <row r="178" s="511" customFormat="true" ht="14.25" hidden="false" customHeight="true" outlineLevel="0" collapsed="false">
      <c r="H178" s="768" t="s">
        <v>491</v>
      </c>
      <c r="N178" s="184"/>
      <c r="O178" s="780"/>
      <c r="P178" s="184"/>
      <c r="Q178" s="184"/>
      <c r="R178" s="898" t="n">
        <v>100</v>
      </c>
      <c r="T178" s="275" t="n">
        <f aca="false">SUM(V178:AH178)+2</f>
        <v>9</v>
      </c>
      <c r="V178" s="275" t="n">
        <f aca="false">IF(SUM(V$18:V$32)&gt;0,1,0)</f>
        <v>1</v>
      </c>
      <c r="W178" s="442"/>
      <c r="X178" s="275" t="n">
        <f aca="false">IF(SUM(X$18:X$32)&gt;0,1,0)</f>
        <v>1</v>
      </c>
      <c r="Y178" s="442"/>
      <c r="Z178" s="275" t="n">
        <f aca="false">IF(SUM(Z$18:Z$32)&gt;0,1,0)</f>
        <v>1</v>
      </c>
      <c r="AA178" s="442"/>
      <c r="AB178" s="275" t="n">
        <f aca="false">IF(SUM(AB$18:AB$32)&gt;0,1,0)</f>
        <v>1</v>
      </c>
      <c r="AC178" s="442"/>
      <c r="AD178" s="275" t="n">
        <f aca="false">IF(SUM(AD$18:AD$32)&gt;0,1,0)</f>
        <v>1</v>
      </c>
      <c r="AE178" s="442"/>
      <c r="AF178" s="275" t="n">
        <f aca="false">IF(SUM(AF$18:AF$50)&gt;0,1,0)</f>
        <v>1</v>
      </c>
      <c r="AG178" s="442"/>
      <c r="AH178" s="275" t="n">
        <f aca="false">IF(SUM(AH$52:AH$59)&gt;0,1,0)</f>
        <v>1</v>
      </c>
      <c r="AI178" s="882"/>
      <c r="AJ178" s="882"/>
      <c r="AL178" s="362" t="n">
        <v>0</v>
      </c>
      <c r="AM178" s="861"/>
      <c r="AN178" s="863" t="n">
        <f aca="false">MAXA((T178*R178)-AL178,0)</f>
        <v>900</v>
      </c>
      <c r="AO178" s="861"/>
      <c r="AP178" s="884"/>
      <c r="AQ178" s="885"/>
      <c r="AU178" s="881"/>
      <c r="AV178" s="230"/>
      <c r="AW178" s="230"/>
      <c r="AY178" s="830"/>
      <c r="AZ178" s="378"/>
      <c r="BA178" s="886"/>
      <c r="BB178" s="886"/>
      <c r="BC178" s="887"/>
      <c r="BD178" s="702"/>
    </row>
    <row r="179" s="511" customFormat="true" ht="14.25" hidden="false" customHeight="true" outlineLevel="0" collapsed="false">
      <c r="H179" s="768" t="s">
        <v>492</v>
      </c>
      <c r="N179" s="184"/>
      <c r="O179" s="780"/>
      <c r="P179" s="184"/>
      <c r="Q179" s="184"/>
      <c r="R179" s="898" t="n">
        <f aca="false">(AH181-AN176-AN177-AN178-AN180)</f>
        <v>5530</v>
      </c>
      <c r="T179" s="358"/>
      <c r="U179" s="358"/>
      <c r="V179" s="358"/>
      <c r="W179" s="442"/>
      <c r="X179" s="358"/>
      <c r="Y179" s="442"/>
      <c r="Z179" s="442"/>
      <c r="AA179" s="442"/>
      <c r="AB179" s="358"/>
      <c r="AC179" s="442"/>
      <c r="AD179" s="358"/>
      <c r="AE179" s="861"/>
      <c r="AF179" s="881"/>
      <c r="AG179" s="882"/>
      <c r="AH179" s="882"/>
      <c r="AI179" s="882"/>
      <c r="AJ179" s="882"/>
      <c r="AL179" s="362" t="n">
        <v>0</v>
      </c>
      <c r="AM179" s="861"/>
      <c r="AN179" s="863" t="n">
        <f aca="false">MAXA(R179-AL179,0)</f>
        <v>5530</v>
      </c>
      <c r="AO179" s="861"/>
      <c r="AP179" s="884"/>
      <c r="AQ179" s="885"/>
      <c r="AU179" s="881"/>
      <c r="AV179" s="230"/>
      <c r="AW179" s="230"/>
      <c r="AY179" s="830"/>
      <c r="AZ179" s="378"/>
      <c r="BA179" s="886"/>
      <c r="BB179" s="886"/>
      <c r="BC179" s="887"/>
      <c r="BD179" s="702"/>
    </row>
    <row r="180" s="511" customFormat="true" ht="14.25" hidden="false" customHeight="true" outlineLevel="0" collapsed="false">
      <c r="H180" s="768" t="s">
        <v>493</v>
      </c>
      <c r="N180" s="184"/>
      <c r="O180" s="780"/>
      <c r="P180" s="184"/>
      <c r="Q180" s="184"/>
      <c r="R180" s="898" t="n">
        <f aca="false">(200+T6/T180)</f>
        <v>1300</v>
      </c>
      <c r="T180" s="275" t="n">
        <f aca="false">MAXA(1,ROUND(T6/750,0))</f>
        <v>1</v>
      </c>
      <c r="V180" s="442"/>
      <c r="W180" s="442"/>
      <c r="X180" s="861"/>
      <c r="Y180" s="442"/>
      <c r="Z180" s="442"/>
      <c r="AA180" s="442"/>
      <c r="AB180" s="881"/>
      <c r="AC180" s="882"/>
      <c r="AD180" s="275" t="n">
        <f aca="false">IF(SUM(AD$18:AD$50)&gt;0,1,0)</f>
        <v>1</v>
      </c>
      <c r="AE180" s="861"/>
      <c r="AG180" s="882"/>
      <c r="AL180" s="362" t="n">
        <v>0</v>
      </c>
      <c r="AM180" s="861"/>
      <c r="AN180" s="863" t="n">
        <f aca="false">MAXA((T180*R180)-AL180,0)</f>
        <v>1300</v>
      </c>
      <c r="AO180" s="861"/>
      <c r="AP180" s="884"/>
      <c r="AQ180" s="885"/>
      <c r="AU180" s="881"/>
      <c r="AV180" s="230"/>
      <c r="AW180" s="230"/>
      <c r="AY180" s="830"/>
      <c r="AZ180" s="378"/>
      <c r="BA180" s="886"/>
      <c r="BB180" s="886"/>
      <c r="BC180" s="887"/>
      <c r="BD180" s="702"/>
    </row>
    <row r="181" s="511" customFormat="true" ht="14.25" hidden="false" customHeight="true" outlineLevel="0" collapsed="false">
      <c r="H181" s="767" t="s">
        <v>483</v>
      </c>
      <c r="N181" s="184"/>
      <c r="O181" s="780"/>
      <c r="P181" s="184"/>
      <c r="Q181" s="184"/>
      <c r="R181" s="881"/>
      <c r="V181" s="442"/>
      <c r="W181" s="442"/>
      <c r="X181" s="861"/>
      <c r="Y181" s="442"/>
      <c r="Z181" s="442"/>
      <c r="AA181" s="442"/>
      <c r="AB181" s="902" t="n">
        <f aca="false">ROUNDDOWN(12000+(T6*42),0)</f>
        <v>58200</v>
      </c>
      <c r="AC181" s="902"/>
      <c r="AD181" s="902"/>
      <c r="AE181" s="772"/>
      <c r="AH181" s="902" t="n">
        <f aca="false">ROUNDUP(13000+(T6*47),0)</f>
        <v>64700</v>
      </c>
      <c r="AI181" s="902"/>
      <c r="AJ181" s="902"/>
      <c r="AK181" s="220"/>
      <c r="AL181" s="903" t="n">
        <f aca="false">SUM(AL176:AL180)</f>
        <v>0</v>
      </c>
      <c r="AM181" s="861"/>
      <c r="AN181" s="904" t="n">
        <f aca="false">SUM(AN176:AN180)</f>
        <v>64700</v>
      </c>
      <c r="AO181" s="861"/>
      <c r="AP181" s="884"/>
      <c r="AQ181" s="885"/>
      <c r="AU181" s="881"/>
      <c r="AV181" s="230"/>
      <c r="AW181" s="230"/>
      <c r="AY181" s="184"/>
      <c r="AZ181" s="881"/>
      <c r="BA181" s="905"/>
      <c r="BB181" s="905"/>
      <c r="BC181" s="906"/>
      <c r="BD181" s="802"/>
    </row>
    <row r="182" s="129" customFormat="true" ht="7.5" hidden="false" customHeight="true" outlineLevel="0" collapsed="false">
      <c r="A182" s="511"/>
      <c r="B182" s="511"/>
      <c r="C182" s="511"/>
      <c r="D182" s="511"/>
      <c r="E182" s="511"/>
      <c r="F182" s="907"/>
      <c r="G182" s="908"/>
      <c r="H182" s="908"/>
      <c r="I182" s="908"/>
      <c r="J182" s="908"/>
      <c r="K182" s="908"/>
      <c r="L182" s="908"/>
      <c r="M182" s="909"/>
      <c r="N182" s="183"/>
      <c r="O182" s="909"/>
      <c r="P182" s="183"/>
      <c r="Q182" s="183"/>
      <c r="R182" s="203"/>
      <c r="S182" s="203"/>
      <c r="T182" s="203"/>
      <c r="U182" s="203"/>
      <c r="V182" s="203"/>
      <c r="W182" s="203"/>
      <c r="X182" s="910"/>
      <c r="Y182" s="203"/>
      <c r="Z182" s="203"/>
      <c r="AA182" s="203"/>
      <c r="AB182" s="910"/>
      <c r="AC182" s="203"/>
      <c r="AD182" s="910"/>
      <c r="AE182" s="910"/>
      <c r="AF182" s="910"/>
      <c r="AG182" s="911"/>
      <c r="AH182" s="911"/>
      <c r="AI182" s="911"/>
      <c r="AJ182" s="911"/>
      <c r="AL182" s="910"/>
      <c r="AO182" s="587"/>
      <c r="AP182" s="912"/>
      <c r="AQ182" s="589"/>
      <c r="AR182" s="223"/>
      <c r="AS182" s="223"/>
      <c r="AT182" s="223"/>
      <c r="AU182" s="230"/>
      <c r="AV182" s="223"/>
      <c r="AW182" s="223"/>
    </row>
    <row r="183" customFormat="false" ht="30" hidden="false" customHeight="true" outlineLevel="0" collapsed="false">
      <c r="A183" s="233" t="s">
        <v>494</v>
      </c>
      <c r="P183" s="913"/>
      <c r="Q183" s="282"/>
      <c r="R183" s="913"/>
      <c r="S183" s="282"/>
      <c r="T183" s="282"/>
      <c r="V183" s="118"/>
      <c r="W183" s="45"/>
      <c r="X183" s="105"/>
      <c r="Y183" s="105"/>
      <c r="Z183" s="105"/>
      <c r="AA183" s="105"/>
      <c r="AB183" s="105"/>
      <c r="AC183" s="105"/>
      <c r="AD183" s="105"/>
      <c r="AE183" s="105"/>
      <c r="AF183" s="105"/>
      <c r="AG183" s="105"/>
      <c r="AH183" s="105"/>
      <c r="AI183" s="45"/>
      <c r="AJ183" s="45"/>
      <c r="AL183" s="0"/>
      <c r="AN183" s="0"/>
      <c r="AP183" s="914" t="s">
        <v>495</v>
      </c>
      <c r="AQ183" s="914"/>
      <c r="AR183" s="915" t="s">
        <v>496</v>
      </c>
      <c r="AS183" s="915" t="s">
        <v>497</v>
      </c>
      <c r="AT183" s="223"/>
      <c r="AU183" s="916" t="s">
        <v>498</v>
      </c>
      <c r="AV183" s="916"/>
      <c r="AW183" s="916"/>
      <c r="AX183" s="916"/>
      <c r="AY183" s="916"/>
      <c r="AZ183" s="916"/>
      <c r="BA183" s="916"/>
      <c r="BB183" s="916"/>
      <c r="BC183" s="916"/>
      <c r="BD183" s="916"/>
      <c r="BE183" s="916"/>
      <c r="BF183" s="916"/>
      <c r="BG183" s="916"/>
      <c r="BH183" s="916"/>
      <c r="BI183" s="129"/>
      <c r="BK183" s="0"/>
    </row>
    <row r="184" customFormat="false" ht="30" hidden="false" customHeight="true" outlineLevel="0" collapsed="false">
      <c r="A184" s="917" t="str">
        <f aca="false">V5</f>
        <v>sixth form learning cluster</v>
      </c>
      <c r="H184" s="918"/>
      <c r="I184" s="919"/>
      <c r="J184" s="919"/>
      <c r="K184" s="919"/>
      <c r="L184" s="919"/>
      <c r="P184" s="913" t="s">
        <v>499</v>
      </c>
      <c r="Q184" s="282"/>
      <c r="R184" s="913" t="s">
        <v>500</v>
      </c>
      <c r="S184" s="282"/>
      <c r="T184" s="282" t="s">
        <v>501</v>
      </c>
      <c r="V184" s="118" t="s">
        <v>502</v>
      </c>
      <c r="W184" s="45"/>
      <c r="X184" s="920" t="s">
        <v>503</v>
      </c>
      <c r="Y184" s="920"/>
      <c r="Z184" s="920"/>
      <c r="AA184" s="920"/>
      <c r="AB184" s="920"/>
      <c r="AC184" s="920"/>
      <c r="AD184" s="920"/>
      <c r="AE184" s="920"/>
      <c r="AF184" s="920"/>
      <c r="AG184" s="920"/>
      <c r="AH184" s="920"/>
      <c r="AI184" s="45"/>
      <c r="AJ184" s="45"/>
      <c r="AL184" s="921" t="s">
        <v>504</v>
      </c>
      <c r="AM184" s="922"/>
      <c r="AN184" s="921" t="s">
        <v>505</v>
      </c>
      <c r="AP184" s="923" t="s">
        <v>506</v>
      </c>
      <c r="AQ184" s="924"/>
      <c r="AR184" s="925"/>
      <c r="AS184" s="925"/>
      <c r="AT184" s="223"/>
      <c r="AU184" s="926" t="s">
        <v>302</v>
      </c>
      <c r="AV184" s="926"/>
      <c r="AW184" s="927" t="s">
        <v>216</v>
      </c>
      <c r="AX184" s="927"/>
      <c r="AY184" s="928" t="s">
        <v>305</v>
      </c>
      <c r="AZ184" s="928"/>
      <c r="BA184" s="929" t="s">
        <v>507</v>
      </c>
      <c r="BB184" s="929"/>
      <c r="BC184" s="930" t="s">
        <v>315</v>
      </c>
      <c r="BD184" s="930"/>
      <c r="BE184" s="931" t="s">
        <v>508</v>
      </c>
      <c r="BF184" s="931"/>
      <c r="BG184" s="932" t="s">
        <v>330</v>
      </c>
      <c r="BH184" s="932"/>
      <c r="BI184" s="129"/>
      <c r="BK184" s="0"/>
    </row>
    <row r="185" customFormat="false" ht="4.5" hidden="false" customHeight="true" outlineLevel="0" collapsed="false">
      <c r="A185" s="933"/>
      <c r="B185" s="934"/>
      <c r="C185" s="934"/>
      <c r="D185" s="934"/>
      <c r="E185" s="934"/>
      <c r="F185" s="380"/>
      <c r="G185" s="380"/>
      <c r="H185" s="935"/>
      <c r="I185" s="933"/>
      <c r="J185" s="933"/>
      <c r="K185" s="933"/>
      <c r="L185" s="933"/>
      <c r="M185" s="936"/>
      <c r="N185" s="937"/>
      <c r="O185" s="936"/>
      <c r="P185" s="937"/>
      <c r="Q185" s="938"/>
      <c r="R185" s="322"/>
      <c r="S185" s="322"/>
      <c r="T185" s="322"/>
      <c r="U185" s="322"/>
      <c r="V185" s="939"/>
      <c r="W185" s="939"/>
      <c r="X185" s="940"/>
      <c r="Y185" s="939"/>
      <c r="Z185" s="939"/>
      <c r="AA185" s="939"/>
      <c r="AB185" s="940"/>
      <c r="AC185" s="939"/>
      <c r="AD185" s="940"/>
      <c r="AE185" s="940"/>
      <c r="AF185" s="940"/>
      <c r="AG185" s="941"/>
      <c r="AH185" s="941"/>
      <c r="AI185" s="941"/>
      <c r="AJ185" s="941"/>
      <c r="AK185" s="322"/>
      <c r="AL185" s="942"/>
      <c r="AN185" s="327"/>
      <c r="AQ185" s="924"/>
      <c r="AR185" s="925"/>
      <c r="AS185" s="925"/>
      <c r="AT185" s="223"/>
      <c r="AU185" s="355"/>
      <c r="AV185" s="355"/>
      <c r="AW185" s="943"/>
      <c r="AX185" s="943"/>
      <c r="AY185" s="510"/>
      <c r="AZ185" s="510"/>
      <c r="BA185" s="944"/>
      <c r="BB185" s="944"/>
      <c r="BC185" s="945"/>
      <c r="BD185" s="945"/>
      <c r="BE185" s="946"/>
      <c r="BF185" s="946"/>
      <c r="BG185" s="818"/>
      <c r="BH185" s="818"/>
      <c r="BI185" s="129"/>
      <c r="BK185" s="0"/>
    </row>
    <row r="186" customFormat="false" ht="14.25" hidden="false" customHeight="true" outlineLevel="0" collapsed="false">
      <c r="A186" s="936" t="str">
        <f aca="false">A18</f>
        <v>seminar room</v>
      </c>
      <c r="B186" s="934"/>
      <c r="C186" s="934"/>
      <c r="D186" s="934"/>
      <c r="E186" s="934"/>
      <c r="F186" s="380"/>
      <c r="G186" s="380"/>
      <c r="H186" s="380"/>
      <c r="I186" s="380"/>
      <c r="J186" s="380"/>
      <c r="K186" s="380"/>
      <c r="L186" s="380"/>
      <c r="M186" s="380"/>
      <c r="N186" s="380"/>
      <c r="O186" s="936"/>
      <c r="P186" s="322" t="n">
        <f aca="false">R$18</f>
        <v>42</v>
      </c>
      <c r="Q186" s="356"/>
      <c r="R186" s="947"/>
      <c r="S186" s="359"/>
      <c r="T186" s="359" t="n">
        <f aca="false">V18</f>
        <v>4</v>
      </c>
      <c r="U186" s="359"/>
      <c r="V186" s="948" t="str">
        <f aca="false">IF(R186=0,"",R186-P186)</f>
        <v/>
      </c>
      <c r="W186" s="939"/>
      <c r="X186" s="949"/>
      <c r="Y186" s="949"/>
      <c r="Z186" s="949"/>
      <c r="AA186" s="949"/>
      <c r="AB186" s="949"/>
      <c r="AC186" s="949"/>
      <c r="AD186" s="949"/>
      <c r="AE186" s="949"/>
      <c r="AF186" s="949"/>
      <c r="AG186" s="949"/>
      <c r="AH186" s="949"/>
      <c r="AI186" s="950"/>
      <c r="AJ186" s="950"/>
      <c r="AK186" s="359"/>
      <c r="AL186" s="344" t="n">
        <f aca="false">P186*T186</f>
        <v>168</v>
      </c>
      <c r="AN186" s="344" t="n">
        <f aca="false">R186*T186</f>
        <v>0</v>
      </c>
      <c r="AO186" s="227"/>
      <c r="AP186" s="237" t="str">
        <f aca="false">A186</f>
        <v>seminar room</v>
      </c>
      <c r="AQ186" s="951"/>
      <c r="AR186" s="952"/>
      <c r="AS186" s="953"/>
      <c r="AT186" s="223"/>
      <c r="AU186" s="363" t="n">
        <f aca="false">AL186</f>
        <v>168</v>
      </c>
      <c r="AV186" s="363" t="n">
        <f aca="false">AN186</f>
        <v>0</v>
      </c>
      <c r="AW186" s="943"/>
      <c r="AX186" s="943"/>
      <c r="AY186" s="510"/>
      <c r="AZ186" s="510"/>
      <c r="BA186" s="944"/>
      <c r="BB186" s="944"/>
      <c r="BC186" s="945"/>
      <c r="BD186" s="945"/>
      <c r="BE186" s="946"/>
      <c r="BF186" s="946"/>
      <c r="BG186" s="818"/>
      <c r="BH186" s="818"/>
      <c r="BI186" s="129"/>
      <c r="BK186" s="0"/>
    </row>
    <row r="187" customFormat="false" ht="14.25" hidden="false" customHeight="true" outlineLevel="0" collapsed="false">
      <c r="A187" s="936" t="str">
        <f aca="false">A$19</f>
        <v>small classroom</v>
      </c>
      <c r="B187" s="934"/>
      <c r="C187" s="934"/>
      <c r="D187" s="934"/>
      <c r="E187" s="934"/>
      <c r="F187" s="380"/>
      <c r="G187" s="380"/>
      <c r="H187" s="380"/>
      <c r="I187" s="380"/>
      <c r="J187" s="380"/>
      <c r="K187" s="380"/>
      <c r="L187" s="380"/>
      <c r="M187" s="380"/>
      <c r="N187" s="380"/>
      <c r="O187" s="936"/>
      <c r="P187" s="322" t="n">
        <f aca="false">R$19</f>
        <v>49</v>
      </c>
      <c r="Q187" s="356"/>
      <c r="R187" s="947"/>
      <c r="S187" s="359"/>
      <c r="T187" s="359" t="n">
        <f aca="false">V19</f>
        <v>0</v>
      </c>
      <c r="U187" s="359"/>
      <c r="V187" s="948" t="str">
        <f aca="false">IF(R187=0,"",R187-P187)</f>
        <v/>
      </c>
      <c r="W187" s="939"/>
      <c r="X187" s="949"/>
      <c r="Y187" s="949"/>
      <c r="Z187" s="949"/>
      <c r="AA187" s="949"/>
      <c r="AB187" s="949"/>
      <c r="AC187" s="949"/>
      <c r="AD187" s="949"/>
      <c r="AE187" s="949"/>
      <c r="AF187" s="949"/>
      <c r="AG187" s="949"/>
      <c r="AH187" s="949"/>
      <c r="AI187" s="950"/>
      <c r="AJ187" s="950"/>
      <c r="AK187" s="359"/>
      <c r="AL187" s="344" t="n">
        <f aca="false">P187*T187</f>
        <v>0</v>
      </c>
      <c r="AN187" s="344" t="n">
        <f aca="false">R187*T187</f>
        <v>0</v>
      </c>
      <c r="AO187" s="227"/>
      <c r="AP187" s="237" t="str">
        <f aca="false">A187</f>
        <v>small classroom</v>
      </c>
      <c r="AQ187" s="951"/>
      <c r="AR187" s="952"/>
      <c r="AS187" s="953"/>
      <c r="AT187" s="223"/>
      <c r="AU187" s="363" t="n">
        <f aca="false">AL187</f>
        <v>0</v>
      </c>
      <c r="AV187" s="363" t="n">
        <f aca="false">AN187</f>
        <v>0</v>
      </c>
      <c r="AW187" s="943"/>
      <c r="AX187" s="943"/>
      <c r="AY187" s="510"/>
      <c r="AZ187" s="510"/>
      <c r="BA187" s="944"/>
      <c r="BB187" s="944"/>
      <c r="BC187" s="945"/>
      <c r="BD187" s="945"/>
      <c r="BE187" s="946"/>
      <c r="BF187" s="946"/>
      <c r="BG187" s="818"/>
      <c r="BH187" s="818"/>
      <c r="BI187" s="129"/>
      <c r="BK187" s="0"/>
    </row>
    <row r="188" customFormat="false" ht="14.25" hidden="false" customHeight="true" outlineLevel="0" collapsed="false">
      <c r="A188" s="936" t="str">
        <f aca="false">A$20</f>
        <v>standard classroom </v>
      </c>
      <c r="B188" s="934"/>
      <c r="C188" s="934"/>
      <c r="D188" s="934"/>
      <c r="E188" s="934"/>
      <c r="F188" s="380"/>
      <c r="G188" s="380"/>
      <c r="H188" s="380"/>
      <c r="I188" s="380"/>
      <c r="J188" s="380"/>
      <c r="K188" s="380"/>
      <c r="L188" s="380"/>
      <c r="M188" s="380"/>
      <c r="N188" s="380"/>
      <c r="O188" s="936"/>
      <c r="P188" s="322" t="n">
        <f aca="false">R$20</f>
        <v>56</v>
      </c>
      <c r="Q188" s="356"/>
      <c r="R188" s="947"/>
      <c r="S188" s="359"/>
      <c r="T188" s="359" t="n">
        <f aca="false">V20</f>
        <v>1</v>
      </c>
      <c r="U188" s="359"/>
      <c r="V188" s="948" t="str">
        <f aca="false">IF(R188=0,"",R188-P188)</f>
        <v/>
      </c>
      <c r="W188" s="939"/>
      <c r="X188" s="949"/>
      <c r="Y188" s="949"/>
      <c r="Z188" s="949"/>
      <c r="AA188" s="949"/>
      <c r="AB188" s="949"/>
      <c r="AC188" s="949"/>
      <c r="AD188" s="949"/>
      <c r="AE188" s="949"/>
      <c r="AF188" s="949"/>
      <c r="AG188" s="949"/>
      <c r="AH188" s="949"/>
      <c r="AI188" s="950"/>
      <c r="AJ188" s="950"/>
      <c r="AK188" s="359"/>
      <c r="AL188" s="344" t="n">
        <f aca="false">P188*T188</f>
        <v>56</v>
      </c>
      <c r="AN188" s="344" t="n">
        <f aca="false">R188*T188</f>
        <v>0</v>
      </c>
      <c r="AO188" s="227"/>
      <c r="AP188" s="237" t="str">
        <f aca="false">A188</f>
        <v>standard classroom </v>
      </c>
      <c r="AQ188" s="951"/>
      <c r="AR188" s="952"/>
      <c r="AS188" s="953"/>
      <c r="AT188" s="223"/>
      <c r="AU188" s="363" t="n">
        <f aca="false">AL188</f>
        <v>56</v>
      </c>
      <c r="AV188" s="363" t="n">
        <f aca="false">AN188</f>
        <v>0</v>
      </c>
      <c r="AW188" s="943"/>
      <c r="AX188" s="943"/>
      <c r="AY188" s="510"/>
      <c r="AZ188" s="510"/>
      <c r="BA188" s="944"/>
      <c r="BB188" s="944"/>
      <c r="BC188" s="945"/>
      <c r="BD188" s="945"/>
      <c r="BE188" s="946"/>
      <c r="BF188" s="946"/>
      <c r="BG188" s="818"/>
      <c r="BH188" s="818"/>
      <c r="BI188" s="129"/>
      <c r="BK188" s="0"/>
    </row>
    <row r="189" customFormat="false" ht="14.25" hidden="false" customHeight="true" outlineLevel="0" collapsed="false">
      <c r="A189" s="936" t="str">
        <f aca="false">A$21</f>
        <v>large classroom </v>
      </c>
      <c r="B189" s="934"/>
      <c r="C189" s="934"/>
      <c r="D189" s="934"/>
      <c r="E189" s="934"/>
      <c r="F189" s="380"/>
      <c r="G189" s="380"/>
      <c r="H189" s="380"/>
      <c r="I189" s="380"/>
      <c r="J189" s="380"/>
      <c r="K189" s="380"/>
      <c r="L189" s="380"/>
      <c r="M189" s="380"/>
      <c r="N189" s="380"/>
      <c r="O189" s="936"/>
      <c r="P189" s="322" t="n">
        <f aca="false">R$21</f>
        <v>63</v>
      </c>
      <c r="Q189" s="356"/>
      <c r="R189" s="947"/>
      <c r="S189" s="359"/>
      <c r="T189" s="359" t="n">
        <f aca="false">V21</f>
        <v>2</v>
      </c>
      <c r="U189" s="359"/>
      <c r="V189" s="948" t="str">
        <f aca="false">IF(R189=0,"",R189-P189)</f>
        <v/>
      </c>
      <c r="W189" s="939"/>
      <c r="X189" s="949"/>
      <c r="Y189" s="949"/>
      <c r="Z189" s="949"/>
      <c r="AA189" s="949"/>
      <c r="AB189" s="949"/>
      <c r="AC189" s="949"/>
      <c r="AD189" s="949"/>
      <c r="AE189" s="949"/>
      <c r="AF189" s="949"/>
      <c r="AG189" s="949"/>
      <c r="AH189" s="949"/>
      <c r="AI189" s="950"/>
      <c r="AJ189" s="950"/>
      <c r="AK189" s="359"/>
      <c r="AL189" s="344" t="n">
        <f aca="false">P189*T189</f>
        <v>126</v>
      </c>
      <c r="AN189" s="344" t="n">
        <f aca="false">R189*T189</f>
        <v>0</v>
      </c>
      <c r="AO189" s="227"/>
      <c r="AP189" s="237" t="str">
        <f aca="false">A189</f>
        <v>large classroom </v>
      </c>
      <c r="AQ189" s="951"/>
      <c r="AR189" s="952"/>
      <c r="AS189" s="953"/>
      <c r="AT189" s="223"/>
      <c r="AU189" s="363" t="n">
        <f aca="false">AL189</f>
        <v>126</v>
      </c>
      <c r="AV189" s="363" t="n">
        <f aca="false">AN189</f>
        <v>0</v>
      </c>
      <c r="AW189" s="943"/>
      <c r="AX189" s="943"/>
      <c r="AY189" s="510"/>
      <c r="AZ189" s="510"/>
      <c r="BA189" s="944"/>
      <c r="BB189" s="944"/>
      <c r="BC189" s="945"/>
      <c r="BD189" s="945"/>
      <c r="BE189" s="946"/>
      <c r="BF189" s="946"/>
      <c r="BG189" s="818"/>
      <c r="BH189" s="818"/>
      <c r="BI189" s="129"/>
      <c r="BK189" s="0"/>
    </row>
    <row r="190" customFormat="false" ht="4.5" hidden="false" customHeight="true" outlineLevel="0" collapsed="false">
      <c r="A190" s="936"/>
      <c r="B190" s="934"/>
      <c r="C190" s="934"/>
      <c r="D190" s="934"/>
      <c r="E190" s="934"/>
      <c r="F190" s="380"/>
      <c r="G190" s="380"/>
      <c r="H190" s="380"/>
      <c r="I190" s="380"/>
      <c r="J190" s="380"/>
      <c r="K190" s="380"/>
      <c r="L190" s="380"/>
      <c r="M190" s="380"/>
      <c r="N190" s="380"/>
      <c r="O190" s="936"/>
      <c r="P190" s="322"/>
      <c r="Q190" s="322"/>
      <c r="R190" s="954"/>
      <c r="S190" s="359"/>
      <c r="T190" s="359"/>
      <c r="U190" s="359"/>
      <c r="V190" s="359"/>
      <c r="W190" s="359"/>
      <c r="X190" s="955"/>
      <c r="Y190" s="955"/>
      <c r="Z190" s="955"/>
      <c r="AA190" s="955"/>
      <c r="AB190" s="955"/>
      <c r="AC190" s="955"/>
      <c r="AD190" s="955"/>
      <c r="AE190" s="955"/>
      <c r="AF190" s="955"/>
      <c r="AG190" s="955"/>
      <c r="AH190" s="955"/>
      <c r="AI190" s="955"/>
      <c r="AJ190" s="955"/>
      <c r="AK190" s="359"/>
      <c r="AL190" s="344"/>
      <c r="AN190" s="344"/>
      <c r="AO190" s="227"/>
      <c r="AQ190" s="924"/>
      <c r="AR190" s="953"/>
      <c r="AS190" s="953"/>
      <c r="AT190" s="223"/>
      <c r="AU190" s="363"/>
      <c r="AV190" s="363"/>
      <c r="AW190" s="943"/>
      <c r="AX190" s="943"/>
      <c r="AY190" s="510"/>
      <c r="AZ190" s="510"/>
      <c r="BA190" s="944"/>
      <c r="BB190" s="944"/>
      <c r="BC190" s="945"/>
      <c r="BD190" s="945"/>
      <c r="BE190" s="946"/>
      <c r="BF190" s="946"/>
      <c r="BG190" s="818"/>
      <c r="BH190" s="818"/>
      <c r="BI190" s="129"/>
      <c r="BK190" s="0"/>
    </row>
    <row r="191" customFormat="false" ht="14.25" hidden="false" customHeight="true" outlineLevel="0" collapsed="false">
      <c r="A191" s="936" t="str">
        <f aca="false">A$23</f>
        <v>large ICT-rich classroom</v>
      </c>
      <c r="B191" s="934"/>
      <c r="C191" s="934"/>
      <c r="D191" s="934"/>
      <c r="E191" s="934"/>
      <c r="F191" s="380"/>
      <c r="G191" s="380"/>
      <c r="H191" s="380"/>
      <c r="I191" s="380"/>
      <c r="J191" s="380"/>
      <c r="K191" s="380"/>
      <c r="L191" s="380"/>
      <c r="M191" s="380"/>
      <c r="N191" s="380"/>
      <c r="O191" s="936"/>
      <c r="P191" s="322" t="n">
        <f aca="false">R$23</f>
        <v>70</v>
      </c>
      <c r="Q191" s="356"/>
      <c r="R191" s="947"/>
      <c r="S191" s="359"/>
      <c r="T191" s="359" t="n">
        <f aca="false">V23</f>
        <v>0</v>
      </c>
      <c r="U191" s="359"/>
      <c r="V191" s="948" t="str">
        <f aca="false">IF(R191=0,"",R191-P191)</f>
        <v/>
      </c>
      <c r="W191" s="939"/>
      <c r="X191" s="949"/>
      <c r="Y191" s="949"/>
      <c r="Z191" s="949"/>
      <c r="AA191" s="949"/>
      <c r="AB191" s="949"/>
      <c r="AC191" s="949"/>
      <c r="AD191" s="949"/>
      <c r="AE191" s="949"/>
      <c r="AF191" s="949"/>
      <c r="AG191" s="949"/>
      <c r="AH191" s="949"/>
      <c r="AI191" s="950"/>
      <c r="AJ191" s="950"/>
      <c r="AK191" s="359"/>
      <c r="AL191" s="344" t="n">
        <f aca="false">P191*T191</f>
        <v>0</v>
      </c>
      <c r="AN191" s="344" t="n">
        <f aca="false">R191*T191</f>
        <v>0</v>
      </c>
      <c r="AO191" s="227"/>
      <c r="AP191" s="237" t="str">
        <f aca="false">A191</f>
        <v>large ICT-rich classroom</v>
      </c>
      <c r="AQ191" s="951"/>
      <c r="AR191" s="952"/>
      <c r="AS191" s="953"/>
      <c r="AT191" s="223"/>
      <c r="AU191" s="363" t="n">
        <f aca="false">AL191</f>
        <v>0</v>
      </c>
      <c r="AV191" s="363" t="n">
        <f aca="false">AN191</f>
        <v>0</v>
      </c>
      <c r="AW191" s="943"/>
      <c r="AX191" s="943"/>
      <c r="AY191" s="510"/>
      <c r="AZ191" s="510"/>
      <c r="BA191" s="944"/>
      <c r="BB191" s="944"/>
      <c r="BC191" s="945"/>
      <c r="BD191" s="945"/>
      <c r="BE191" s="946"/>
      <c r="BF191" s="946"/>
      <c r="BG191" s="818"/>
      <c r="BH191" s="818"/>
      <c r="BI191" s="129"/>
      <c r="BK191" s="0"/>
    </row>
    <row r="192" customFormat="false" ht="14.25" hidden="false" customHeight="true" outlineLevel="0" collapsed="false">
      <c r="A192" s="936" t="str">
        <f aca="false">A$24</f>
        <v>ICT/ business studies room</v>
      </c>
      <c r="B192" s="934"/>
      <c r="C192" s="934"/>
      <c r="D192" s="934"/>
      <c r="E192" s="934"/>
      <c r="F192" s="380"/>
      <c r="G192" s="380"/>
      <c r="H192" s="380"/>
      <c r="I192" s="380"/>
      <c r="J192" s="380"/>
      <c r="K192" s="380"/>
      <c r="L192" s="380"/>
      <c r="M192" s="380"/>
      <c r="N192" s="380"/>
      <c r="O192" s="936"/>
      <c r="P192" s="322" t="n">
        <f aca="false">R$24</f>
        <v>77</v>
      </c>
      <c r="Q192" s="356"/>
      <c r="R192" s="947"/>
      <c r="S192" s="359"/>
      <c r="T192" s="359" t="n">
        <f aca="false">V24</f>
        <v>1</v>
      </c>
      <c r="U192" s="359"/>
      <c r="V192" s="948" t="str">
        <f aca="false">IF(R192=0,"",R192-P192)</f>
        <v/>
      </c>
      <c r="W192" s="939"/>
      <c r="X192" s="949"/>
      <c r="Y192" s="949"/>
      <c r="Z192" s="949"/>
      <c r="AA192" s="949"/>
      <c r="AB192" s="949"/>
      <c r="AC192" s="949"/>
      <c r="AD192" s="949"/>
      <c r="AE192" s="949"/>
      <c r="AF192" s="949"/>
      <c r="AG192" s="949"/>
      <c r="AH192" s="949"/>
      <c r="AI192" s="950"/>
      <c r="AJ192" s="950"/>
      <c r="AK192" s="359"/>
      <c r="AL192" s="344" t="n">
        <f aca="false">P192*T192</f>
        <v>77</v>
      </c>
      <c r="AN192" s="344" t="n">
        <f aca="false">R192*T192</f>
        <v>0</v>
      </c>
      <c r="AO192" s="227"/>
      <c r="AP192" s="237" t="str">
        <f aca="false">A192</f>
        <v>ICT/ business studies room</v>
      </c>
      <c r="AQ192" s="951"/>
      <c r="AR192" s="952"/>
      <c r="AS192" s="953"/>
      <c r="AT192" s="223"/>
      <c r="AU192" s="363" t="n">
        <f aca="false">AL192</f>
        <v>77</v>
      </c>
      <c r="AV192" s="363" t="n">
        <f aca="false">AN192</f>
        <v>0</v>
      </c>
      <c r="AW192" s="943"/>
      <c r="AX192" s="943"/>
      <c r="AY192" s="510"/>
      <c r="AZ192" s="510"/>
      <c r="BA192" s="944"/>
      <c r="BB192" s="944"/>
      <c r="BC192" s="945"/>
      <c r="BD192" s="945"/>
      <c r="BE192" s="946"/>
      <c r="BF192" s="946"/>
      <c r="BG192" s="818"/>
      <c r="BH192" s="818"/>
      <c r="BI192" s="129"/>
      <c r="BK192" s="0"/>
    </row>
    <row r="193" customFormat="false" ht="14.25" hidden="false" customHeight="true" outlineLevel="0" collapsed="false">
      <c r="A193" s="936" t="str">
        <f aca="false">A$25</f>
        <v>media studies suite</v>
      </c>
      <c r="B193" s="934"/>
      <c r="C193" s="934"/>
      <c r="D193" s="934"/>
      <c r="E193" s="934"/>
      <c r="F193" s="380"/>
      <c r="G193" s="380"/>
      <c r="H193" s="380"/>
      <c r="I193" s="380"/>
      <c r="J193" s="380"/>
      <c r="K193" s="380"/>
      <c r="L193" s="380"/>
      <c r="M193" s="380"/>
      <c r="N193" s="380"/>
      <c r="O193" s="936"/>
      <c r="P193" s="322" t="n">
        <f aca="false">R$25</f>
        <v>84</v>
      </c>
      <c r="Q193" s="356"/>
      <c r="R193" s="947"/>
      <c r="S193" s="359"/>
      <c r="T193" s="359" t="n">
        <f aca="false">V25</f>
        <v>0</v>
      </c>
      <c r="U193" s="359"/>
      <c r="V193" s="948" t="str">
        <f aca="false">IF(R193=0,"",R193-P193)</f>
        <v/>
      </c>
      <c r="W193" s="939"/>
      <c r="X193" s="949"/>
      <c r="Y193" s="949"/>
      <c r="Z193" s="949"/>
      <c r="AA193" s="949"/>
      <c r="AB193" s="949"/>
      <c r="AC193" s="949"/>
      <c r="AD193" s="949"/>
      <c r="AE193" s="949"/>
      <c r="AF193" s="949"/>
      <c r="AG193" s="949"/>
      <c r="AH193" s="949"/>
      <c r="AI193" s="950"/>
      <c r="AJ193" s="950"/>
      <c r="AK193" s="359"/>
      <c r="AL193" s="344" t="n">
        <f aca="false">P193*T193</f>
        <v>0</v>
      </c>
      <c r="AN193" s="344" t="n">
        <f aca="false">R193*T193</f>
        <v>0</v>
      </c>
      <c r="AO193" s="227"/>
      <c r="AP193" s="237" t="str">
        <f aca="false">A193</f>
        <v>media studies suite</v>
      </c>
      <c r="AQ193" s="951"/>
      <c r="AR193" s="952"/>
      <c r="AS193" s="953"/>
      <c r="AT193" s="223"/>
      <c r="AU193" s="363" t="n">
        <f aca="false">AL193</f>
        <v>0</v>
      </c>
      <c r="AV193" s="363" t="n">
        <f aca="false">AN193</f>
        <v>0</v>
      </c>
      <c r="AW193" s="943"/>
      <c r="AX193" s="943"/>
      <c r="AY193" s="510"/>
      <c r="AZ193" s="510"/>
      <c r="BA193" s="944"/>
      <c r="BB193" s="944"/>
      <c r="BC193" s="945"/>
      <c r="BD193" s="945"/>
      <c r="BE193" s="946"/>
      <c r="BF193" s="946"/>
      <c r="BG193" s="818"/>
      <c r="BH193" s="818"/>
      <c r="BI193" s="129"/>
      <c r="BK193" s="0"/>
    </row>
    <row r="194" s="112" customFormat="true" ht="15" hidden="false" customHeight="true" outlineLevel="0" collapsed="false">
      <c r="A194" s="936" t="str">
        <f aca="false">A$26</f>
        <v>multi-use/ home base area</v>
      </c>
      <c r="B194" s="334"/>
      <c r="C194" s="334"/>
      <c r="D194" s="334"/>
      <c r="E194" s="334"/>
      <c r="F194" s="334"/>
      <c r="G194" s="334"/>
      <c r="H194" s="334"/>
      <c r="I194" s="334"/>
      <c r="J194" s="334"/>
      <c r="K194" s="334"/>
      <c r="L194" s="334"/>
      <c r="M194" s="334"/>
      <c r="N194" s="334"/>
      <c r="O194" s="354"/>
      <c r="P194" s="322" t="n">
        <f aca="false">R$26</f>
        <v>91</v>
      </c>
      <c r="Q194" s="356"/>
      <c r="R194" s="956"/>
      <c r="S194" s="359"/>
      <c r="T194" s="359" t="n">
        <f aca="false">V26</f>
        <v>0</v>
      </c>
      <c r="U194" s="359"/>
      <c r="V194" s="948" t="str">
        <f aca="false">IF(R194=0,"",R194-P194)</f>
        <v/>
      </c>
      <c r="W194" s="939"/>
      <c r="X194" s="949"/>
      <c r="Y194" s="949"/>
      <c r="Z194" s="949"/>
      <c r="AA194" s="949"/>
      <c r="AB194" s="949"/>
      <c r="AC194" s="949"/>
      <c r="AD194" s="949"/>
      <c r="AE194" s="949"/>
      <c r="AF194" s="949"/>
      <c r="AG194" s="949"/>
      <c r="AH194" s="949"/>
      <c r="AI194" s="950"/>
      <c r="AJ194" s="950"/>
      <c r="AK194" s="359"/>
      <c r="AL194" s="344" t="n">
        <f aca="false">T194*P194</f>
        <v>0</v>
      </c>
      <c r="AN194" s="344" t="n">
        <f aca="false">R194*T194</f>
        <v>0</v>
      </c>
      <c r="AO194" s="227"/>
      <c r="AP194" s="237" t="str">
        <f aca="false">A194</f>
        <v>multi-use/ home base area</v>
      </c>
      <c r="AQ194" s="951"/>
      <c r="AR194" s="952"/>
      <c r="AS194" s="957"/>
      <c r="AU194" s="363" t="n">
        <f aca="false">AL194</f>
        <v>0</v>
      </c>
      <c r="AV194" s="363" t="n">
        <f aca="false">AN194</f>
        <v>0</v>
      </c>
      <c r="AW194" s="943"/>
      <c r="AX194" s="943"/>
      <c r="AY194" s="510"/>
      <c r="AZ194" s="510"/>
      <c r="BA194" s="944"/>
      <c r="BB194" s="944"/>
      <c r="BC194" s="945"/>
      <c r="BD194" s="945"/>
      <c r="BE194" s="946"/>
      <c r="BF194" s="946"/>
      <c r="BG194" s="818"/>
      <c r="BH194" s="818"/>
    </row>
    <row r="195" customFormat="false" ht="14.25" hidden="false" customHeight="true" outlineLevel="0" collapsed="false">
      <c r="A195" s="958" t="s">
        <v>390</v>
      </c>
      <c r="B195" s="872"/>
      <c r="C195" s="959" t="str">
        <f aca="false">C$78</f>
        <v>informal small group/ discussion</v>
      </c>
      <c r="D195" s="960"/>
      <c r="E195" s="960"/>
      <c r="F195" s="961"/>
      <c r="G195" s="961"/>
      <c r="H195" s="961"/>
      <c r="I195" s="961"/>
      <c r="J195" s="961"/>
      <c r="K195" s="961"/>
      <c r="L195" s="961"/>
      <c r="M195" s="961"/>
      <c r="N195" s="961"/>
      <c r="O195" s="962"/>
      <c r="P195" s="963" t="n">
        <f aca="false">R$78</f>
        <v>11</v>
      </c>
      <c r="Q195" s="964"/>
      <c r="R195" s="965"/>
      <c r="S195" s="966"/>
      <c r="T195" s="967" t="n">
        <f aca="false">V$78</f>
        <v>1</v>
      </c>
      <c r="U195" s="966"/>
      <c r="V195" s="968" t="str">
        <f aca="false">IF(R195=0,"",R195-P195)</f>
        <v/>
      </c>
      <c r="W195" s="964"/>
      <c r="X195" s="969"/>
      <c r="Y195" s="969"/>
      <c r="Z195" s="969"/>
      <c r="AA195" s="969"/>
      <c r="AB195" s="969"/>
      <c r="AC195" s="969"/>
      <c r="AD195" s="969"/>
      <c r="AE195" s="969"/>
      <c r="AF195" s="969"/>
      <c r="AG195" s="969"/>
      <c r="AH195" s="969"/>
      <c r="AI195" s="950"/>
      <c r="AJ195" s="950"/>
      <c r="AK195" s="493"/>
      <c r="AL195" s="521" t="n">
        <f aca="false">P195*T195</f>
        <v>11</v>
      </c>
      <c r="AN195" s="521" t="n">
        <f aca="false">R195*T195</f>
        <v>0</v>
      </c>
      <c r="AO195" s="227"/>
      <c r="AP195" s="237" t="str">
        <f aca="false">C195</f>
        <v>informal small group/ discussion</v>
      </c>
      <c r="AQ195" s="951"/>
      <c r="AR195" s="952"/>
      <c r="AS195" s="953"/>
      <c r="AT195" s="223"/>
      <c r="AU195" s="355"/>
      <c r="AV195" s="355"/>
      <c r="AW195" s="943"/>
      <c r="AX195" s="943"/>
      <c r="AY195" s="527" t="n">
        <f aca="false">AL195</f>
        <v>11</v>
      </c>
      <c r="AZ195" s="527" t="n">
        <f aca="false">AN195</f>
        <v>0</v>
      </c>
      <c r="BA195" s="944"/>
      <c r="BB195" s="944"/>
      <c r="BC195" s="945"/>
      <c r="BD195" s="945"/>
      <c r="BE195" s="946"/>
      <c r="BF195" s="946"/>
      <c r="BG195" s="818"/>
      <c r="BH195" s="818"/>
      <c r="BI195" s="129"/>
      <c r="BK195" s="0"/>
    </row>
    <row r="196" s="112" customFormat="true" ht="14.25" hidden="false" customHeight="true" outlineLevel="0" collapsed="false">
      <c r="A196" s="970"/>
      <c r="B196" s="240"/>
      <c r="C196" s="240"/>
      <c r="D196" s="240"/>
      <c r="E196" s="672" t="str">
        <f aca="false">E$136</f>
        <v>personal storage (lockers, wheelchairs)</v>
      </c>
      <c r="F196" s="703"/>
      <c r="G196" s="703"/>
      <c r="H196" s="703"/>
      <c r="I196" s="703"/>
      <c r="J196" s="703"/>
      <c r="K196" s="703"/>
      <c r="L196" s="703"/>
      <c r="M196" s="703"/>
      <c r="N196" s="703"/>
      <c r="O196" s="673"/>
      <c r="P196" s="663" t="n">
        <f aca="false">R$136</f>
        <v>15</v>
      </c>
      <c r="Q196" s="674"/>
      <c r="R196" s="956"/>
      <c r="S196" s="971"/>
      <c r="T196" s="971" t="n">
        <f aca="false">V136</f>
        <v>1</v>
      </c>
      <c r="U196" s="971"/>
      <c r="V196" s="972" t="str">
        <f aca="false">IF(R196=0,"",R196-P196)</f>
        <v/>
      </c>
      <c r="W196" s="674"/>
      <c r="X196" s="969"/>
      <c r="Y196" s="969"/>
      <c r="Z196" s="969"/>
      <c r="AA196" s="969"/>
      <c r="AB196" s="969"/>
      <c r="AC196" s="969"/>
      <c r="AD196" s="969"/>
      <c r="AE196" s="969"/>
      <c r="AF196" s="969"/>
      <c r="AG196" s="969"/>
      <c r="AH196" s="969"/>
      <c r="AI196" s="950"/>
      <c r="AJ196" s="950"/>
      <c r="AK196" s="971"/>
      <c r="AL196" s="675" t="n">
        <f aca="false">P196*T196</f>
        <v>15</v>
      </c>
      <c r="AN196" s="675" t="n">
        <f aca="false">R196*T196</f>
        <v>0</v>
      </c>
      <c r="AO196" s="227"/>
      <c r="AP196" s="237" t="str">
        <f aca="false">E196</f>
        <v>personal storage (lockers, wheelchairs)</v>
      </c>
      <c r="AQ196" s="951"/>
      <c r="AR196" s="952"/>
      <c r="AS196" s="957"/>
      <c r="AU196" s="268"/>
      <c r="AV196" s="268"/>
      <c r="AW196" s="943"/>
      <c r="AX196" s="943"/>
      <c r="AY196" s="510"/>
      <c r="AZ196" s="510"/>
      <c r="BA196" s="944"/>
      <c r="BB196" s="944"/>
      <c r="BC196" s="973" t="n">
        <f aca="false">AL196</f>
        <v>15</v>
      </c>
      <c r="BD196" s="973" t="n">
        <f aca="false">AN196</f>
        <v>0</v>
      </c>
      <c r="BE196" s="946"/>
      <c r="BF196" s="946"/>
      <c r="BG196" s="818"/>
      <c r="BH196" s="818"/>
    </row>
    <row r="197" customFormat="false" ht="14.25" hidden="false" customHeight="true" outlineLevel="0" collapsed="false">
      <c r="A197" s="974"/>
      <c r="B197" s="975"/>
      <c r="C197" s="975"/>
      <c r="D197" s="976"/>
      <c r="E197" s="977"/>
      <c r="F197" s="978" t="str">
        <f aca="false">F$145</f>
        <v>social and sandwich areas</v>
      </c>
      <c r="G197" s="978"/>
      <c r="H197" s="978"/>
      <c r="I197" s="978"/>
      <c r="J197" s="978"/>
      <c r="K197" s="978"/>
      <c r="L197" s="978"/>
      <c r="M197" s="978"/>
      <c r="N197" s="978"/>
      <c r="O197" s="979"/>
      <c r="P197" s="980" t="n">
        <f aca="false">R$145</f>
        <v>11</v>
      </c>
      <c r="Q197" s="981"/>
      <c r="R197" s="982"/>
      <c r="S197" s="983"/>
      <c r="T197" s="983" t="n">
        <f aca="false">V145</f>
        <v>1</v>
      </c>
      <c r="U197" s="983"/>
      <c r="V197" s="984" t="str">
        <f aca="false">IF(R197=0,"",R197-P197)</f>
        <v/>
      </c>
      <c r="W197" s="981"/>
      <c r="X197" s="969"/>
      <c r="Y197" s="969"/>
      <c r="Z197" s="969"/>
      <c r="AA197" s="969"/>
      <c r="AB197" s="969"/>
      <c r="AC197" s="969"/>
      <c r="AD197" s="969"/>
      <c r="AE197" s="969"/>
      <c r="AF197" s="969"/>
      <c r="AG197" s="969"/>
      <c r="AH197" s="969"/>
      <c r="AI197" s="950"/>
      <c r="AJ197" s="950"/>
      <c r="AK197" s="985"/>
      <c r="AL197" s="739" t="n">
        <f aca="false">T197*P197</f>
        <v>11</v>
      </c>
      <c r="AN197" s="739" t="n">
        <f aca="false">R197*T197</f>
        <v>0</v>
      </c>
      <c r="AO197" s="227"/>
      <c r="AP197" s="237" t="str">
        <f aca="false">F197</f>
        <v>social and sandwich areas</v>
      </c>
      <c r="AQ197" s="951"/>
      <c r="AR197" s="952"/>
      <c r="AS197" s="953"/>
      <c r="AT197" s="223"/>
      <c r="AU197" s="355"/>
      <c r="AV197" s="355"/>
      <c r="AW197" s="943"/>
      <c r="AX197" s="943"/>
      <c r="AY197" s="510"/>
      <c r="AZ197" s="510"/>
      <c r="BA197" s="944"/>
      <c r="BB197" s="944"/>
      <c r="BC197" s="945"/>
      <c r="BD197" s="945"/>
      <c r="BE197" s="986" t="n">
        <f aca="false">AL197</f>
        <v>11</v>
      </c>
      <c r="BF197" s="986" t="n">
        <f aca="false">AN197</f>
        <v>0</v>
      </c>
      <c r="BG197" s="818"/>
      <c r="BH197" s="818"/>
      <c r="BI197" s="129"/>
      <c r="BK197" s="0"/>
    </row>
    <row r="198" customFormat="false" ht="14.25" hidden="false" customHeight="true" outlineLevel="0" collapsed="false">
      <c r="C198" s="512" t="str">
        <f aca="false">C$66</f>
        <v>sixth form study area(s)</v>
      </c>
      <c r="D198" s="987"/>
      <c r="E198" s="987"/>
      <c r="F198" s="505"/>
      <c r="G198" s="505"/>
      <c r="H198" s="505"/>
      <c r="I198" s="505"/>
      <c r="J198" s="505"/>
      <c r="K198" s="505"/>
      <c r="L198" s="505"/>
      <c r="M198" s="505"/>
      <c r="N198" s="505"/>
      <c r="O198" s="506"/>
      <c r="P198" s="494" t="n">
        <f aca="false">R$66</f>
        <v>63</v>
      </c>
      <c r="Q198" s="515"/>
      <c r="R198" s="947"/>
      <c r="S198" s="493"/>
      <c r="T198" s="519" t="n">
        <f aca="false">V66</f>
        <v>1</v>
      </c>
      <c r="U198" s="493"/>
      <c r="V198" s="988" t="str">
        <f aca="false">IF(R198=0,"",R198-P198)</f>
        <v/>
      </c>
      <c r="W198" s="515"/>
      <c r="X198" s="949"/>
      <c r="Y198" s="949"/>
      <c r="Z198" s="949"/>
      <c r="AA198" s="949"/>
      <c r="AB198" s="949"/>
      <c r="AC198" s="949"/>
      <c r="AD198" s="949"/>
      <c r="AE198" s="949"/>
      <c r="AF198" s="949"/>
      <c r="AG198" s="949"/>
      <c r="AH198" s="949"/>
      <c r="AI198" s="950"/>
      <c r="AJ198" s="950"/>
      <c r="AK198" s="493"/>
      <c r="AL198" s="521" t="n">
        <f aca="false">P198*T198</f>
        <v>63</v>
      </c>
      <c r="AN198" s="521" t="n">
        <f aca="false">R198*T198</f>
        <v>0</v>
      </c>
      <c r="AO198" s="227"/>
      <c r="AP198" s="237" t="str">
        <f aca="false">C198</f>
        <v>sixth form study area(s)</v>
      </c>
      <c r="AQ198" s="951"/>
      <c r="AR198" s="952"/>
      <c r="AS198" s="953"/>
      <c r="AT198" s="223"/>
      <c r="AU198" s="355"/>
      <c r="AV198" s="355"/>
      <c r="AW198" s="943"/>
      <c r="AX198" s="943"/>
      <c r="AY198" s="527" t="n">
        <f aca="false">AL198</f>
        <v>63</v>
      </c>
      <c r="AZ198" s="527" t="n">
        <f aca="false">AN198</f>
        <v>0</v>
      </c>
      <c r="BA198" s="944"/>
      <c r="BB198" s="944"/>
      <c r="BC198" s="945"/>
      <c r="BD198" s="945"/>
      <c r="BE198" s="946"/>
      <c r="BF198" s="946"/>
      <c r="BG198" s="818"/>
      <c r="BH198" s="818"/>
      <c r="BI198" s="129"/>
      <c r="BK198" s="0"/>
    </row>
    <row r="199" customFormat="false" ht="14.25" hidden="false" customHeight="true" outlineLevel="0" collapsed="false">
      <c r="C199" s="512" t="str">
        <f aca="false">C$74</f>
        <v>small group/ interview room (FLA etc)</v>
      </c>
      <c r="D199" s="987"/>
      <c r="E199" s="987"/>
      <c r="F199" s="505"/>
      <c r="G199" s="505"/>
      <c r="H199" s="505"/>
      <c r="I199" s="505"/>
      <c r="J199" s="505"/>
      <c r="K199" s="505"/>
      <c r="L199" s="505"/>
      <c r="M199" s="505"/>
      <c r="N199" s="505"/>
      <c r="O199" s="506"/>
      <c r="P199" s="494" t="n">
        <f aca="false">R$74</f>
        <v>9</v>
      </c>
      <c r="Q199" s="515"/>
      <c r="R199" s="947"/>
      <c r="S199" s="493"/>
      <c r="T199" s="493" t="n">
        <f aca="false">V74</f>
        <v>1</v>
      </c>
      <c r="U199" s="493"/>
      <c r="V199" s="988" t="str">
        <f aca="false">IF(R199=0,"",R199-P199)</f>
        <v/>
      </c>
      <c r="W199" s="515"/>
      <c r="X199" s="949"/>
      <c r="Y199" s="949"/>
      <c r="Z199" s="949"/>
      <c r="AA199" s="949"/>
      <c r="AB199" s="949"/>
      <c r="AC199" s="949"/>
      <c r="AD199" s="949"/>
      <c r="AE199" s="949"/>
      <c r="AF199" s="949"/>
      <c r="AG199" s="949"/>
      <c r="AH199" s="949"/>
      <c r="AI199" s="950"/>
      <c r="AJ199" s="950"/>
      <c r="AK199" s="493"/>
      <c r="AL199" s="521" t="n">
        <f aca="false">P199*T199</f>
        <v>9</v>
      </c>
      <c r="AN199" s="521" t="n">
        <f aca="false">R199*T199</f>
        <v>0</v>
      </c>
      <c r="AO199" s="227"/>
      <c r="AP199" s="237" t="str">
        <f aca="false">C199</f>
        <v>small group/ interview room (FLA etc)</v>
      </c>
      <c r="AQ199" s="951"/>
      <c r="AR199" s="952"/>
      <c r="AS199" s="953"/>
      <c r="AT199" s="223"/>
      <c r="AU199" s="355"/>
      <c r="AV199" s="355"/>
      <c r="AW199" s="943"/>
      <c r="AX199" s="943"/>
      <c r="AY199" s="527" t="n">
        <f aca="false">AL199</f>
        <v>9</v>
      </c>
      <c r="AZ199" s="527" t="n">
        <f aca="false">AN199</f>
        <v>0</v>
      </c>
      <c r="BA199" s="944"/>
      <c r="BB199" s="944"/>
      <c r="BC199" s="945"/>
      <c r="BD199" s="945"/>
      <c r="BE199" s="946"/>
      <c r="BF199" s="946"/>
      <c r="BG199" s="818"/>
      <c r="BH199" s="818"/>
      <c r="BI199" s="129"/>
      <c r="BK199" s="0"/>
    </row>
    <row r="200" customFormat="false" ht="14.25" hidden="false" customHeight="true" outlineLevel="0" collapsed="false">
      <c r="C200" s="512" t="str">
        <f aca="false">C$75</f>
        <v>medium group room </v>
      </c>
      <c r="D200" s="987"/>
      <c r="E200" s="987"/>
      <c r="F200" s="505"/>
      <c r="G200" s="505"/>
      <c r="H200" s="505"/>
      <c r="I200" s="505"/>
      <c r="J200" s="505"/>
      <c r="K200" s="505"/>
      <c r="L200" s="505"/>
      <c r="M200" s="505"/>
      <c r="N200" s="505"/>
      <c r="O200" s="506"/>
      <c r="P200" s="494" t="n">
        <f aca="false">R$75</f>
        <v>13</v>
      </c>
      <c r="Q200" s="515"/>
      <c r="R200" s="947"/>
      <c r="S200" s="493"/>
      <c r="T200" s="493" t="n">
        <f aca="false">V75</f>
        <v>0</v>
      </c>
      <c r="U200" s="493"/>
      <c r="V200" s="988" t="str">
        <f aca="false">IF(R200=0,"",R200-P200)</f>
        <v/>
      </c>
      <c r="W200" s="515"/>
      <c r="X200" s="949"/>
      <c r="Y200" s="949"/>
      <c r="Z200" s="949"/>
      <c r="AA200" s="949"/>
      <c r="AB200" s="949"/>
      <c r="AC200" s="949"/>
      <c r="AD200" s="949"/>
      <c r="AE200" s="949"/>
      <c r="AF200" s="949"/>
      <c r="AG200" s="949"/>
      <c r="AH200" s="949"/>
      <c r="AI200" s="950"/>
      <c r="AJ200" s="950"/>
      <c r="AK200" s="493"/>
      <c r="AL200" s="521" t="n">
        <f aca="false">P200*T200</f>
        <v>0</v>
      </c>
      <c r="AN200" s="521" t="n">
        <f aca="false">R200*T200</f>
        <v>0</v>
      </c>
      <c r="AO200" s="227"/>
      <c r="AP200" s="237" t="str">
        <f aca="false">C200</f>
        <v>medium group room </v>
      </c>
      <c r="AQ200" s="951"/>
      <c r="AR200" s="952"/>
      <c r="AS200" s="953"/>
      <c r="AT200" s="223"/>
      <c r="AU200" s="355"/>
      <c r="AV200" s="355"/>
      <c r="AW200" s="943"/>
      <c r="AX200" s="943"/>
      <c r="AY200" s="527" t="n">
        <f aca="false">AL200</f>
        <v>0</v>
      </c>
      <c r="AZ200" s="527" t="n">
        <f aca="false">AN200</f>
        <v>0</v>
      </c>
      <c r="BA200" s="944"/>
      <c r="BB200" s="944"/>
      <c r="BC200" s="945"/>
      <c r="BD200" s="945"/>
      <c r="BE200" s="946"/>
      <c r="BF200" s="946"/>
      <c r="BG200" s="818"/>
      <c r="BH200" s="818"/>
      <c r="BI200" s="129"/>
      <c r="BK200" s="0"/>
    </row>
    <row r="201" customFormat="false" ht="14.25" hidden="false" customHeight="true" outlineLevel="0" collapsed="false">
      <c r="D201" s="609" t="str">
        <f aca="false">D$86</f>
        <v>staff work/ prep rooms</v>
      </c>
      <c r="E201" s="592"/>
      <c r="F201" s="593"/>
      <c r="G201" s="593"/>
      <c r="H201" s="593"/>
      <c r="I201" s="593"/>
      <c r="J201" s="593"/>
      <c r="K201" s="593"/>
      <c r="L201" s="593"/>
      <c r="M201" s="593"/>
      <c r="N201" s="593"/>
      <c r="O201" s="594"/>
      <c r="P201" s="597" t="n">
        <f aca="false">R$86</f>
        <v>18</v>
      </c>
      <c r="Q201" s="612"/>
      <c r="R201" s="947"/>
      <c r="S201" s="989"/>
      <c r="T201" s="989" t="n">
        <f aca="false">V86</f>
        <v>1</v>
      </c>
      <c r="U201" s="989"/>
      <c r="V201" s="990" t="str">
        <f aca="false">IF(R201=0,"",R201-P201)</f>
        <v/>
      </c>
      <c r="W201" s="612"/>
      <c r="X201" s="949"/>
      <c r="Y201" s="949"/>
      <c r="Z201" s="949"/>
      <c r="AA201" s="949"/>
      <c r="AB201" s="949"/>
      <c r="AC201" s="949"/>
      <c r="AD201" s="949"/>
      <c r="AE201" s="949"/>
      <c r="AF201" s="949"/>
      <c r="AG201" s="949"/>
      <c r="AH201" s="949"/>
      <c r="AI201" s="950"/>
      <c r="AJ201" s="950"/>
      <c r="AK201" s="989"/>
      <c r="AL201" s="617" t="n">
        <f aca="false">P201*T201</f>
        <v>18</v>
      </c>
      <c r="AN201" s="617" t="n">
        <f aca="false">R201*T201</f>
        <v>0</v>
      </c>
      <c r="AO201" s="227"/>
      <c r="AP201" s="237" t="str">
        <f aca="false">D201</f>
        <v>staff work/ prep rooms</v>
      </c>
      <c r="AQ201" s="951"/>
      <c r="AR201" s="952"/>
      <c r="AS201" s="953"/>
      <c r="AT201" s="223"/>
      <c r="AU201" s="355"/>
      <c r="AV201" s="355"/>
      <c r="AW201" s="943"/>
      <c r="AX201" s="943"/>
      <c r="AY201" s="510"/>
      <c r="AZ201" s="510"/>
      <c r="BA201" s="629" t="n">
        <f aca="false">AL201</f>
        <v>18</v>
      </c>
      <c r="BB201" s="629" t="n">
        <f aca="false">AN201</f>
        <v>0</v>
      </c>
      <c r="BC201" s="945"/>
      <c r="BD201" s="945"/>
      <c r="BE201" s="946"/>
      <c r="BF201" s="946"/>
      <c r="BG201" s="818"/>
      <c r="BH201" s="818"/>
      <c r="BI201" s="129"/>
      <c r="BK201" s="0"/>
    </row>
    <row r="202" customFormat="false" ht="14.25" hidden="false" customHeight="true" outlineLevel="0" collapsed="false">
      <c r="D202" s="609" t="str">
        <f aca="false">D$93</f>
        <v>offices (senior management)</v>
      </c>
      <c r="E202" s="592"/>
      <c r="F202" s="593"/>
      <c r="G202" s="593"/>
      <c r="H202" s="593"/>
      <c r="I202" s="593"/>
      <c r="J202" s="593"/>
      <c r="K202" s="593"/>
      <c r="L202" s="593"/>
      <c r="M202" s="593"/>
      <c r="N202" s="593"/>
      <c r="O202" s="594"/>
      <c r="P202" s="597" t="n">
        <f aca="false">R$93</f>
        <v>8</v>
      </c>
      <c r="Q202" s="612"/>
      <c r="R202" s="947"/>
      <c r="S202" s="989"/>
      <c r="T202" s="989" t="n">
        <f aca="false">V93</f>
        <v>0</v>
      </c>
      <c r="U202" s="989"/>
      <c r="V202" s="990" t="str">
        <f aca="false">IF(R202=0,"",R202-P202)</f>
        <v/>
      </c>
      <c r="W202" s="612"/>
      <c r="X202" s="949"/>
      <c r="Y202" s="949"/>
      <c r="Z202" s="949"/>
      <c r="AA202" s="949"/>
      <c r="AB202" s="949"/>
      <c r="AC202" s="949"/>
      <c r="AD202" s="949"/>
      <c r="AE202" s="949"/>
      <c r="AF202" s="949"/>
      <c r="AG202" s="949"/>
      <c r="AH202" s="949"/>
      <c r="AI202" s="950"/>
      <c r="AJ202" s="950"/>
      <c r="AK202" s="989"/>
      <c r="AL202" s="617" t="n">
        <f aca="false">P202*T202</f>
        <v>0</v>
      </c>
      <c r="AN202" s="617" t="n">
        <f aca="false">R202*T202</f>
        <v>0</v>
      </c>
      <c r="AO202" s="227"/>
      <c r="AP202" s="237" t="str">
        <f aca="false">D202</f>
        <v>offices (senior management)</v>
      </c>
      <c r="AQ202" s="951"/>
      <c r="AR202" s="952"/>
      <c r="AS202" s="953"/>
      <c r="AT202" s="223"/>
      <c r="AU202" s="355"/>
      <c r="AV202" s="355"/>
      <c r="AW202" s="943"/>
      <c r="AX202" s="943"/>
      <c r="AY202" s="510"/>
      <c r="AZ202" s="510"/>
      <c r="BA202" s="629" t="n">
        <f aca="false">AL202</f>
        <v>0</v>
      </c>
      <c r="BB202" s="629" t="n">
        <f aca="false">AN202</f>
        <v>0</v>
      </c>
      <c r="BC202" s="945"/>
      <c r="BD202" s="945"/>
      <c r="BE202" s="946"/>
      <c r="BF202" s="946"/>
      <c r="BG202" s="818"/>
      <c r="BH202" s="818"/>
      <c r="BI202" s="129"/>
      <c r="BK202" s="0"/>
    </row>
    <row r="203" customFormat="false" ht="14.25" hidden="false" customHeight="true" outlineLevel="0" collapsed="false">
      <c r="D203" s="609" t="str">
        <f aca="false">D$94</f>
        <v>offices (heads of year)</v>
      </c>
      <c r="E203" s="592"/>
      <c r="F203" s="593"/>
      <c r="G203" s="593"/>
      <c r="H203" s="593"/>
      <c r="I203" s="593"/>
      <c r="J203" s="593"/>
      <c r="K203" s="593"/>
      <c r="L203" s="593"/>
      <c r="M203" s="593"/>
      <c r="N203" s="593"/>
      <c r="O203" s="594"/>
      <c r="P203" s="597" t="n">
        <f aca="false">R$94</f>
        <v>8</v>
      </c>
      <c r="Q203" s="612"/>
      <c r="R203" s="947"/>
      <c r="S203" s="989"/>
      <c r="T203" s="989" t="n">
        <f aca="false">V94</f>
        <v>1</v>
      </c>
      <c r="U203" s="989"/>
      <c r="V203" s="990" t="str">
        <f aca="false">IF(R203=0,"",R203-P203)</f>
        <v/>
      </c>
      <c r="W203" s="612"/>
      <c r="X203" s="949"/>
      <c r="Y203" s="949"/>
      <c r="Z203" s="949"/>
      <c r="AA203" s="949"/>
      <c r="AB203" s="949"/>
      <c r="AC203" s="949"/>
      <c r="AD203" s="949"/>
      <c r="AE203" s="949"/>
      <c r="AF203" s="949"/>
      <c r="AG203" s="949"/>
      <c r="AH203" s="949"/>
      <c r="AI203" s="950"/>
      <c r="AJ203" s="950"/>
      <c r="AK203" s="989"/>
      <c r="AL203" s="617" t="n">
        <f aca="false">P203*T203</f>
        <v>8</v>
      </c>
      <c r="AN203" s="617" t="n">
        <f aca="false">R203*T203</f>
        <v>0</v>
      </c>
      <c r="AO203" s="227"/>
      <c r="AP203" s="237" t="str">
        <f aca="false">D203</f>
        <v>offices (heads of year)</v>
      </c>
      <c r="AQ203" s="951"/>
      <c r="AR203" s="952"/>
      <c r="AS203" s="953"/>
      <c r="AT203" s="223"/>
      <c r="AU203" s="355"/>
      <c r="AV203" s="355"/>
      <c r="AW203" s="943"/>
      <c r="AX203" s="943"/>
      <c r="AY203" s="510"/>
      <c r="AZ203" s="510"/>
      <c r="BA203" s="629" t="n">
        <f aca="false">AL203</f>
        <v>8</v>
      </c>
      <c r="BB203" s="629" t="n">
        <f aca="false">AN203</f>
        <v>0</v>
      </c>
      <c r="BC203" s="945"/>
      <c r="BD203" s="945"/>
      <c r="BE203" s="946"/>
      <c r="BF203" s="946"/>
      <c r="BG203" s="818"/>
      <c r="BH203" s="818"/>
      <c r="BI203" s="129"/>
      <c r="BK203" s="0"/>
    </row>
    <row r="204" customFormat="false" ht="14.25" hidden="false" customHeight="true" outlineLevel="0" collapsed="false">
      <c r="D204" s="177"/>
      <c r="E204" s="672" t="str">
        <f aca="false">E$114</f>
        <v>general teaching/IT walk-in stores</v>
      </c>
      <c r="F204" s="682"/>
      <c r="G204" s="682"/>
      <c r="H204" s="682"/>
      <c r="I204" s="682"/>
      <c r="J204" s="682"/>
      <c r="K204" s="682"/>
      <c r="L204" s="682"/>
      <c r="M204" s="682"/>
      <c r="N204" s="682"/>
      <c r="O204" s="991"/>
      <c r="P204" s="663" t="n">
        <f aca="false">R$114</f>
        <v>10</v>
      </c>
      <c r="Q204" s="674"/>
      <c r="R204" s="992"/>
      <c r="S204" s="971"/>
      <c r="T204" s="971" t="n">
        <f aca="false">V114</f>
        <v>1</v>
      </c>
      <c r="U204" s="971"/>
      <c r="V204" s="972" t="str">
        <f aca="false">IF(R204=0,"",R204-P204)</f>
        <v/>
      </c>
      <c r="W204" s="674"/>
      <c r="X204" s="949"/>
      <c r="Y204" s="949"/>
      <c r="Z204" s="949"/>
      <c r="AA204" s="949"/>
      <c r="AB204" s="949"/>
      <c r="AC204" s="949"/>
      <c r="AD204" s="949"/>
      <c r="AE204" s="949"/>
      <c r="AF204" s="949"/>
      <c r="AG204" s="949"/>
      <c r="AH204" s="949"/>
      <c r="AI204" s="950"/>
      <c r="AJ204" s="950"/>
      <c r="AK204" s="971"/>
      <c r="AL204" s="675" t="n">
        <f aca="false">P204*T204</f>
        <v>10</v>
      </c>
      <c r="AN204" s="675" t="n">
        <f aca="false">R204*T204</f>
        <v>0</v>
      </c>
      <c r="AO204" s="227"/>
      <c r="AP204" s="237" t="str">
        <f aca="false">E204</f>
        <v>general teaching/IT walk-in stores</v>
      </c>
      <c r="AQ204" s="951"/>
      <c r="AR204" s="952"/>
      <c r="AS204" s="953"/>
      <c r="AT204" s="223"/>
      <c r="AU204" s="355"/>
      <c r="AV204" s="355"/>
      <c r="AW204" s="943"/>
      <c r="AX204" s="943"/>
      <c r="AY204" s="510"/>
      <c r="AZ204" s="510"/>
      <c r="BA204" s="944"/>
      <c r="BB204" s="944"/>
      <c r="BC204" s="973" t="n">
        <f aca="false">AL204</f>
        <v>10</v>
      </c>
      <c r="BD204" s="973" t="n">
        <f aca="false">AN204</f>
        <v>0</v>
      </c>
      <c r="BE204" s="946"/>
      <c r="BF204" s="946"/>
      <c r="BG204" s="818"/>
      <c r="BH204" s="818"/>
      <c r="BI204" s="129"/>
      <c r="BK204" s="0"/>
    </row>
    <row r="205" s="112" customFormat="true" ht="14.25" hidden="false" customHeight="true" outlineLevel="0" collapsed="false">
      <c r="A205" s="240"/>
      <c r="B205" s="240"/>
      <c r="C205" s="240"/>
      <c r="D205" s="240"/>
      <c r="E205" s="672" t="str">
        <f aca="false">E$139</f>
        <v>cleaners' stores</v>
      </c>
      <c r="F205" s="704"/>
      <c r="G205" s="704"/>
      <c r="H205" s="704"/>
      <c r="I205" s="704"/>
      <c r="J205" s="704"/>
      <c r="K205" s="704"/>
      <c r="L205" s="704"/>
      <c r="M205" s="704"/>
      <c r="N205" s="704"/>
      <c r="O205" s="673"/>
      <c r="P205" s="663" t="n">
        <f aca="false">R$139</f>
        <v>1.5</v>
      </c>
      <c r="Q205" s="674"/>
      <c r="R205" s="956"/>
      <c r="S205" s="971"/>
      <c r="T205" s="971" t="n">
        <f aca="false">V139</f>
        <v>1</v>
      </c>
      <c r="U205" s="971"/>
      <c r="V205" s="972" t="str">
        <f aca="false">IF(R205=0,"",R205-P205)</f>
        <v/>
      </c>
      <c r="W205" s="674"/>
      <c r="X205" s="949"/>
      <c r="Y205" s="949"/>
      <c r="Z205" s="949"/>
      <c r="AA205" s="949"/>
      <c r="AB205" s="949"/>
      <c r="AC205" s="949"/>
      <c r="AD205" s="949"/>
      <c r="AE205" s="949"/>
      <c r="AF205" s="949"/>
      <c r="AG205" s="949"/>
      <c r="AH205" s="949"/>
      <c r="AI205" s="950"/>
      <c r="AJ205" s="950"/>
      <c r="AK205" s="971"/>
      <c r="AL205" s="675" t="n">
        <f aca="false">T205*P205</f>
        <v>1.5</v>
      </c>
      <c r="AN205" s="675" t="n">
        <f aca="false">R205*T205</f>
        <v>0</v>
      </c>
      <c r="AO205" s="227"/>
      <c r="AP205" s="237" t="str">
        <f aca="false">E205</f>
        <v>cleaners' stores</v>
      </c>
      <c r="AQ205" s="951"/>
      <c r="AR205" s="952"/>
      <c r="AS205" s="957"/>
      <c r="AU205" s="268"/>
      <c r="AV205" s="268"/>
      <c r="AW205" s="943"/>
      <c r="AX205" s="943"/>
      <c r="AY205" s="510"/>
      <c r="AZ205" s="510"/>
      <c r="BA205" s="944"/>
      <c r="BB205" s="944"/>
      <c r="BC205" s="973" t="n">
        <f aca="false">AL205</f>
        <v>1.5</v>
      </c>
      <c r="BD205" s="973" t="n">
        <f aca="false">AN205</f>
        <v>0</v>
      </c>
      <c r="BE205" s="946"/>
      <c r="BF205" s="946"/>
      <c r="BG205" s="818"/>
      <c r="BH205" s="818"/>
    </row>
    <row r="206" customFormat="false" ht="14.25" hidden="false" customHeight="true" outlineLevel="0" collapsed="false">
      <c r="G206" s="825" t="str">
        <f aca="false">G$159</f>
        <v>pupil toilet suites </v>
      </c>
      <c r="H206" s="993"/>
      <c r="I206" s="993"/>
      <c r="J206" s="993"/>
      <c r="K206" s="993"/>
      <c r="L206" s="993"/>
      <c r="M206" s="994"/>
      <c r="N206" s="213"/>
      <c r="O206" s="994"/>
      <c r="P206" s="232" t="n">
        <f aca="false">R$159</f>
        <v>33</v>
      </c>
      <c r="Q206" s="287"/>
      <c r="R206" s="947"/>
      <c r="S206" s="232"/>
      <c r="T206" s="693" t="n">
        <f aca="false">V159</f>
        <v>1</v>
      </c>
      <c r="U206" s="232"/>
      <c r="V206" s="995" t="str">
        <f aca="false">IF(R206=0,"",R206-P206)</f>
        <v/>
      </c>
      <c r="W206" s="287"/>
      <c r="X206" s="949"/>
      <c r="Y206" s="949"/>
      <c r="Z206" s="949"/>
      <c r="AA206" s="949"/>
      <c r="AB206" s="949"/>
      <c r="AC206" s="949"/>
      <c r="AD206" s="949"/>
      <c r="AE206" s="949"/>
      <c r="AF206" s="949"/>
      <c r="AG206" s="949"/>
      <c r="AH206" s="949"/>
      <c r="AI206" s="950"/>
      <c r="AJ206" s="950"/>
      <c r="AK206" s="232"/>
      <c r="AL206" s="828" t="n">
        <f aca="false">T206*P206</f>
        <v>33</v>
      </c>
      <c r="AN206" s="828" t="n">
        <f aca="false">R206*T206</f>
        <v>0</v>
      </c>
      <c r="AO206" s="996"/>
      <c r="AP206" s="237" t="n">
        <f aca="false">F206</f>
        <v>0</v>
      </c>
      <c r="AQ206" s="951"/>
      <c r="AR206" s="952"/>
      <c r="AS206" s="953"/>
      <c r="AT206" s="223"/>
      <c r="AU206" s="355"/>
      <c r="AV206" s="355"/>
      <c r="AW206" s="943"/>
      <c r="AX206" s="943"/>
      <c r="AY206" s="510"/>
      <c r="AZ206" s="510"/>
      <c r="BA206" s="944"/>
      <c r="BB206" s="944"/>
      <c r="BC206" s="945"/>
      <c r="BD206" s="945"/>
      <c r="BE206" s="946"/>
      <c r="BF206" s="946"/>
      <c r="BG206" s="443" t="n">
        <f aca="false">AL206</f>
        <v>33</v>
      </c>
      <c r="BH206" s="443" t="n">
        <f aca="false">AN206</f>
        <v>0</v>
      </c>
      <c r="BI206" s="129"/>
      <c r="BK206" s="0"/>
    </row>
    <row r="207" customFormat="false" ht="14.25" hidden="false" customHeight="true" outlineLevel="0" collapsed="false">
      <c r="G207" s="825" t="str">
        <f aca="false">G$161</f>
        <v>accessible toilets for visitors and staff</v>
      </c>
      <c r="H207" s="993"/>
      <c r="I207" s="993"/>
      <c r="J207" s="993"/>
      <c r="K207" s="993"/>
      <c r="L207" s="993"/>
      <c r="M207" s="994"/>
      <c r="N207" s="213"/>
      <c r="O207" s="994"/>
      <c r="P207" s="232" t="n">
        <f aca="false">R$161</f>
        <v>4</v>
      </c>
      <c r="Q207" s="287"/>
      <c r="R207" s="947"/>
      <c r="S207" s="232"/>
      <c r="T207" s="693" t="n">
        <f aca="false">V161</f>
        <v>1</v>
      </c>
      <c r="U207" s="232"/>
      <c r="V207" s="995" t="str">
        <f aca="false">IF(R207=0,"",R207-P207)</f>
        <v/>
      </c>
      <c r="W207" s="287"/>
      <c r="X207" s="949"/>
      <c r="Y207" s="949"/>
      <c r="Z207" s="949"/>
      <c r="AA207" s="949"/>
      <c r="AB207" s="949"/>
      <c r="AC207" s="949"/>
      <c r="AD207" s="949"/>
      <c r="AE207" s="949"/>
      <c r="AF207" s="949"/>
      <c r="AG207" s="949"/>
      <c r="AH207" s="949"/>
      <c r="AI207" s="950"/>
      <c r="AJ207" s="950"/>
      <c r="AK207" s="232"/>
      <c r="AL207" s="828" t="n">
        <f aca="false">T207*P207</f>
        <v>4</v>
      </c>
      <c r="AN207" s="828" t="n">
        <f aca="false">R207*T207</f>
        <v>0</v>
      </c>
      <c r="AO207" s="996"/>
      <c r="AP207" s="237" t="str">
        <f aca="false">G207</f>
        <v>accessible toilets for visitors and staff</v>
      </c>
      <c r="AQ207" s="951"/>
      <c r="AR207" s="952"/>
      <c r="AS207" s="953"/>
      <c r="AT207" s="223"/>
      <c r="AU207" s="355"/>
      <c r="AV207" s="355"/>
      <c r="AW207" s="943"/>
      <c r="AX207" s="943"/>
      <c r="AY207" s="510"/>
      <c r="AZ207" s="510"/>
      <c r="BA207" s="944"/>
      <c r="BB207" s="944"/>
      <c r="BC207" s="945"/>
      <c r="BD207" s="945"/>
      <c r="BE207" s="946"/>
      <c r="BF207" s="946"/>
      <c r="BG207" s="443" t="n">
        <f aca="false">AL207</f>
        <v>4</v>
      </c>
      <c r="BH207" s="443" t="n">
        <f aca="false">AN207</f>
        <v>0</v>
      </c>
      <c r="BI207" s="129"/>
      <c r="BK207" s="0"/>
    </row>
    <row r="208" customFormat="false" ht="4.5" hidden="false" customHeight="true" outlineLevel="0" collapsed="false">
      <c r="G208" s="825"/>
      <c r="H208" s="993"/>
      <c r="I208" s="993"/>
      <c r="J208" s="993"/>
      <c r="K208" s="993"/>
      <c r="L208" s="993"/>
      <c r="M208" s="994"/>
      <c r="N208" s="213"/>
      <c r="O208" s="994"/>
      <c r="P208" s="232"/>
      <c r="Q208" s="232"/>
      <c r="R208" s="232"/>
      <c r="S208" s="232"/>
      <c r="T208" s="693"/>
      <c r="U208" s="232"/>
      <c r="V208" s="693"/>
      <c r="W208" s="693"/>
      <c r="X208" s="693"/>
      <c r="Y208" s="693"/>
      <c r="Z208" s="693"/>
      <c r="AA208" s="693"/>
      <c r="AB208" s="693"/>
      <c r="AC208" s="693"/>
      <c r="AD208" s="693"/>
      <c r="AE208" s="693"/>
      <c r="AF208" s="693"/>
      <c r="AG208" s="693"/>
      <c r="AH208" s="693"/>
      <c r="AI208" s="693"/>
      <c r="AJ208" s="693"/>
      <c r="AK208" s="232"/>
      <c r="AL208" s="997"/>
      <c r="AN208" s="828"/>
      <c r="AO208" s="996"/>
      <c r="AQ208" s="924"/>
      <c r="AR208" s="925"/>
      <c r="AS208" s="925"/>
      <c r="AT208" s="223"/>
      <c r="AU208" s="355"/>
      <c r="AV208" s="355"/>
      <c r="AW208" s="943"/>
      <c r="AX208" s="943"/>
      <c r="AY208" s="510"/>
      <c r="AZ208" s="510"/>
      <c r="BA208" s="944"/>
      <c r="BB208" s="944"/>
      <c r="BC208" s="945"/>
      <c r="BD208" s="945"/>
      <c r="BE208" s="946"/>
      <c r="BF208" s="946"/>
      <c r="BG208" s="443"/>
      <c r="BH208" s="443"/>
      <c r="BI208" s="129"/>
      <c r="BK208" s="0"/>
    </row>
    <row r="209" customFormat="false" ht="14.25" hidden="false" customHeight="true" outlineLevel="0" collapsed="false">
      <c r="H209" s="998" t="s">
        <v>449</v>
      </c>
      <c r="M209" s="222"/>
      <c r="O209" s="222"/>
      <c r="P209" s="203"/>
      <c r="Q209" s="999"/>
      <c r="V209" s="1000" t="n">
        <f aca="false">SUM(V186:V207)</f>
        <v>0</v>
      </c>
      <c r="W209" s="143"/>
      <c r="X209" s="1001"/>
      <c r="Y209" s="143"/>
      <c r="Z209" s="143"/>
      <c r="AA209" s="143"/>
      <c r="AB209" s="1001"/>
      <c r="AC209" s="143"/>
      <c r="AD209" s="1001"/>
      <c r="AE209" s="1001"/>
      <c r="AF209" s="1001"/>
      <c r="AG209" s="1002"/>
      <c r="AH209" s="1002"/>
      <c r="AI209" s="1002"/>
      <c r="AJ209" s="1002"/>
      <c r="AK209" s="203"/>
      <c r="AL209" s="1003" t="n">
        <f aca="false">SUM(AL186:AL207)</f>
        <v>610.5</v>
      </c>
      <c r="AN209" s="1003" t="n">
        <f aca="false">SUM(AN186:AN207)</f>
        <v>0</v>
      </c>
      <c r="AO209" s="227"/>
      <c r="AQ209" s="924"/>
      <c r="AR209" s="925"/>
      <c r="AS209" s="1003" t="n">
        <f aca="false">SUM(AS186:AS207)</f>
        <v>0</v>
      </c>
      <c r="AT209" s="223"/>
      <c r="AU209" s="355"/>
      <c r="AV209" s="355"/>
      <c r="AW209" s="943"/>
      <c r="AX209" s="943"/>
      <c r="AY209" s="510"/>
      <c r="AZ209" s="510"/>
      <c r="BA209" s="944"/>
      <c r="BB209" s="944"/>
      <c r="BC209" s="945"/>
      <c r="BD209" s="945"/>
      <c r="BE209" s="946"/>
      <c r="BF209" s="946"/>
      <c r="BG209" s="818"/>
      <c r="BH209" s="818"/>
      <c r="BI209" s="129"/>
      <c r="BK209" s="0"/>
    </row>
    <row r="210" customFormat="false" ht="14.25" hidden="false" customHeight="true" outlineLevel="0" collapsed="false">
      <c r="H210" s="200" t="s">
        <v>509</v>
      </c>
      <c r="M210" s="222"/>
      <c r="O210" s="222"/>
      <c r="P210" s="203" t="n">
        <f aca="false">R$178</f>
        <v>100</v>
      </c>
      <c r="Q210" s="999"/>
      <c r="T210" s="1004" t="n">
        <f aca="false">V178</f>
        <v>1</v>
      </c>
      <c r="V210" s="1005" t="str">
        <f aca="false">IF(R210=0,"",R210-P210)</f>
        <v/>
      </c>
      <c r="W210" s="143"/>
      <c r="X210" s="949"/>
      <c r="Y210" s="949"/>
      <c r="Z210" s="949"/>
      <c r="AA210" s="949"/>
      <c r="AB210" s="949"/>
      <c r="AC210" s="949"/>
      <c r="AD210" s="949"/>
      <c r="AE210" s="949"/>
      <c r="AF210" s="949"/>
      <c r="AG210" s="949"/>
      <c r="AH210" s="949"/>
      <c r="AI210" s="950"/>
      <c r="AJ210" s="950"/>
      <c r="AK210" s="203"/>
      <c r="AL210" s="863" t="n">
        <f aca="false">T210*P210</f>
        <v>100</v>
      </c>
      <c r="AN210" s="863" t="n">
        <f aca="false">R210*T210</f>
        <v>0</v>
      </c>
      <c r="AO210" s="227"/>
      <c r="AQ210" s="924"/>
      <c r="AR210" s="925"/>
      <c r="AS210" s="1006"/>
      <c r="AT210" s="223"/>
      <c r="AU210" s="355"/>
      <c r="AV210" s="355"/>
      <c r="AW210" s="943"/>
      <c r="AX210" s="943"/>
      <c r="AY210" s="510"/>
      <c r="AZ210" s="510"/>
      <c r="BA210" s="944"/>
      <c r="BB210" s="944"/>
      <c r="BC210" s="945"/>
      <c r="BD210" s="945"/>
      <c r="BE210" s="946"/>
      <c r="BF210" s="946"/>
      <c r="BG210" s="818"/>
      <c r="BH210" s="818"/>
      <c r="BI210" s="129"/>
      <c r="BK210" s="0"/>
    </row>
    <row r="211" customFormat="false" ht="14.25" hidden="false" customHeight="true" outlineLevel="0" collapsed="false">
      <c r="M211" s="222"/>
      <c r="O211" s="222"/>
      <c r="P211" s="203"/>
      <c r="Q211" s="999"/>
      <c r="V211" s="1005"/>
      <c r="W211" s="143"/>
      <c r="X211" s="1001"/>
      <c r="Y211" s="143"/>
      <c r="Z211" s="143"/>
      <c r="AA211" s="143"/>
      <c r="AB211" s="1001"/>
      <c r="AC211" s="143"/>
      <c r="AD211" s="1001"/>
      <c r="AE211" s="1001"/>
      <c r="AF211" s="1001"/>
      <c r="AG211" s="1002"/>
      <c r="AH211" s="1002"/>
      <c r="AI211" s="1002"/>
      <c r="AJ211" s="1002"/>
      <c r="AK211" s="203"/>
      <c r="AL211" s="863"/>
      <c r="AN211" s="863"/>
      <c r="AO211" s="227"/>
      <c r="AQ211" s="924"/>
      <c r="AR211" s="925"/>
      <c r="AS211" s="1006"/>
      <c r="AT211" s="223"/>
      <c r="AU211" s="355"/>
      <c r="AV211" s="355"/>
      <c r="AW211" s="943"/>
      <c r="AX211" s="943"/>
      <c r="AY211" s="510"/>
      <c r="AZ211" s="510"/>
      <c r="BA211" s="944"/>
      <c r="BB211" s="944"/>
      <c r="BC211" s="945"/>
      <c r="BD211" s="945"/>
      <c r="BE211" s="946"/>
      <c r="BF211" s="946"/>
      <c r="BG211" s="818"/>
      <c r="BH211" s="818"/>
      <c r="BI211" s="129"/>
      <c r="BK211" s="0"/>
    </row>
    <row r="212" customFormat="false" ht="30" hidden="false" customHeight="true" outlineLevel="0" collapsed="false">
      <c r="A212" s="917" t="str">
        <f aca="false">X5</f>
        <v>Y7 general learning cluster</v>
      </c>
      <c r="H212" s="918"/>
      <c r="I212" s="919"/>
      <c r="J212" s="919"/>
      <c r="K212" s="919"/>
      <c r="L212" s="919"/>
      <c r="P212" s="913" t="s">
        <v>499</v>
      </c>
      <c r="Q212" s="282"/>
      <c r="R212" s="913" t="s">
        <v>500</v>
      </c>
      <c r="S212" s="282"/>
      <c r="T212" s="282" t="s">
        <v>501</v>
      </c>
      <c r="V212" s="118" t="s">
        <v>502</v>
      </c>
      <c r="W212" s="45"/>
      <c r="X212" s="920" t="s">
        <v>503</v>
      </c>
      <c r="Y212" s="920"/>
      <c r="Z212" s="920"/>
      <c r="AA212" s="920"/>
      <c r="AB212" s="920"/>
      <c r="AC212" s="920"/>
      <c r="AD212" s="920"/>
      <c r="AE212" s="920"/>
      <c r="AF212" s="920"/>
      <c r="AG212" s="920"/>
      <c r="AH212" s="920"/>
      <c r="AI212" s="45"/>
      <c r="AJ212" s="45"/>
      <c r="AL212" s="921" t="s">
        <v>504</v>
      </c>
      <c r="AM212" s="922"/>
      <c r="AN212" s="921" t="s">
        <v>505</v>
      </c>
      <c r="AP212" s="923" t="s">
        <v>506</v>
      </c>
      <c r="AQ212" s="924"/>
      <c r="AR212" s="925"/>
      <c r="AS212" s="925"/>
      <c r="AT212" s="223"/>
      <c r="AU212" s="926" t="s">
        <v>302</v>
      </c>
      <c r="AV212" s="926"/>
      <c r="AW212" s="927" t="s">
        <v>216</v>
      </c>
      <c r="AX212" s="927"/>
      <c r="AY212" s="928" t="s">
        <v>305</v>
      </c>
      <c r="AZ212" s="928"/>
      <c r="BA212" s="929" t="s">
        <v>507</v>
      </c>
      <c r="BB212" s="929"/>
      <c r="BC212" s="930" t="s">
        <v>315</v>
      </c>
      <c r="BD212" s="930"/>
      <c r="BE212" s="931" t="s">
        <v>508</v>
      </c>
      <c r="BF212" s="931"/>
      <c r="BG212" s="932" t="s">
        <v>330</v>
      </c>
      <c r="BH212" s="932"/>
      <c r="BI212" s="129"/>
      <c r="BK212" s="0"/>
    </row>
    <row r="213" customFormat="false" ht="4.5" hidden="false" customHeight="true" outlineLevel="0" collapsed="false">
      <c r="A213" s="933"/>
      <c r="B213" s="934"/>
      <c r="C213" s="934"/>
      <c r="D213" s="934"/>
      <c r="E213" s="934"/>
      <c r="F213" s="380"/>
      <c r="G213" s="380"/>
      <c r="H213" s="935"/>
      <c r="I213" s="933"/>
      <c r="J213" s="933"/>
      <c r="K213" s="933"/>
      <c r="L213" s="933"/>
      <c r="M213" s="936"/>
      <c r="N213" s="937"/>
      <c r="O213" s="936"/>
      <c r="P213" s="322"/>
      <c r="Q213" s="322"/>
      <c r="R213" s="322"/>
      <c r="S213" s="322"/>
      <c r="T213" s="322"/>
      <c r="U213" s="322"/>
      <c r="V213" s="1007"/>
      <c r="W213" s="939"/>
      <c r="X213" s="940"/>
      <c r="Y213" s="939"/>
      <c r="Z213" s="939"/>
      <c r="AA213" s="939"/>
      <c r="AB213" s="940"/>
      <c r="AC213" s="939"/>
      <c r="AD213" s="940"/>
      <c r="AE213" s="940"/>
      <c r="AF213" s="940"/>
      <c r="AG213" s="941"/>
      <c r="AH213" s="941"/>
      <c r="AI213" s="941"/>
      <c r="AJ213" s="941"/>
      <c r="AK213" s="322"/>
      <c r="AL213" s="942"/>
      <c r="AN213" s="327"/>
      <c r="AQ213" s="924"/>
      <c r="AR213" s="925"/>
      <c r="AS213" s="925"/>
      <c r="AT213" s="223"/>
      <c r="AU213" s="355"/>
      <c r="AV213" s="355"/>
      <c r="AW213" s="943"/>
      <c r="AX213" s="943"/>
      <c r="AY213" s="510"/>
      <c r="AZ213" s="510"/>
      <c r="BA213" s="944"/>
      <c r="BB213" s="944"/>
      <c r="BC213" s="945"/>
      <c r="BD213" s="945"/>
      <c r="BE213" s="946"/>
      <c r="BF213" s="946"/>
      <c r="BG213" s="818"/>
      <c r="BH213" s="818"/>
      <c r="BI213" s="129"/>
      <c r="BK213" s="0"/>
    </row>
    <row r="214" customFormat="false" ht="14.25" hidden="false" customHeight="true" outlineLevel="0" collapsed="false">
      <c r="A214" s="936" t="str">
        <f aca="false">A18</f>
        <v>seminar room</v>
      </c>
      <c r="B214" s="934"/>
      <c r="C214" s="934"/>
      <c r="D214" s="934"/>
      <c r="E214" s="934"/>
      <c r="F214" s="380"/>
      <c r="G214" s="380"/>
      <c r="H214" s="380"/>
      <c r="I214" s="380"/>
      <c r="J214" s="380"/>
      <c r="K214" s="380"/>
      <c r="L214" s="380"/>
      <c r="M214" s="380"/>
      <c r="N214" s="380"/>
      <c r="O214" s="936"/>
      <c r="P214" s="322" t="n">
        <f aca="false">R$18</f>
        <v>42</v>
      </c>
      <c r="Q214" s="356"/>
      <c r="R214" s="947"/>
      <c r="S214" s="359"/>
      <c r="T214" s="359" t="n">
        <f aca="false">X18</f>
        <v>0</v>
      </c>
      <c r="U214" s="359"/>
      <c r="V214" s="948" t="str">
        <f aca="false">IF(R214=0,"",R214-P214)</f>
        <v/>
      </c>
      <c r="W214" s="939"/>
      <c r="X214" s="949"/>
      <c r="Y214" s="949"/>
      <c r="Z214" s="949"/>
      <c r="AA214" s="949"/>
      <c r="AB214" s="949"/>
      <c r="AC214" s="949"/>
      <c r="AD214" s="949"/>
      <c r="AE214" s="949"/>
      <c r="AF214" s="949"/>
      <c r="AG214" s="949"/>
      <c r="AH214" s="949"/>
      <c r="AI214" s="950"/>
      <c r="AJ214" s="950"/>
      <c r="AK214" s="359"/>
      <c r="AL214" s="344" t="n">
        <f aca="false">P214*T214</f>
        <v>0</v>
      </c>
      <c r="AN214" s="344" t="n">
        <f aca="false">R214*T214</f>
        <v>0</v>
      </c>
      <c r="AO214" s="227"/>
      <c r="AP214" s="237" t="str">
        <f aca="false">A214</f>
        <v>seminar room</v>
      </c>
      <c r="AQ214" s="951"/>
      <c r="AR214" s="952"/>
      <c r="AS214" s="953"/>
      <c r="AT214" s="223"/>
      <c r="AU214" s="363" t="n">
        <f aca="false">AL214</f>
        <v>0</v>
      </c>
      <c r="AV214" s="363" t="n">
        <f aca="false">AN214</f>
        <v>0</v>
      </c>
      <c r="AW214" s="943"/>
      <c r="AX214" s="943"/>
      <c r="AY214" s="510"/>
      <c r="AZ214" s="510"/>
      <c r="BA214" s="944"/>
      <c r="BB214" s="944"/>
      <c r="BC214" s="945"/>
      <c r="BD214" s="945"/>
      <c r="BE214" s="946"/>
      <c r="BF214" s="946"/>
      <c r="BG214" s="818"/>
      <c r="BH214" s="818"/>
      <c r="BI214" s="129"/>
      <c r="BK214" s="0"/>
    </row>
    <row r="215" customFormat="false" ht="14.25" hidden="false" customHeight="true" outlineLevel="0" collapsed="false">
      <c r="A215" s="936" t="str">
        <f aca="false">A$19</f>
        <v>small classroom</v>
      </c>
      <c r="B215" s="934"/>
      <c r="C215" s="934"/>
      <c r="D215" s="934"/>
      <c r="E215" s="934"/>
      <c r="F215" s="380"/>
      <c r="G215" s="380"/>
      <c r="H215" s="380"/>
      <c r="I215" s="380"/>
      <c r="J215" s="380"/>
      <c r="K215" s="380"/>
      <c r="L215" s="380"/>
      <c r="M215" s="380"/>
      <c r="N215" s="380"/>
      <c r="O215" s="936"/>
      <c r="P215" s="322" t="n">
        <f aca="false">R$19</f>
        <v>49</v>
      </c>
      <c r="Q215" s="356"/>
      <c r="R215" s="947"/>
      <c r="S215" s="359"/>
      <c r="T215" s="359" t="n">
        <f aca="false">X19</f>
        <v>0</v>
      </c>
      <c r="U215" s="359"/>
      <c r="V215" s="948" t="str">
        <f aca="false">IF(R215=0,"",R215-P215)</f>
        <v/>
      </c>
      <c r="W215" s="939"/>
      <c r="X215" s="949"/>
      <c r="Y215" s="949"/>
      <c r="Z215" s="949"/>
      <c r="AA215" s="949"/>
      <c r="AB215" s="949"/>
      <c r="AC215" s="949"/>
      <c r="AD215" s="949"/>
      <c r="AE215" s="949"/>
      <c r="AF215" s="949"/>
      <c r="AG215" s="949"/>
      <c r="AH215" s="949"/>
      <c r="AI215" s="950"/>
      <c r="AJ215" s="950"/>
      <c r="AK215" s="359"/>
      <c r="AL215" s="344" t="n">
        <f aca="false">P215*T215</f>
        <v>0</v>
      </c>
      <c r="AN215" s="344" t="n">
        <f aca="false">R215*T215</f>
        <v>0</v>
      </c>
      <c r="AO215" s="227"/>
      <c r="AP215" s="237" t="str">
        <f aca="false">A215</f>
        <v>small classroom</v>
      </c>
      <c r="AQ215" s="951"/>
      <c r="AR215" s="952"/>
      <c r="AS215" s="953"/>
      <c r="AT215" s="223"/>
      <c r="AU215" s="363" t="n">
        <f aca="false">AL215</f>
        <v>0</v>
      </c>
      <c r="AV215" s="363" t="n">
        <f aca="false">AN215</f>
        <v>0</v>
      </c>
      <c r="AW215" s="943"/>
      <c r="AX215" s="943"/>
      <c r="AY215" s="510"/>
      <c r="AZ215" s="510"/>
      <c r="BA215" s="944"/>
      <c r="BB215" s="944"/>
      <c r="BC215" s="945"/>
      <c r="BD215" s="945"/>
      <c r="BE215" s="946"/>
      <c r="BF215" s="946"/>
      <c r="BG215" s="818"/>
      <c r="BH215" s="818"/>
      <c r="BI215" s="129"/>
      <c r="BK215" s="0"/>
    </row>
    <row r="216" customFormat="false" ht="14.25" hidden="false" customHeight="true" outlineLevel="0" collapsed="false">
      <c r="A216" s="936" t="str">
        <f aca="false">A$20</f>
        <v>standard classroom </v>
      </c>
      <c r="B216" s="934"/>
      <c r="C216" s="934"/>
      <c r="D216" s="934"/>
      <c r="E216" s="934"/>
      <c r="F216" s="380"/>
      <c r="G216" s="380"/>
      <c r="H216" s="380"/>
      <c r="I216" s="380"/>
      <c r="J216" s="380"/>
      <c r="K216" s="380"/>
      <c r="L216" s="380"/>
      <c r="M216" s="380"/>
      <c r="N216" s="380"/>
      <c r="O216" s="936"/>
      <c r="P216" s="322" t="n">
        <f aca="false">R$20</f>
        <v>56</v>
      </c>
      <c r="Q216" s="356"/>
      <c r="R216" s="947"/>
      <c r="S216" s="359"/>
      <c r="T216" s="359" t="n">
        <f aca="false">X20</f>
        <v>3</v>
      </c>
      <c r="U216" s="359"/>
      <c r="V216" s="948" t="str">
        <f aca="false">IF(R216=0,"",R216-P216)</f>
        <v/>
      </c>
      <c r="W216" s="939"/>
      <c r="X216" s="949"/>
      <c r="Y216" s="949"/>
      <c r="Z216" s="949"/>
      <c r="AA216" s="949"/>
      <c r="AB216" s="949"/>
      <c r="AC216" s="949"/>
      <c r="AD216" s="949"/>
      <c r="AE216" s="949"/>
      <c r="AF216" s="949"/>
      <c r="AG216" s="949"/>
      <c r="AH216" s="949"/>
      <c r="AI216" s="950"/>
      <c r="AJ216" s="950"/>
      <c r="AK216" s="359"/>
      <c r="AL216" s="344" t="n">
        <f aca="false">P216*T216</f>
        <v>168</v>
      </c>
      <c r="AN216" s="344" t="n">
        <f aca="false">R216*T216</f>
        <v>0</v>
      </c>
      <c r="AO216" s="227"/>
      <c r="AP216" s="237" t="str">
        <f aca="false">A216</f>
        <v>standard classroom </v>
      </c>
      <c r="AQ216" s="951"/>
      <c r="AR216" s="952"/>
      <c r="AS216" s="953"/>
      <c r="AT216" s="223"/>
      <c r="AU216" s="363" t="n">
        <f aca="false">AL216</f>
        <v>168</v>
      </c>
      <c r="AV216" s="363" t="n">
        <f aca="false">AN216</f>
        <v>0</v>
      </c>
      <c r="AW216" s="943"/>
      <c r="AX216" s="943"/>
      <c r="AY216" s="510"/>
      <c r="AZ216" s="510"/>
      <c r="BA216" s="944"/>
      <c r="BB216" s="944"/>
      <c r="BC216" s="945"/>
      <c r="BD216" s="945"/>
      <c r="BE216" s="946"/>
      <c r="BF216" s="946"/>
      <c r="BG216" s="818"/>
      <c r="BH216" s="818"/>
      <c r="BI216" s="129"/>
      <c r="BK216" s="0"/>
    </row>
    <row r="217" customFormat="false" ht="14.25" hidden="false" customHeight="true" outlineLevel="0" collapsed="false">
      <c r="A217" s="936" t="str">
        <f aca="false">A$21</f>
        <v>large classroom </v>
      </c>
      <c r="B217" s="934"/>
      <c r="C217" s="934"/>
      <c r="D217" s="934"/>
      <c r="E217" s="934"/>
      <c r="F217" s="380"/>
      <c r="G217" s="380"/>
      <c r="H217" s="380"/>
      <c r="I217" s="380"/>
      <c r="J217" s="380"/>
      <c r="K217" s="380"/>
      <c r="L217" s="380"/>
      <c r="M217" s="380"/>
      <c r="N217" s="380"/>
      <c r="O217" s="936"/>
      <c r="P217" s="322" t="n">
        <f aca="false">R$21</f>
        <v>63</v>
      </c>
      <c r="Q217" s="356"/>
      <c r="R217" s="947"/>
      <c r="S217" s="359"/>
      <c r="T217" s="359" t="n">
        <f aca="false">X21</f>
        <v>4</v>
      </c>
      <c r="U217" s="359"/>
      <c r="V217" s="948" t="str">
        <f aca="false">IF(R217=0,"",R217-P217)</f>
        <v/>
      </c>
      <c r="W217" s="939"/>
      <c r="X217" s="949"/>
      <c r="Y217" s="949"/>
      <c r="Z217" s="949"/>
      <c r="AA217" s="949"/>
      <c r="AB217" s="949"/>
      <c r="AC217" s="949"/>
      <c r="AD217" s="949"/>
      <c r="AE217" s="949"/>
      <c r="AF217" s="949"/>
      <c r="AG217" s="949"/>
      <c r="AH217" s="949"/>
      <c r="AI217" s="950"/>
      <c r="AJ217" s="950"/>
      <c r="AK217" s="359"/>
      <c r="AL217" s="344" t="n">
        <f aca="false">P217*T217</f>
        <v>252</v>
      </c>
      <c r="AN217" s="344" t="n">
        <f aca="false">R217*T217</f>
        <v>0</v>
      </c>
      <c r="AO217" s="227"/>
      <c r="AP217" s="237" t="str">
        <f aca="false">A217</f>
        <v>large classroom </v>
      </c>
      <c r="AQ217" s="951"/>
      <c r="AR217" s="952"/>
      <c r="AS217" s="953"/>
      <c r="AT217" s="223"/>
      <c r="AU217" s="363" t="n">
        <f aca="false">AL217</f>
        <v>252</v>
      </c>
      <c r="AV217" s="363" t="n">
        <f aca="false">AN217</f>
        <v>0</v>
      </c>
      <c r="AW217" s="943"/>
      <c r="AX217" s="943"/>
      <c r="AY217" s="510"/>
      <c r="AZ217" s="510"/>
      <c r="BA217" s="944"/>
      <c r="BB217" s="944"/>
      <c r="BC217" s="945"/>
      <c r="BD217" s="945"/>
      <c r="BE217" s="946"/>
      <c r="BF217" s="946"/>
      <c r="BG217" s="818"/>
      <c r="BH217" s="818"/>
      <c r="BI217" s="129"/>
      <c r="BK217" s="0"/>
    </row>
    <row r="218" customFormat="false" ht="4.5" hidden="false" customHeight="true" outlineLevel="0" collapsed="false">
      <c r="A218" s="936"/>
      <c r="B218" s="934"/>
      <c r="C218" s="934"/>
      <c r="D218" s="934"/>
      <c r="E218" s="934"/>
      <c r="F218" s="380"/>
      <c r="G218" s="380"/>
      <c r="H218" s="380"/>
      <c r="I218" s="380"/>
      <c r="J218" s="380"/>
      <c r="K218" s="380"/>
      <c r="L218" s="380"/>
      <c r="M218" s="380"/>
      <c r="N218" s="380"/>
      <c r="O218" s="936"/>
      <c r="P218" s="322"/>
      <c r="Q218" s="322"/>
      <c r="R218" s="954"/>
      <c r="S218" s="359"/>
      <c r="T218" s="359"/>
      <c r="U218" s="359"/>
      <c r="V218" s="359"/>
      <c r="W218" s="359"/>
      <c r="X218" s="955"/>
      <c r="Y218" s="955"/>
      <c r="Z218" s="955"/>
      <c r="AA218" s="955"/>
      <c r="AB218" s="955"/>
      <c r="AC218" s="955"/>
      <c r="AD218" s="955"/>
      <c r="AE218" s="955"/>
      <c r="AF218" s="955"/>
      <c r="AG218" s="955"/>
      <c r="AH218" s="955"/>
      <c r="AI218" s="955"/>
      <c r="AJ218" s="955"/>
      <c r="AK218" s="359"/>
      <c r="AL218" s="344"/>
      <c r="AN218" s="344"/>
      <c r="AO218" s="227"/>
      <c r="AP218" s="237"/>
      <c r="AQ218" s="924"/>
      <c r="AR218" s="953"/>
      <c r="AS218" s="953"/>
      <c r="AT218" s="223"/>
      <c r="AU218" s="363"/>
      <c r="AV218" s="363"/>
      <c r="AW218" s="943"/>
      <c r="AX218" s="943"/>
      <c r="AY218" s="510"/>
      <c r="AZ218" s="510"/>
      <c r="BA218" s="944"/>
      <c r="BB218" s="944"/>
      <c r="BC218" s="945"/>
      <c r="BD218" s="945"/>
      <c r="BE218" s="946"/>
      <c r="BF218" s="946"/>
      <c r="BG218" s="818"/>
      <c r="BH218" s="818"/>
      <c r="BI218" s="129"/>
      <c r="BK218" s="0"/>
    </row>
    <row r="219" customFormat="false" ht="14.25" hidden="false" customHeight="true" outlineLevel="0" collapsed="false">
      <c r="A219" s="936" t="str">
        <f aca="false">A$23</f>
        <v>large ICT-rich classroom</v>
      </c>
      <c r="B219" s="934"/>
      <c r="C219" s="934"/>
      <c r="D219" s="934"/>
      <c r="E219" s="934"/>
      <c r="F219" s="380"/>
      <c r="G219" s="380"/>
      <c r="H219" s="380"/>
      <c r="I219" s="380"/>
      <c r="J219" s="380"/>
      <c r="K219" s="380"/>
      <c r="L219" s="380"/>
      <c r="M219" s="380"/>
      <c r="N219" s="380"/>
      <c r="O219" s="936"/>
      <c r="P219" s="322" t="n">
        <f aca="false">R$23</f>
        <v>70</v>
      </c>
      <c r="Q219" s="356"/>
      <c r="R219" s="947"/>
      <c r="S219" s="359"/>
      <c r="T219" s="359" t="n">
        <f aca="false">X23</f>
        <v>0</v>
      </c>
      <c r="U219" s="359"/>
      <c r="V219" s="948" t="str">
        <f aca="false">IF(R219=0,"",R219-P219)</f>
        <v/>
      </c>
      <c r="W219" s="939"/>
      <c r="X219" s="949"/>
      <c r="Y219" s="949"/>
      <c r="Z219" s="949"/>
      <c r="AA219" s="949"/>
      <c r="AB219" s="949"/>
      <c r="AC219" s="949"/>
      <c r="AD219" s="949"/>
      <c r="AE219" s="949"/>
      <c r="AF219" s="949"/>
      <c r="AG219" s="949"/>
      <c r="AH219" s="949"/>
      <c r="AI219" s="950"/>
      <c r="AJ219" s="950"/>
      <c r="AK219" s="359"/>
      <c r="AL219" s="344" t="n">
        <f aca="false">P219*T219</f>
        <v>0</v>
      </c>
      <c r="AN219" s="344" t="n">
        <f aca="false">R219*T219</f>
        <v>0</v>
      </c>
      <c r="AO219" s="227"/>
      <c r="AQ219" s="951"/>
      <c r="AR219" s="952"/>
      <c r="AS219" s="953"/>
      <c r="AT219" s="223"/>
      <c r="AU219" s="363" t="n">
        <f aca="false">AL219</f>
        <v>0</v>
      </c>
      <c r="AV219" s="363" t="n">
        <f aca="false">AN219</f>
        <v>0</v>
      </c>
      <c r="AW219" s="943"/>
      <c r="AX219" s="943"/>
      <c r="AY219" s="510"/>
      <c r="AZ219" s="510"/>
      <c r="BA219" s="944"/>
      <c r="BB219" s="944"/>
      <c r="BC219" s="945"/>
      <c r="BD219" s="945"/>
      <c r="BE219" s="946"/>
      <c r="BF219" s="946"/>
      <c r="BG219" s="818"/>
      <c r="BH219" s="818"/>
      <c r="BI219" s="129"/>
      <c r="BK219" s="0"/>
    </row>
    <row r="220" customFormat="false" ht="14.25" hidden="false" customHeight="true" outlineLevel="0" collapsed="false">
      <c r="A220" s="936" t="str">
        <f aca="false">A$24</f>
        <v>ICT/ business studies room</v>
      </c>
      <c r="B220" s="934"/>
      <c r="C220" s="934"/>
      <c r="D220" s="934"/>
      <c r="E220" s="934"/>
      <c r="F220" s="380"/>
      <c r="G220" s="380"/>
      <c r="H220" s="380"/>
      <c r="I220" s="380"/>
      <c r="J220" s="380"/>
      <c r="K220" s="380"/>
      <c r="L220" s="380"/>
      <c r="M220" s="380"/>
      <c r="N220" s="380"/>
      <c r="O220" s="936"/>
      <c r="P220" s="322" t="n">
        <f aca="false">R$24</f>
        <v>77</v>
      </c>
      <c r="Q220" s="356"/>
      <c r="R220" s="947"/>
      <c r="S220" s="359"/>
      <c r="T220" s="359" t="n">
        <f aca="false">X24</f>
        <v>2</v>
      </c>
      <c r="U220" s="359"/>
      <c r="V220" s="948" t="str">
        <f aca="false">IF(R220=0,"",R220-P220)</f>
        <v/>
      </c>
      <c r="W220" s="939"/>
      <c r="X220" s="949"/>
      <c r="Y220" s="949"/>
      <c r="Z220" s="949"/>
      <c r="AA220" s="949"/>
      <c r="AB220" s="949"/>
      <c r="AC220" s="949"/>
      <c r="AD220" s="949"/>
      <c r="AE220" s="949"/>
      <c r="AF220" s="949"/>
      <c r="AG220" s="949"/>
      <c r="AH220" s="949"/>
      <c r="AI220" s="950"/>
      <c r="AJ220" s="950"/>
      <c r="AK220" s="359"/>
      <c r="AL220" s="344" t="n">
        <f aca="false">P220*T220</f>
        <v>154</v>
      </c>
      <c r="AN220" s="344" t="n">
        <f aca="false">R220*T220</f>
        <v>0</v>
      </c>
      <c r="AO220" s="227"/>
      <c r="AP220" s="237" t="str">
        <f aca="false">A220</f>
        <v>ICT/ business studies room</v>
      </c>
      <c r="AQ220" s="951"/>
      <c r="AR220" s="952"/>
      <c r="AS220" s="953"/>
      <c r="AT220" s="223"/>
      <c r="AU220" s="363" t="n">
        <f aca="false">AL220</f>
        <v>154</v>
      </c>
      <c r="AV220" s="363" t="n">
        <f aca="false">AN220</f>
        <v>0</v>
      </c>
      <c r="AW220" s="943"/>
      <c r="AX220" s="943"/>
      <c r="AY220" s="510"/>
      <c r="AZ220" s="510"/>
      <c r="BA220" s="944"/>
      <c r="BB220" s="944"/>
      <c r="BC220" s="945"/>
      <c r="BD220" s="945"/>
      <c r="BE220" s="946"/>
      <c r="BF220" s="946"/>
      <c r="BG220" s="818"/>
      <c r="BH220" s="818"/>
      <c r="BI220" s="129"/>
      <c r="BK220" s="0"/>
    </row>
    <row r="221" customFormat="false" ht="14.25" hidden="false" customHeight="true" outlineLevel="0" collapsed="false">
      <c r="A221" s="936" t="str">
        <f aca="false">A$25</f>
        <v>media studies suite</v>
      </c>
      <c r="B221" s="934"/>
      <c r="C221" s="934"/>
      <c r="D221" s="934"/>
      <c r="E221" s="934"/>
      <c r="F221" s="380"/>
      <c r="G221" s="380"/>
      <c r="H221" s="380"/>
      <c r="I221" s="380"/>
      <c r="J221" s="380"/>
      <c r="K221" s="380"/>
      <c r="L221" s="380"/>
      <c r="M221" s="380"/>
      <c r="N221" s="380"/>
      <c r="O221" s="936"/>
      <c r="P221" s="322" t="n">
        <f aca="false">R$25</f>
        <v>84</v>
      </c>
      <c r="Q221" s="356"/>
      <c r="R221" s="947"/>
      <c r="S221" s="359"/>
      <c r="T221" s="359" t="n">
        <f aca="false">X25</f>
        <v>0</v>
      </c>
      <c r="U221" s="359"/>
      <c r="V221" s="948" t="str">
        <f aca="false">IF(R221=0,"",R221-P221)</f>
        <v/>
      </c>
      <c r="W221" s="939"/>
      <c r="X221" s="949"/>
      <c r="Y221" s="949"/>
      <c r="Z221" s="949"/>
      <c r="AA221" s="949"/>
      <c r="AB221" s="949"/>
      <c r="AC221" s="949"/>
      <c r="AD221" s="949"/>
      <c r="AE221" s="949"/>
      <c r="AF221" s="949"/>
      <c r="AG221" s="949"/>
      <c r="AH221" s="949"/>
      <c r="AI221" s="950"/>
      <c r="AJ221" s="950"/>
      <c r="AK221" s="359"/>
      <c r="AL221" s="344" t="n">
        <f aca="false">T221*P221</f>
        <v>0</v>
      </c>
      <c r="AM221" s="112"/>
      <c r="AN221" s="344" t="n">
        <f aca="false">R221*T221</f>
        <v>0</v>
      </c>
      <c r="AO221" s="227"/>
      <c r="AP221" s="237" t="str">
        <f aca="false">A221</f>
        <v>media studies suite</v>
      </c>
      <c r="AQ221" s="951"/>
      <c r="AR221" s="952"/>
      <c r="AS221" s="953"/>
      <c r="AT221" s="223"/>
      <c r="AU221" s="363" t="n">
        <f aca="false">AL221</f>
        <v>0</v>
      </c>
      <c r="AV221" s="363" t="n">
        <f aca="false">AN221</f>
        <v>0</v>
      </c>
      <c r="AW221" s="943"/>
      <c r="AX221" s="943"/>
      <c r="AY221" s="510"/>
      <c r="AZ221" s="510"/>
      <c r="BA221" s="944"/>
      <c r="BB221" s="944"/>
      <c r="BC221" s="945"/>
      <c r="BD221" s="945"/>
      <c r="BE221" s="946"/>
      <c r="BF221" s="946"/>
      <c r="BG221" s="818"/>
      <c r="BH221" s="818"/>
      <c r="BI221" s="129"/>
      <c r="BK221" s="0"/>
    </row>
    <row r="222" s="112" customFormat="true" ht="15" hidden="false" customHeight="true" outlineLevel="0" collapsed="false">
      <c r="A222" s="936" t="str">
        <f aca="false">A$26</f>
        <v>multi-use/ home base area</v>
      </c>
      <c r="B222" s="334"/>
      <c r="C222" s="334"/>
      <c r="D222" s="334"/>
      <c r="E222" s="334"/>
      <c r="F222" s="334"/>
      <c r="G222" s="334"/>
      <c r="H222" s="334"/>
      <c r="I222" s="334"/>
      <c r="J222" s="334"/>
      <c r="K222" s="334"/>
      <c r="L222" s="334"/>
      <c r="M222" s="334"/>
      <c r="N222" s="334"/>
      <c r="O222" s="354"/>
      <c r="P222" s="322" t="n">
        <f aca="false">R$26</f>
        <v>91</v>
      </c>
      <c r="Q222" s="356"/>
      <c r="R222" s="956"/>
      <c r="S222" s="359"/>
      <c r="T222" s="359" t="n">
        <f aca="false">X26</f>
        <v>0</v>
      </c>
      <c r="U222" s="359"/>
      <c r="V222" s="948" t="str">
        <f aca="false">IF(R222=0,"",R222-P222)</f>
        <v/>
      </c>
      <c r="W222" s="939"/>
      <c r="X222" s="949"/>
      <c r="Y222" s="949"/>
      <c r="Z222" s="949"/>
      <c r="AA222" s="949"/>
      <c r="AB222" s="949"/>
      <c r="AC222" s="949"/>
      <c r="AD222" s="949"/>
      <c r="AE222" s="949"/>
      <c r="AF222" s="949"/>
      <c r="AG222" s="949"/>
      <c r="AH222" s="949"/>
      <c r="AI222" s="950"/>
      <c r="AJ222" s="950"/>
      <c r="AK222" s="1008"/>
      <c r="AL222" s="344" t="n">
        <f aca="false">P222*T222</f>
        <v>0</v>
      </c>
      <c r="AM222" s="0"/>
      <c r="AN222" s="344" t="n">
        <f aca="false">R222*T222</f>
        <v>0</v>
      </c>
      <c r="AO222" s="227"/>
      <c r="AP222" s="237" t="str">
        <f aca="false">A222</f>
        <v>multi-use/ home base area</v>
      </c>
      <c r="AQ222" s="951"/>
      <c r="AR222" s="952"/>
      <c r="AS222" s="957"/>
      <c r="AU222" s="363" t="n">
        <f aca="false">AL222</f>
        <v>0</v>
      </c>
      <c r="AV222" s="363" t="n">
        <f aca="false">AN222</f>
        <v>0</v>
      </c>
      <c r="AW222" s="943"/>
      <c r="AX222" s="943"/>
      <c r="AY222" s="510"/>
      <c r="AZ222" s="510"/>
      <c r="BA222" s="944"/>
      <c r="BB222" s="944"/>
      <c r="BC222" s="945"/>
      <c r="BD222" s="945"/>
      <c r="BE222" s="946"/>
      <c r="BF222" s="946"/>
      <c r="BG222" s="818"/>
      <c r="BH222" s="818"/>
    </row>
    <row r="223" customFormat="false" ht="14.25" hidden="false" customHeight="true" outlineLevel="0" collapsed="false">
      <c r="A223" s="958" t="s">
        <v>390</v>
      </c>
      <c r="B223" s="872"/>
      <c r="C223" s="959" t="str">
        <f aca="false">C$78</f>
        <v>informal small group/ discussion</v>
      </c>
      <c r="D223" s="960"/>
      <c r="E223" s="960"/>
      <c r="F223" s="961"/>
      <c r="G223" s="961"/>
      <c r="H223" s="961"/>
      <c r="I223" s="961"/>
      <c r="J223" s="961"/>
      <c r="K223" s="961"/>
      <c r="L223" s="961"/>
      <c r="M223" s="961"/>
      <c r="N223" s="961"/>
      <c r="O223" s="962"/>
      <c r="P223" s="963" t="n">
        <f aca="false">R$78</f>
        <v>11</v>
      </c>
      <c r="Q223" s="964"/>
      <c r="R223" s="965"/>
      <c r="S223" s="966"/>
      <c r="T223" s="966" t="n">
        <f aca="false">X$78</f>
        <v>1</v>
      </c>
      <c r="U223" s="966"/>
      <c r="V223" s="968" t="str">
        <f aca="false">IF(R223=0,"",R223-P223)</f>
        <v/>
      </c>
      <c r="W223" s="964"/>
      <c r="X223" s="969"/>
      <c r="Y223" s="969"/>
      <c r="Z223" s="969"/>
      <c r="AA223" s="969"/>
      <c r="AB223" s="969"/>
      <c r="AC223" s="969"/>
      <c r="AD223" s="969"/>
      <c r="AE223" s="969"/>
      <c r="AF223" s="969"/>
      <c r="AG223" s="969"/>
      <c r="AH223" s="969"/>
      <c r="AI223" s="950"/>
      <c r="AJ223" s="950"/>
      <c r="AK223" s="493"/>
      <c r="AL223" s="521" t="n">
        <f aca="false">P223*T223</f>
        <v>11</v>
      </c>
      <c r="AN223" s="521" t="n">
        <f aca="false">R223*T223</f>
        <v>0</v>
      </c>
      <c r="AO223" s="227"/>
      <c r="AP223" s="237" t="str">
        <f aca="false">C223</f>
        <v>informal small group/ discussion</v>
      </c>
      <c r="AQ223" s="951"/>
      <c r="AR223" s="952"/>
      <c r="AS223" s="953"/>
      <c r="AT223" s="223"/>
      <c r="AU223" s="355"/>
      <c r="AV223" s="355"/>
      <c r="AW223" s="943"/>
      <c r="AX223" s="943"/>
      <c r="AY223" s="527" t="n">
        <f aca="false">AL223</f>
        <v>11</v>
      </c>
      <c r="AZ223" s="527" t="n">
        <f aca="false">AN223</f>
        <v>0</v>
      </c>
      <c r="BA223" s="944"/>
      <c r="BB223" s="944"/>
      <c r="BC223" s="945"/>
      <c r="BD223" s="945"/>
      <c r="BE223" s="946"/>
      <c r="BF223" s="946"/>
      <c r="BG223" s="818"/>
      <c r="BH223" s="818"/>
      <c r="BI223" s="129"/>
      <c r="BK223" s="0"/>
    </row>
    <row r="224" s="112" customFormat="true" ht="14.25" hidden="false" customHeight="true" outlineLevel="0" collapsed="false">
      <c r="A224" s="970"/>
      <c r="B224" s="240"/>
      <c r="C224" s="240"/>
      <c r="D224" s="240"/>
      <c r="E224" s="672" t="str">
        <f aca="false">E$136</f>
        <v>personal storage (lockers, wheelchairs)</v>
      </c>
      <c r="F224" s="703"/>
      <c r="G224" s="703"/>
      <c r="H224" s="703"/>
      <c r="I224" s="703"/>
      <c r="J224" s="703"/>
      <c r="K224" s="703"/>
      <c r="L224" s="703"/>
      <c r="M224" s="703"/>
      <c r="N224" s="703"/>
      <c r="O224" s="673"/>
      <c r="P224" s="663" t="n">
        <f aca="false">R$136</f>
        <v>15</v>
      </c>
      <c r="Q224" s="674"/>
      <c r="R224" s="956"/>
      <c r="S224" s="971"/>
      <c r="T224" s="971" t="n">
        <f aca="false">X136</f>
        <v>1</v>
      </c>
      <c r="U224" s="971"/>
      <c r="V224" s="972" t="str">
        <f aca="false">IF(R224=0,"",R224-P224)</f>
        <v/>
      </c>
      <c r="W224" s="674"/>
      <c r="X224" s="969"/>
      <c r="Y224" s="969"/>
      <c r="Z224" s="969"/>
      <c r="AA224" s="969"/>
      <c r="AB224" s="969"/>
      <c r="AC224" s="969"/>
      <c r="AD224" s="969"/>
      <c r="AE224" s="969"/>
      <c r="AF224" s="969"/>
      <c r="AG224" s="969"/>
      <c r="AH224" s="969"/>
      <c r="AI224" s="950"/>
      <c r="AJ224" s="950"/>
      <c r="AK224" s="971"/>
      <c r="AL224" s="675" t="n">
        <f aca="false">P224*T224</f>
        <v>15</v>
      </c>
      <c r="AN224" s="675" t="n">
        <f aca="false">R224*T224</f>
        <v>0</v>
      </c>
      <c r="AO224" s="227"/>
      <c r="AP224" s="237" t="str">
        <f aca="false">E224</f>
        <v>personal storage (lockers, wheelchairs)</v>
      </c>
      <c r="AQ224" s="951"/>
      <c r="AR224" s="952"/>
      <c r="AS224" s="957"/>
      <c r="AU224" s="268"/>
      <c r="AV224" s="268"/>
      <c r="AW224" s="943"/>
      <c r="AX224" s="943"/>
      <c r="AY224" s="510"/>
      <c r="AZ224" s="510"/>
      <c r="BA224" s="944"/>
      <c r="BB224" s="944"/>
      <c r="BC224" s="973" t="e">
        <f aca="false">#REF!</f>
        <v>#REF!</v>
      </c>
      <c r="BD224" s="973" t="e">
        <f aca="false">#REF!</f>
        <v>#REF!</v>
      </c>
      <c r="BE224" s="946"/>
      <c r="BF224" s="946"/>
      <c r="BG224" s="818"/>
      <c r="BH224" s="818"/>
    </row>
    <row r="225" customFormat="false" ht="14.25" hidden="false" customHeight="true" outlineLevel="0" collapsed="false">
      <c r="A225" s="974"/>
      <c r="B225" s="975"/>
      <c r="C225" s="975"/>
      <c r="D225" s="976"/>
      <c r="E225" s="977"/>
      <c r="F225" s="978" t="str">
        <f aca="false">F$145</f>
        <v>social and sandwich areas</v>
      </c>
      <c r="G225" s="978"/>
      <c r="H225" s="978"/>
      <c r="I225" s="978"/>
      <c r="J225" s="978"/>
      <c r="K225" s="978"/>
      <c r="L225" s="978"/>
      <c r="M225" s="978"/>
      <c r="N225" s="978"/>
      <c r="O225" s="979"/>
      <c r="P225" s="980" t="n">
        <f aca="false">R$145</f>
        <v>11</v>
      </c>
      <c r="Q225" s="981"/>
      <c r="R225" s="982"/>
      <c r="S225" s="983"/>
      <c r="T225" s="983" t="n">
        <f aca="false">X145</f>
        <v>1</v>
      </c>
      <c r="U225" s="983"/>
      <c r="V225" s="984" t="str">
        <f aca="false">IF(R225=0,"",R225-P225)</f>
        <v/>
      </c>
      <c r="W225" s="981"/>
      <c r="X225" s="969"/>
      <c r="Y225" s="969"/>
      <c r="Z225" s="969"/>
      <c r="AA225" s="969"/>
      <c r="AB225" s="969"/>
      <c r="AC225" s="969"/>
      <c r="AD225" s="969"/>
      <c r="AE225" s="969"/>
      <c r="AF225" s="969"/>
      <c r="AG225" s="969"/>
      <c r="AH225" s="969"/>
      <c r="AI225" s="950"/>
      <c r="AJ225" s="950"/>
      <c r="AK225" s="985"/>
      <c r="AL225" s="739" t="n">
        <f aca="false">P225*T225</f>
        <v>11</v>
      </c>
      <c r="AN225" s="739" t="n">
        <f aca="false">R225*T225</f>
        <v>0</v>
      </c>
      <c r="AO225" s="227"/>
      <c r="AP225" s="237" t="str">
        <f aca="false">F225</f>
        <v>social and sandwich areas</v>
      </c>
      <c r="AQ225" s="951"/>
      <c r="AR225" s="952"/>
      <c r="AS225" s="953"/>
      <c r="AT225" s="223"/>
      <c r="AU225" s="355"/>
      <c r="AV225" s="355"/>
      <c r="AW225" s="943"/>
      <c r="AX225" s="943"/>
      <c r="AY225" s="510"/>
      <c r="AZ225" s="510"/>
      <c r="BA225" s="944"/>
      <c r="BB225" s="944"/>
      <c r="BC225" s="945"/>
      <c r="BD225" s="945"/>
      <c r="BE225" s="986" t="e">
        <f aca="false">#REF!</f>
        <v>#REF!</v>
      </c>
      <c r="BF225" s="986" t="e">
        <f aca="false">#REF!</f>
        <v>#REF!</v>
      </c>
      <c r="BG225" s="818"/>
      <c r="BH225" s="818"/>
      <c r="BI225" s="129"/>
      <c r="BK225" s="0"/>
    </row>
    <row r="226" customFormat="false" ht="14.25" hidden="false" customHeight="true" outlineLevel="0" collapsed="false">
      <c r="C226" s="512" t="str">
        <f aca="false">C$74</f>
        <v>small group/ interview room (FLA etc)</v>
      </c>
      <c r="D226" s="987"/>
      <c r="E226" s="987"/>
      <c r="F226" s="505"/>
      <c r="G226" s="505"/>
      <c r="H226" s="505"/>
      <c r="I226" s="505"/>
      <c r="J226" s="505"/>
      <c r="K226" s="505"/>
      <c r="L226" s="505"/>
      <c r="M226" s="505"/>
      <c r="N226" s="505"/>
      <c r="O226" s="506"/>
      <c r="P226" s="494" t="n">
        <f aca="false">R$74</f>
        <v>9</v>
      </c>
      <c r="Q226" s="515"/>
      <c r="R226" s="947"/>
      <c r="S226" s="493"/>
      <c r="T226" s="493" t="n">
        <f aca="false">X74</f>
        <v>1</v>
      </c>
      <c r="U226" s="493"/>
      <c r="V226" s="988" t="str">
        <f aca="false">IF(R226=0,"",R226-P226)</f>
        <v/>
      </c>
      <c r="W226" s="515"/>
      <c r="X226" s="949"/>
      <c r="Y226" s="949"/>
      <c r="Z226" s="949"/>
      <c r="AA226" s="949"/>
      <c r="AB226" s="949"/>
      <c r="AC226" s="949"/>
      <c r="AD226" s="949"/>
      <c r="AE226" s="949"/>
      <c r="AF226" s="949"/>
      <c r="AG226" s="949"/>
      <c r="AH226" s="949"/>
      <c r="AI226" s="950"/>
      <c r="AJ226" s="950"/>
      <c r="AK226" s="493"/>
      <c r="AL226" s="521" t="n">
        <f aca="false">P226*T226</f>
        <v>9</v>
      </c>
      <c r="AN226" s="521" t="n">
        <f aca="false">R226*T226</f>
        <v>0</v>
      </c>
      <c r="AO226" s="227"/>
      <c r="AP226" s="237" t="n">
        <f aca="false">A226</f>
        <v>0</v>
      </c>
      <c r="AQ226" s="951"/>
      <c r="AR226" s="952"/>
      <c r="AS226" s="953"/>
      <c r="AT226" s="223"/>
      <c r="AU226" s="355"/>
      <c r="AV226" s="355"/>
      <c r="AW226" s="943"/>
      <c r="AX226" s="943"/>
      <c r="AY226" s="527" t="n">
        <f aca="false">AL226</f>
        <v>9</v>
      </c>
      <c r="AZ226" s="527" t="n">
        <f aca="false">AN226</f>
        <v>0</v>
      </c>
      <c r="BA226" s="944"/>
      <c r="BB226" s="944"/>
      <c r="BC226" s="945"/>
      <c r="BD226" s="945"/>
      <c r="BE226" s="946"/>
      <c r="BF226" s="946"/>
      <c r="BG226" s="818"/>
      <c r="BH226" s="818"/>
      <c r="BI226" s="129"/>
      <c r="BK226" s="0"/>
    </row>
    <row r="227" customFormat="false" ht="14.25" hidden="false" customHeight="true" outlineLevel="0" collapsed="false">
      <c r="C227" s="512" t="str">
        <f aca="false">C$75</f>
        <v>medium group room </v>
      </c>
      <c r="D227" s="987"/>
      <c r="E227" s="987"/>
      <c r="F227" s="505"/>
      <c r="G227" s="505"/>
      <c r="H227" s="505"/>
      <c r="I227" s="505"/>
      <c r="J227" s="505"/>
      <c r="K227" s="505"/>
      <c r="L227" s="505"/>
      <c r="M227" s="505"/>
      <c r="N227" s="505"/>
      <c r="O227" s="506"/>
      <c r="P227" s="494" t="n">
        <f aca="false">R$75</f>
        <v>13</v>
      </c>
      <c r="Q227" s="515"/>
      <c r="R227" s="947"/>
      <c r="S227" s="493"/>
      <c r="T227" s="493" t="n">
        <f aca="false">X75</f>
        <v>0</v>
      </c>
      <c r="U227" s="493"/>
      <c r="V227" s="988" t="str">
        <f aca="false">IF(R227=0,"",R227-P227)</f>
        <v/>
      </c>
      <c r="W227" s="515"/>
      <c r="X227" s="949"/>
      <c r="Y227" s="949"/>
      <c r="Z227" s="949"/>
      <c r="AA227" s="949"/>
      <c r="AB227" s="949"/>
      <c r="AC227" s="949"/>
      <c r="AD227" s="949"/>
      <c r="AE227" s="949"/>
      <c r="AF227" s="949"/>
      <c r="AG227" s="949"/>
      <c r="AH227" s="949"/>
      <c r="AI227" s="950"/>
      <c r="AJ227" s="950"/>
      <c r="AK227" s="493"/>
      <c r="AL227" s="521" t="n">
        <f aca="false">P227*T227</f>
        <v>0</v>
      </c>
      <c r="AN227" s="521" t="n">
        <f aca="false">R227*T227</f>
        <v>0</v>
      </c>
      <c r="AO227" s="227"/>
      <c r="AP227" s="237" t="str">
        <f aca="false">C227</f>
        <v>medium group room </v>
      </c>
      <c r="AQ227" s="951"/>
      <c r="AR227" s="952"/>
      <c r="AS227" s="953"/>
      <c r="AT227" s="223"/>
      <c r="AU227" s="355"/>
      <c r="AV227" s="355"/>
      <c r="AW227" s="943"/>
      <c r="AX227" s="943"/>
      <c r="AY227" s="527" t="n">
        <f aca="false">AL227</f>
        <v>0</v>
      </c>
      <c r="AZ227" s="527" t="n">
        <f aca="false">AN227</f>
        <v>0</v>
      </c>
      <c r="BA227" s="944"/>
      <c r="BB227" s="944"/>
      <c r="BC227" s="945"/>
      <c r="BD227" s="945"/>
      <c r="BE227" s="946"/>
      <c r="BF227" s="946"/>
      <c r="BG227" s="818"/>
      <c r="BH227" s="818"/>
      <c r="BI227" s="129"/>
      <c r="BK227" s="0"/>
    </row>
    <row r="228" customFormat="false" ht="14.25" hidden="false" customHeight="true" outlineLevel="0" collapsed="false">
      <c r="D228" s="609" t="str">
        <f aca="false">D$86</f>
        <v>staff work/ prep rooms</v>
      </c>
      <c r="E228" s="592"/>
      <c r="F228" s="593"/>
      <c r="G228" s="593"/>
      <c r="H228" s="593"/>
      <c r="I228" s="593"/>
      <c r="J228" s="593"/>
      <c r="K228" s="593"/>
      <c r="L228" s="593"/>
      <c r="M228" s="593"/>
      <c r="N228" s="593"/>
      <c r="O228" s="594"/>
      <c r="P228" s="597" t="n">
        <f aca="false">R$86</f>
        <v>18</v>
      </c>
      <c r="Q228" s="612"/>
      <c r="R228" s="947"/>
      <c r="S228" s="989"/>
      <c r="T228" s="989" t="n">
        <f aca="false">X86</f>
        <v>1</v>
      </c>
      <c r="U228" s="989"/>
      <c r="V228" s="990" t="str">
        <f aca="false">IF(R228=0,"",R228-P228)</f>
        <v/>
      </c>
      <c r="W228" s="612"/>
      <c r="X228" s="949"/>
      <c r="Y228" s="949"/>
      <c r="Z228" s="949"/>
      <c r="AA228" s="949"/>
      <c r="AB228" s="949"/>
      <c r="AC228" s="949"/>
      <c r="AD228" s="949"/>
      <c r="AE228" s="949"/>
      <c r="AF228" s="949"/>
      <c r="AG228" s="949"/>
      <c r="AH228" s="949"/>
      <c r="AI228" s="950"/>
      <c r="AJ228" s="950"/>
      <c r="AK228" s="989"/>
      <c r="AL228" s="617" t="n">
        <f aca="false">P228*T228</f>
        <v>18</v>
      </c>
      <c r="AN228" s="617" t="n">
        <f aca="false">R228*T228</f>
        <v>0</v>
      </c>
      <c r="AO228" s="227"/>
      <c r="AP228" s="237" t="n">
        <f aca="false">C228</f>
        <v>0</v>
      </c>
      <c r="AQ228" s="951"/>
      <c r="AR228" s="952"/>
      <c r="AS228" s="953"/>
      <c r="AT228" s="223"/>
      <c r="AU228" s="355"/>
      <c r="AV228" s="355"/>
      <c r="AW228" s="943"/>
      <c r="AX228" s="943"/>
      <c r="AY228" s="510"/>
      <c r="AZ228" s="510"/>
      <c r="BA228" s="629" t="n">
        <f aca="false">AL228</f>
        <v>18</v>
      </c>
      <c r="BB228" s="629" t="n">
        <f aca="false">AN228</f>
        <v>0</v>
      </c>
      <c r="BC228" s="945"/>
      <c r="BD228" s="945"/>
      <c r="BE228" s="946"/>
      <c r="BF228" s="946"/>
      <c r="BG228" s="818"/>
      <c r="BH228" s="818"/>
      <c r="BI228" s="129"/>
      <c r="BK228" s="0"/>
    </row>
    <row r="229" customFormat="false" ht="14.25" hidden="false" customHeight="true" outlineLevel="0" collapsed="false">
      <c r="D229" s="609" t="str">
        <f aca="false">D$93</f>
        <v>offices (senior management)</v>
      </c>
      <c r="E229" s="592"/>
      <c r="F229" s="593"/>
      <c r="G229" s="593"/>
      <c r="H229" s="593"/>
      <c r="I229" s="593"/>
      <c r="J229" s="593"/>
      <c r="K229" s="593"/>
      <c r="L229" s="593"/>
      <c r="M229" s="593"/>
      <c r="N229" s="593"/>
      <c r="O229" s="594"/>
      <c r="P229" s="597" t="n">
        <f aca="false">R$93</f>
        <v>8</v>
      </c>
      <c r="Q229" s="612"/>
      <c r="R229" s="947"/>
      <c r="S229" s="989"/>
      <c r="T229" s="989" t="n">
        <f aca="false">X93</f>
        <v>0</v>
      </c>
      <c r="U229" s="989"/>
      <c r="V229" s="990" t="str">
        <f aca="false">IF(R229=0,"",R229-P229)</f>
        <v/>
      </c>
      <c r="W229" s="612"/>
      <c r="X229" s="949"/>
      <c r="Y229" s="949"/>
      <c r="Z229" s="949"/>
      <c r="AA229" s="949"/>
      <c r="AB229" s="949"/>
      <c r="AC229" s="949"/>
      <c r="AD229" s="949"/>
      <c r="AE229" s="949"/>
      <c r="AF229" s="949"/>
      <c r="AG229" s="949"/>
      <c r="AH229" s="949"/>
      <c r="AI229" s="950"/>
      <c r="AJ229" s="950"/>
      <c r="AK229" s="989"/>
      <c r="AL229" s="617" t="n">
        <f aca="false">P229*T229</f>
        <v>0</v>
      </c>
      <c r="AN229" s="617" t="n">
        <f aca="false">R229*T229</f>
        <v>0</v>
      </c>
      <c r="AO229" s="227"/>
      <c r="AP229" s="237" t="str">
        <f aca="false">D229</f>
        <v>offices (senior management)</v>
      </c>
      <c r="AQ229" s="951"/>
      <c r="AR229" s="952"/>
      <c r="AS229" s="953"/>
      <c r="AT229" s="223"/>
      <c r="AU229" s="355"/>
      <c r="AV229" s="355"/>
      <c r="AW229" s="943"/>
      <c r="AX229" s="943"/>
      <c r="AY229" s="510"/>
      <c r="AZ229" s="510"/>
      <c r="BA229" s="629" t="n">
        <f aca="false">AL229</f>
        <v>0</v>
      </c>
      <c r="BB229" s="629" t="n">
        <f aca="false">AN229</f>
        <v>0</v>
      </c>
      <c r="BC229" s="945"/>
      <c r="BD229" s="945"/>
      <c r="BE229" s="946"/>
      <c r="BF229" s="946"/>
      <c r="BG229" s="818"/>
      <c r="BH229" s="818"/>
      <c r="BI229" s="129"/>
      <c r="BK229" s="0"/>
    </row>
    <row r="230" customFormat="false" ht="14.25" hidden="false" customHeight="true" outlineLevel="0" collapsed="false">
      <c r="D230" s="609" t="str">
        <f aca="false">D$94</f>
        <v>offices (heads of year)</v>
      </c>
      <c r="E230" s="592"/>
      <c r="F230" s="593"/>
      <c r="G230" s="593"/>
      <c r="H230" s="593"/>
      <c r="I230" s="593"/>
      <c r="J230" s="593"/>
      <c r="K230" s="593"/>
      <c r="L230" s="593"/>
      <c r="M230" s="593"/>
      <c r="N230" s="593"/>
      <c r="O230" s="594"/>
      <c r="P230" s="597" t="n">
        <f aca="false">R$94</f>
        <v>8</v>
      </c>
      <c r="Q230" s="612"/>
      <c r="R230" s="947"/>
      <c r="S230" s="989"/>
      <c r="T230" s="989" t="n">
        <f aca="false">X94</f>
        <v>1</v>
      </c>
      <c r="U230" s="989"/>
      <c r="V230" s="990" t="str">
        <f aca="false">IF(R230=0,"",R230-P230)</f>
        <v/>
      </c>
      <c r="W230" s="612"/>
      <c r="X230" s="949"/>
      <c r="Y230" s="949"/>
      <c r="Z230" s="949"/>
      <c r="AA230" s="949"/>
      <c r="AB230" s="949"/>
      <c r="AC230" s="949"/>
      <c r="AD230" s="949"/>
      <c r="AE230" s="949"/>
      <c r="AF230" s="949"/>
      <c r="AG230" s="949"/>
      <c r="AH230" s="949"/>
      <c r="AI230" s="950"/>
      <c r="AJ230" s="950"/>
      <c r="AK230" s="989"/>
      <c r="AL230" s="617" t="n">
        <f aca="false">P230*T230</f>
        <v>8</v>
      </c>
      <c r="AN230" s="617" t="n">
        <f aca="false">R230*T230</f>
        <v>0</v>
      </c>
      <c r="AO230" s="227"/>
      <c r="AP230" s="237" t="str">
        <f aca="false">D230</f>
        <v>offices (heads of year)</v>
      </c>
      <c r="AQ230" s="951"/>
      <c r="AR230" s="952"/>
      <c r="AS230" s="953"/>
      <c r="AT230" s="223"/>
      <c r="AU230" s="355"/>
      <c r="AV230" s="355"/>
      <c r="AW230" s="943"/>
      <c r="AX230" s="943"/>
      <c r="AY230" s="510"/>
      <c r="AZ230" s="510"/>
      <c r="BA230" s="629" t="n">
        <f aca="false">AL230</f>
        <v>8</v>
      </c>
      <c r="BB230" s="629" t="n">
        <f aca="false">AN230</f>
        <v>0</v>
      </c>
      <c r="BC230" s="945"/>
      <c r="BD230" s="945"/>
      <c r="BE230" s="946"/>
      <c r="BF230" s="946"/>
      <c r="BG230" s="818"/>
      <c r="BH230" s="818"/>
      <c r="BI230" s="129"/>
      <c r="BK230" s="0"/>
    </row>
    <row r="231" customFormat="false" ht="14.25" hidden="false" customHeight="true" outlineLevel="0" collapsed="false">
      <c r="D231" s="177"/>
      <c r="E231" s="672" t="str">
        <f aca="false">E$114</f>
        <v>general teaching/IT walk-in stores</v>
      </c>
      <c r="F231" s="682"/>
      <c r="G231" s="682"/>
      <c r="H231" s="682"/>
      <c r="I231" s="682"/>
      <c r="J231" s="682"/>
      <c r="K231" s="682"/>
      <c r="L231" s="682"/>
      <c r="M231" s="682"/>
      <c r="N231" s="682"/>
      <c r="O231" s="991"/>
      <c r="P231" s="663" t="n">
        <f aca="false">R$114</f>
        <v>10</v>
      </c>
      <c r="Q231" s="674"/>
      <c r="R231" s="947"/>
      <c r="S231" s="971"/>
      <c r="T231" s="971" t="n">
        <f aca="false">X114</f>
        <v>1</v>
      </c>
      <c r="U231" s="971"/>
      <c r="V231" s="972" t="str">
        <f aca="false">IF(R231=0,"",R231-P231)</f>
        <v/>
      </c>
      <c r="W231" s="674"/>
      <c r="X231" s="949"/>
      <c r="Y231" s="949"/>
      <c r="Z231" s="949"/>
      <c r="AA231" s="949"/>
      <c r="AB231" s="949"/>
      <c r="AC231" s="949"/>
      <c r="AD231" s="949"/>
      <c r="AE231" s="949"/>
      <c r="AF231" s="949"/>
      <c r="AG231" s="949"/>
      <c r="AH231" s="949"/>
      <c r="AI231" s="950"/>
      <c r="AJ231" s="950"/>
      <c r="AK231" s="971"/>
      <c r="AL231" s="675" t="n">
        <f aca="false">P231*T231</f>
        <v>10</v>
      </c>
      <c r="AN231" s="675" t="n">
        <f aca="false">R231*T231</f>
        <v>0</v>
      </c>
      <c r="AO231" s="227"/>
      <c r="AP231" s="237" t="n">
        <f aca="false">D231</f>
        <v>0</v>
      </c>
      <c r="AQ231" s="951"/>
      <c r="AR231" s="952"/>
      <c r="AS231" s="953"/>
      <c r="AT231" s="223"/>
      <c r="AU231" s="355"/>
      <c r="AV231" s="355"/>
      <c r="AW231" s="943"/>
      <c r="AX231" s="943"/>
      <c r="AY231" s="510"/>
      <c r="AZ231" s="510"/>
      <c r="BA231" s="944"/>
      <c r="BB231" s="944"/>
      <c r="BC231" s="973" t="n">
        <f aca="false">AL231</f>
        <v>10</v>
      </c>
      <c r="BD231" s="973" t="n">
        <f aca="false">AN231</f>
        <v>0</v>
      </c>
      <c r="BE231" s="946"/>
      <c r="BF231" s="946"/>
      <c r="BG231" s="818"/>
      <c r="BH231" s="818"/>
      <c r="BI231" s="129"/>
      <c r="BK231" s="0"/>
    </row>
    <row r="232" s="112" customFormat="true" ht="14.25" hidden="false" customHeight="true" outlineLevel="0" collapsed="false">
      <c r="A232" s="240"/>
      <c r="B232" s="240"/>
      <c r="C232" s="240"/>
      <c r="D232" s="240"/>
      <c r="E232" s="672" t="str">
        <f aca="false">E$139</f>
        <v>cleaners' stores</v>
      </c>
      <c r="F232" s="704"/>
      <c r="G232" s="704"/>
      <c r="H232" s="704"/>
      <c r="I232" s="704"/>
      <c r="J232" s="704"/>
      <c r="K232" s="704"/>
      <c r="L232" s="704"/>
      <c r="M232" s="704"/>
      <c r="N232" s="704"/>
      <c r="O232" s="673"/>
      <c r="P232" s="663" t="n">
        <f aca="false">R$139</f>
        <v>1.5</v>
      </c>
      <c r="Q232" s="674"/>
      <c r="R232" s="956"/>
      <c r="S232" s="971"/>
      <c r="T232" s="971" t="n">
        <f aca="false">X139</f>
        <v>1</v>
      </c>
      <c r="U232" s="971"/>
      <c r="V232" s="972" t="str">
        <f aca="false">IF(R232=0,"",R232-P232)</f>
        <v/>
      </c>
      <c r="W232" s="674"/>
      <c r="X232" s="949"/>
      <c r="Y232" s="949"/>
      <c r="Z232" s="949"/>
      <c r="AA232" s="949"/>
      <c r="AB232" s="949"/>
      <c r="AC232" s="949"/>
      <c r="AD232" s="949"/>
      <c r="AE232" s="949"/>
      <c r="AF232" s="949"/>
      <c r="AG232" s="949"/>
      <c r="AH232" s="949"/>
      <c r="AI232" s="950"/>
      <c r="AJ232" s="950"/>
      <c r="AK232" s="971"/>
      <c r="AL232" s="675" t="n">
        <f aca="false">T232*P232</f>
        <v>1.5</v>
      </c>
      <c r="AN232" s="675" t="n">
        <f aca="false">R232*T232</f>
        <v>0</v>
      </c>
      <c r="AO232" s="227"/>
      <c r="AP232" s="237" t="str">
        <f aca="false">E232</f>
        <v>cleaners' stores</v>
      </c>
      <c r="AQ232" s="951"/>
      <c r="AR232" s="952"/>
      <c r="AS232" s="957"/>
      <c r="AU232" s="268"/>
      <c r="AV232" s="268"/>
      <c r="AW232" s="943"/>
      <c r="AX232" s="943"/>
      <c r="AY232" s="510"/>
      <c r="AZ232" s="510"/>
      <c r="BA232" s="944"/>
      <c r="BB232" s="944"/>
      <c r="BC232" s="973" t="n">
        <f aca="false">AL232</f>
        <v>1.5</v>
      </c>
      <c r="BD232" s="973" t="n">
        <f aca="false">AN232</f>
        <v>0</v>
      </c>
      <c r="BE232" s="946"/>
      <c r="BF232" s="946"/>
      <c r="BG232" s="818"/>
      <c r="BH232" s="818"/>
    </row>
    <row r="233" customFormat="false" ht="14.25" hidden="false" customHeight="true" outlineLevel="0" collapsed="false">
      <c r="G233" s="825" t="str">
        <f aca="false">G$159</f>
        <v>pupil toilet suites </v>
      </c>
      <c r="H233" s="993"/>
      <c r="I233" s="993"/>
      <c r="J233" s="993"/>
      <c r="K233" s="993"/>
      <c r="L233" s="993"/>
      <c r="M233" s="994"/>
      <c r="N233" s="213"/>
      <c r="O233" s="994"/>
      <c r="P233" s="232" t="n">
        <f aca="false">R$159</f>
        <v>33</v>
      </c>
      <c r="Q233" s="287"/>
      <c r="R233" s="947"/>
      <c r="S233" s="232"/>
      <c r="T233" s="693" t="n">
        <f aca="false">X159</f>
        <v>1</v>
      </c>
      <c r="U233" s="232"/>
      <c r="V233" s="995" t="str">
        <f aca="false">IF(R233=0,"",R233-P233)</f>
        <v/>
      </c>
      <c r="W233" s="287"/>
      <c r="X233" s="949"/>
      <c r="Y233" s="949"/>
      <c r="Z233" s="949"/>
      <c r="AA233" s="949"/>
      <c r="AB233" s="949"/>
      <c r="AC233" s="949"/>
      <c r="AD233" s="949"/>
      <c r="AE233" s="949"/>
      <c r="AF233" s="949"/>
      <c r="AG233" s="949"/>
      <c r="AH233" s="949"/>
      <c r="AI233" s="950"/>
      <c r="AJ233" s="950"/>
      <c r="AK233" s="232"/>
      <c r="AL233" s="828" t="n">
        <f aca="false">T233*P233</f>
        <v>33</v>
      </c>
      <c r="AN233" s="828" t="n">
        <f aca="false">R233*T233</f>
        <v>0</v>
      </c>
      <c r="AO233" s="996"/>
      <c r="AP233" s="237" t="n">
        <f aca="false">F233</f>
        <v>0</v>
      </c>
      <c r="AQ233" s="951"/>
      <c r="AR233" s="952"/>
      <c r="AS233" s="953"/>
      <c r="AT233" s="223"/>
      <c r="AU233" s="355"/>
      <c r="AV233" s="355"/>
      <c r="AW233" s="943"/>
      <c r="AX233" s="943"/>
      <c r="AY233" s="510"/>
      <c r="AZ233" s="510"/>
      <c r="BA233" s="944"/>
      <c r="BB233" s="944"/>
      <c r="BC233" s="945"/>
      <c r="BD233" s="945"/>
      <c r="BE233" s="946"/>
      <c r="BF233" s="946"/>
      <c r="BG233" s="443" t="n">
        <f aca="false">AL233</f>
        <v>33</v>
      </c>
      <c r="BH233" s="443" t="n">
        <f aca="false">AN233</f>
        <v>0</v>
      </c>
      <c r="BI233" s="129"/>
      <c r="BK233" s="0"/>
    </row>
    <row r="234" customFormat="false" ht="14.25" hidden="false" customHeight="true" outlineLevel="0" collapsed="false">
      <c r="G234" s="825" t="str">
        <f aca="false">G$161</f>
        <v>accessible toilets for visitors and staff</v>
      </c>
      <c r="H234" s="993"/>
      <c r="I234" s="993"/>
      <c r="J234" s="993"/>
      <c r="K234" s="993"/>
      <c r="L234" s="993"/>
      <c r="M234" s="994"/>
      <c r="N234" s="213"/>
      <c r="O234" s="994"/>
      <c r="P234" s="232" t="n">
        <f aca="false">R$161</f>
        <v>4</v>
      </c>
      <c r="Q234" s="287"/>
      <c r="R234" s="947"/>
      <c r="S234" s="232"/>
      <c r="T234" s="693" t="n">
        <f aca="false">X161</f>
        <v>1</v>
      </c>
      <c r="U234" s="232"/>
      <c r="V234" s="995" t="str">
        <f aca="false">IF(R234=0,"",R234-P234)</f>
        <v/>
      </c>
      <c r="W234" s="287"/>
      <c r="X234" s="949"/>
      <c r="Y234" s="949"/>
      <c r="Z234" s="949"/>
      <c r="AA234" s="949"/>
      <c r="AB234" s="949"/>
      <c r="AC234" s="949"/>
      <c r="AD234" s="949"/>
      <c r="AE234" s="949"/>
      <c r="AF234" s="949"/>
      <c r="AG234" s="949"/>
      <c r="AH234" s="949"/>
      <c r="AI234" s="950"/>
      <c r="AJ234" s="950"/>
      <c r="AK234" s="232"/>
      <c r="AL234" s="828" t="n">
        <f aca="false">T234*P234</f>
        <v>4</v>
      </c>
      <c r="AN234" s="828" t="n">
        <f aca="false">R234*T234</f>
        <v>0</v>
      </c>
      <c r="AO234" s="996"/>
      <c r="AP234" s="237" t="str">
        <f aca="false">G234</f>
        <v>accessible toilets for visitors and staff</v>
      </c>
      <c r="AQ234" s="951"/>
      <c r="AR234" s="952"/>
      <c r="AS234" s="953"/>
      <c r="AT234" s="223"/>
      <c r="AU234" s="355"/>
      <c r="AV234" s="355"/>
      <c r="AW234" s="943"/>
      <c r="AX234" s="943"/>
      <c r="AY234" s="510"/>
      <c r="AZ234" s="510"/>
      <c r="BA234" s="944"/>
      <c r="BB234" s="944"/>
      <c r="BC234" s="945"/>
      <c r="BD234" s="945"/>
      <c r="BE234" s="946"/>
      <c r="BF234" s="946"/>
      <c r="BG234" s="443" t="n">
        <f aca="false">AL234</f>
        <v>4</v>
      </c>
      <c r="BH234" s="443" t="n">
        <f aca="false">AN234</f>
        <v>0</v>
      </c>
      <c r="BI234" s="129"/>
      <c r="BK234" s="0"/>
    </row>
    <row r="235" customFormat="false" ht="4.5" hidden="false" customHeight="true" outlineLevel="0" collapsed="false">
      <c r="G235" s="825"/>
      <c r="H235" s="993"/>
      <c r="I235" s="993"/>
      <c r="J235" s="993"/>
      <c r="K235" s="993"/>
      <c r="L235" s="993"/>
      <c r="M235" s="994"/>
      <c r="N235" s="213"/>
      <c r="O235" s="994"/>
      <c r="P235" s="232"/>
      <c r="Q235" s="232"/>
      <c r="R235" s="232"/>
      <c r="S235" s="232"/>
      <c r="T235" s="693"/>
      <c r="U235" s="232"/>
      <c r="V235" s="693"/>
      <c r="W235" s="693"/>
      <c r="X235" s="693"/>
      <c r="Y235" s="693"/>
      <c r="Z235" s="693"/>
      <c r="AA235" s="693"/>
      <c r="AB235" s="693"/>
      <c r="AC235" s="693"/>
      <c r="AD235" s="693"/>
      <c r="AE235" s="693"/>
      <c r="AF235" s="693"/>
      <c r="AG235" s="693"/>
      <c r="AH235" s="693"/>
      <c r="AI235" s="693"/>
      <c r="AJ235" s="693"/>
      <c r="AK235" s="232"/>
      <c r="AL235" s="997"/>
      <c r="AN235" s="828"/>
      <c r="AO235" s="996"/>
      <c r="AP235" s="237"/>
      <c r="AQ235" s="951"/>
      <c r="AR235" s="1009"/>
      <c r="AS235" s="925"/>
      <c r="AT235" s="223"/>
      <c r="AU235" s="355"/>
      <c r="AV235" s="355"/>
      <c r="AW235" s="943"/>
      <c r="AX235" s="943"/>
      <c r="AY235" s="510"/>
      <c r="AZ235" s="510"/>
      <c r="BA235" s="944"/>
      <c r="BB235" s="944"/>
      <c r="BC235" s="945"/>
      <c r="BD235" s="945"/>
      <c r="BE235" s="946"/>
      <c r="BF235" s="946"/>
      <c r="BG235" s="443"/>
      <c r="BH235" s="443"/>
      <c r="BI235" s="129"/>
      <c r="BK235" s="0"/>
    </row>
    <row r="236" customFormat="false" ht="14.25" hidden="false" customHeight="true" outlineLevel="0" collapsed="false">
      <c r="H236" s="998" t="s">
        <v>449</v>
      </c>
      <c r="M236" s="222"/>
      <c r="O236" s="222"/>
      <c r="P236" s="203"/>
      <c r="Q236" s="999"/>
      <c r="V236" s="1000" t="n">
        <f aca="false">SUM(V213:V234)</f>
        <v>0</v>
      </c>
      <c r="W236" s="143"/>
      <c r="X236" s="1001"/>
      <c r="Y236" s="143"/>
      <c r="Z236" s="143"/>
      <c r="AA236" s="143"/>
      <c r="AB236" s="1001"/>
      <c r="AC236" s="143"/>
      <c r="AD236" s="1001"/>
      <c r="AE236" s="1001"/>
      <c r="AF236" s="1001"/>
      <c r="AG236" s="1002"/>
      <c r="AH236" s="1002"/>
      <c r="AI236" s="1002"/>
      <c r="AJ236" s="1002"/>
      <c r="AK236" s="203"/>
      <c r="AL236" s="1003" t="n">
        <f aca="false">SUM(AL214:AL234)</f>
        <v>694.5</v>
      </c>
      <c r="AN236" s="1003" t="n">
        <f aca="false">SUM(AN213:AN234)</f>
        <v>0</v>
      </c>
      <c r="AO236" s="227"/>
      <c r="AQ236" s="924"/>
      <c r="AR236" s="925"/>
      <c r="AS236" s="1003" t="n">
        <f aca="false">SUM(AS213:AS234)</f>
        <v>0</v>
      </c>
      <c r="AT236" s="223"/>
      <c r="AU236" s="355"/>
      <c r="AV236" s="355"/>
      <c r="AW236" s="943"/>
      <c r="AX236" s="943"/>
      <c r="AY236" s="510"/>
      <c r="AZ236" s="510"/>
      <c r="BA236" s="944"/>
      <c r="BB236" s="944"/>
      <c r="BC236" s="945"/>
      <c r="BD236" s="945"/>
      <c r="BE236" s="946"/>
      <c r="BF236" s="946"/>
      <c r="BG236" s="818"/>
      <c r="BH236" s="818"/>
      <c r="BI236" s="129"/>
      <c r="BK236" s="0"/>
    </row>
    <row r="237" customFormat="false" ht="14.25" hidden="false" customHeight="true" outlineLevel="0" collapsed="false">
      <c r="H237" s="200" t="s">
        <v>509</v>
      </c>
      <c r="M237" s="222"/>
      <c r="O237" s="222"/>
      <c r="P237" s="203" t="n">
        <f aca="false">R$178</f>
        <v>100</v>
      </c>
      <c r="Q237" s="999"/>
      <c r="T237" s="1004" t="n">
        <f aca="false">X178</f>
        <v>1</v>
      </c>
      <c r="V237" s="1005" t="str">
        <f aca="false">IF(R237=0,"",R237-P237)</f>
        <v/>
      </c>
      <c r="W237" s="143"/>
      <c r="X237" s="949"/>
      <c r="Y237" s="949"/>
      <c r="Z237" s="949"/>
      <c r="AA237" s="949"/>
      <c r="AB237" s="949"/>
      <c r="AC237" s="949"/>
      <c r="AD237" s="949"/>
      <c r="AE237" s="949"/>
      <c r="AF237" s="949"/>
      <c r="AG237" s="949"/>
      <c r="AH237" s="949"/>
      <c r="AI237" s="950"/>
      <c r="AJ237" s="950"/>
      <c r="AK237" s="203"/>
      <c r="AL237" s="863" t="n">
        <f aca="false">T237*P237</f>
        <v>100</v>
      </c>
      <c r="AN237" s="863" t="n">
        <f aca="false">R237*T237</f>
        <v>0</v>
      </c>
      <c r="AO237" s="227"/>
      <c r="AQ237" s="924"/>
      <c r="AR237" s="925"/>
      <c r="AS237" s="1006"/>
      <c r="AT237" s="223"/>
      <c r="AU237" s="355"/>
      <c r="AV237" s="355"/>
      <c r="AW237" s="943"/>
      <c r="AX237" s="943"/>
      <c r="AY237" s="510"/>
      <c r="AZ237" s="510"/>
      <c r="BA237" s="944"/>
      <c r="BB237" s="944"/>
      <c r="BC237" s="945"/>
      <c r="BD237" s="945"/>
      <c r="BE237" s="946"/>
      <c r="BF237" s="946"/>
      <c r="BG237" s="818"/>
      <c r="BH237" s="818"/>
      <c r="BI237" s="129"/>
      <c r="BK237" s="0"/>
    </row>
    <row r="238" customFormat="false" ht="14.25" hidden="false" customHeight="true" outlineLevel="0" collapsed="false">
      <c r="M238" s="222"/>
      <c r="O238" s="222"/>
      <c r="P238" s="203"/>
      <c r="Q238" s="999"/>
      <c r="V238" s="1005"/>
      <c r="W238" s="143"/>
      <c r="X238" s="1001"/>
      <c r="Y238" s="143"/>
      <c r="Z238" s="143"/>
      <c r="AA238" s="143"/>
      <c r="AB238" s="1001"/>
      <c r="AC238" s="143"/>
      <c r="AD238" s="1001"/>
      <c r="AE238" s="1001"/>
      <c r="AF238" s="1001"/>
      <c r="AG238" s="1002"/>
      <c r="AH238" s="1002"/>
      <c r="AI238" s="1002"/>
      <c r="AJ238" s="1002"/>
      <c r="AK238" s="203"/>
      <c r="AL238" s="863"/>
      <c r="AN238" s="863"/>
      <c r="AO238" s="227"/>
      <c r="AQ238" s="924"/>
      <c r="AR238" s="925"/>
      <c r="AS238" s="1006"/>
      <c r="AT238" s="223"/>
      <c r="AU238" s="355"/>
      <c r="AV238" s="355"/>
      <c r="AW238" s="943"/>
      <c r="AX238" s="943"/>
      <c r="AY238" s="510"/>
      <c r="AZ238" s="510"/>
      <c r="BA238" s="944"/>
      <c r="BB238" s="944"/>
      <c r="BC238" s="945"/>
      <c r="BD238" s="945"/>
      <c r="BE238" s="946"/>
      <c r="BF238" s="946"/>
      <c r="BG238" s="818"/>
      <c r="BH238" s="818"/>
      <c r="BI238" s="129"/>
      <c r="BK238" s="0"/>
    </row>
    <row r="239" customFormat="false" ht="30" hidden="false" customHeight="true" outlineLevel="0" collapsed="false">
      <c r="A239" s="917" t="str">
        <f aca="false">Z5</f>
        <v>Y8 general learning cluster</v>
      </c>
      <c r="H239" s="918"/>
      <c r="I239" s="919"/>
      <c r="J239" s="919"/>
      <c r="K239" s="919"/>
      <c r="L239" s="919"/>
      <c r="P239" s="913" t="s">
        <v>499</v>
      </c>
      <c r="Q239" s="282"/>
      <c r="R239" s="913" t="s">
        <v>500</v>
      </c>
      <c r="S239" s="282"/>
      <c r="T239" s="282" t="s">
        <v>501</v>
      </c>
      <c r="V239" s="118" t="s">
        <v>502</v>
      </c>
      <c r="W239" s="45"/>
      <c r="X239" s="920" t="s">
        <v>503</v>
      </c>
      <c r="Y239" s="920"/>
      <c r="Z239" s="920"/>
      <c r="AA239" s="920"/>
      <c r="AB239" s="920"/>
      <c r="AC239" s="920"/>
      <c r="AD239" s="920"/>
      <c r="AE239" s="920"/>
      <c r="AF239" s="920"/>
      <c r="AG239" s="920"/>
      <c r="AH239" s="920"/>
      <c r="AI239" s="45"/>
      <c r="AJ239" s="45"/>
      <c r="AL239" s="921" t="s">
        <v>504</v>
      </c>
      <c r="AM239" s="922"/>
      <c r="AN239" s="921" t="s">
        <v>505</v>
      </c>
      <c r="AP239" s="923" t="s">
        <v>506</v>
      </c>
      <c r="AQ239" s="924"/>
      <c r="AR239" s="925"/>
      <c r="AS239" s="925"/>
      <c r="AT239" s="223"/>
      <c r="AU239" s="926" t="s">
        <v>302</v>
      </c>
      <c r="AV239" s="926"/>
      <c r="AW239" s="927" t="s">
        <v>216</v>
      </c>
      <c r="AX239" s="927"/>
      <c r="AY239" s="928" t="s">
        <v>305</v>
      </c>
      <c r="AZ239" s="928"/>
      <c r="BA239" s="929" t="s">
        <v>507</v>
      </c>
      <c r="BB239" s="929"/>
      <c r="BC239" s="930" t="s">
        <v>315</v>
      </c>
      <c r="BD239" s="930"/>
      <c r="BE239" s="931" t="s">
        <v>508</v>
      </c>
      <c r="BF239" s="931"/>
      <c r="BG239" s="932" t="s">
        <v>330</v>
      </c>
      <c r="BH239" s="932"/>
      <c r="BI239" s="129"/>
      <c r="BK239" s="0"/>
    </row>
    <row r="240" customFormat="false" ht="4.5" hidden="false" customHeight="true" outlineLevel="0" collapsed="false">
      <c r="A240" s="933"/>
      <c r="B240" s="934"/>
      <c r="C240" s="934"/>
      <c r="D240" s="934"/>
      <c r="E240" s="934"/>
      <c r="F240" s="380"/>
      <c r="G240" s="380"/>
      <c r="H240" s="935"/>
      <c r="I240" s="933"/>
      <c r="J240" s="933"/>
      <c r="K240" s="933"/>
      <c r="L240" s="933"/>
      <c r="M240" s="936"/>
      <c r="N240" s="937"/>
      <c r="O240" s="936"/>
      <c r="P240" s="322"/>
      <c r="Q240" s="322"/>
      <c r="R240" s="322"/>
      <c r="S240" s="322"/>
      <c r="T240" s="322"/>
      <c r="U240" s="322"/>
      <c r="V240" s="1007"/>
      <c r="W240" s="939"/>
      <c r="X240" s="940"/>
      <c r="Y240" s="939"/>
      <c r="Z240" s="939"/>
      <c r="AA240" s="939"/>
      <c r="AB240" s="940"/>
      <c r="AC240" s="939"/>
      <c r="AD240" s="940"/>
      <c r="AE240" s="940"/>
      <c r="AF240" s="940"/>
      <c r="AG240" s="941"/>
      <c r="AH240" s="941"/>
      <c r="AI240" s="941"/>
      <c r="AJ240" s="941"/>
      <c r="AK240" s="322"/>
      <c r="AL240" s="942"/>
      <c r="AN240" s="327"/>
      <c r="AQ240" s="924"/>
      <c r="AR240" s="925"/>
      <c r="AS240" s="925"/>
      <c r="AT240" s="223"/>
      <c r="AU240" s="355"/>
      <c r="AV240" s="355"/>
      <c r="AW240" s="943"/>
      <c r="AX240" s="943"/>
      <c r="AY240" s="510"/>
      <c r="AZ240" s="510"/>
      <c r="BA240" s="944"/>
      <c r="BB240" s="944"/>
      <c r="BC240" s="945"/>
      <c r="BD240" s="945"/>
      <c r="BE240" s="946"/>
      <c r="BF240" s="946"/>
      <c r="BG240" s="818"/>
      <c r="BH240" s="818"/>
      <c r="BI240" s="129"/>
      <c r="BK240" s="0"/>
    </row>
    <row r="241" customFormat="false" ht="14.25" hidden="false" customHeight="true" outlineLevel="0" collapsed="false">
      <c r="A241" s="936" t="str">
        <f aca="false">A18</f>
        <v>seminar room</v>
      </c>
      <c r="B241" s="934"/>
      <c r="C241" s="934"/>
      <c r="D241" s="934"/>
      <c r="E241" s="934"/>
      <c r="F241" s="380"/>
      <c r="G241" s="380"/>
      <c r="H241" s="380"/>
      <c r="I241" s="380"/>
      <c r="J241" s="380"/>
      <c r="K241" s="380"/>
      <c r="L241" s="380"/>
      <c r="M241" s="380"/>
      <c r="N241" s="380"/>
      <c r="O241" s="936"/>
      <c r="P241" s="322" t="n">
        <f aca="false">R$18</f>
        <v>42</v>
      </c>
      <c r="Q241" s="356"/>
      <c r="R241" s="947"/>
      <c r="S241" s="359"/>
      <c r="T241" s="359" t="n">
        <f aca="false">Z18</f>
        <v>0</v>
      </c>
      <c r="U241" s="359"/>
      <c r="V241" s="948" t="str">
        <f aca="false">IF(R241=0,"",R241-P241)</f>
        <v/>
      </c>
      <c r="W241" s="939"/>
      <c r="X241" s="949"/>
      <c r="Y241" s="949"/>
      <c r="Z241" s="949"/>
      <c r="AA241" s="949"/>
      <c r="AB241" s="949"/>
      <c r="AC241" s="949"/>
      <c r="AD241" s="949"/>
      <c r="AE241" s="949"/>
      <c r="AF241" s="949"/>
      <c r="AG241" s="949"/>
      <c r="AH241" s="949"/>
      <c r="AI241" s="950"/>
      <c r="AJ241" s="950"/>
      <c r="AK241" s="359"/>
      <c r="AL241" s="344" t="n">
        <f aca="false">P241*T241</f>
        <v>0</v>
      </c>
      <c r="AN241" s="344" t="n">
        <f aca="false">R241*T241</f>
        <v>0</v>
      </c>
      <c r="AO241" s="227"/>
      <c r="AP241" s="237" t="str">
        <f aca="false">A241</f>
        <v>seminar room</v>
      </c>
      <c r="AQ241" s="951"/>
      <c r="AR241" s="952"/>
      <c r="AS241" s="953"/>
      <c r="AT241" s="223"/>
      <c r="AU241" s="363" t="n">
        <f aca="false">AL241</f>
        <v>0</v>
      </c>
      <c r="AV241" s="363" t="n">
        <f aca="false">AN241</f>
        <v>0</v>
      </c>
      <c r="AW241" s="943"/>
      <c r="AX241" s="943"/>
      <c r="AY241" s="510"/>
      <c r="AZ241" s="510"/>
      <c r="BA241" s="944"/>
      <c r="BB241" s="944"/>
      <c r="BC241" s="945"/>
      <c r="BD241" s="945"/>
      <c r="BE241" s="946"/>
      <c r="BF241" s="946"/>
      <c r="BG241" s="818"/>
      <c r="BH241" s="818"/>
      <c r="BI241" s="129"/>
      <c r="BK241" s="0"/>
    </row>
    <row r="242" customFormat="false" ht="14.25" hidden="false" customHeight="true" outlineLevel="0" collapsed="false">
      <c r="A242" s="936" t="str">
        <f aca="false">A$19</f>
        <v>small classroom</v>
      </c>
      <c r="B242" s="934"/>
      <c r="C242" s="934"/>
      <c r="D242" s="934"/>
      <c r="E242" s="934"/>
      <c r="F242" s="380"/>
      <c r="G242" s="380"/>
      <c r="H242" s="380"/>
      <c r="I242" s="380"/>
      <c r="J242" s="380"/>
      <c r="K242" s="380"/>
      <c r="L242" s="380"/>
      <c r="M242" s="380"/>
      <c r="N242" s="380"/>
      <c r="O242" s="936"/>
      <c r="P242" s="322" t="n">
        <f aca="false">R$19</f>
        <v>49</v>
      </c>
      <c r="Q242" s="356"/>
      <c r="R242" s="947"/>
      <c r="S242" s="359"/>
      <c r="T242" s="359" t="n">
        <f aca="false">Z19</f>
        <v>0</v>
      </c>
      <c r="U242" s="359"/>
      <c r="V242" s="948" t="str">
        <f aca="false">IF(R242=0,"",R242-P242)</f>
        <v/>
      </c>
      <c r="W242" s="939"/>
      <c r="X242" s="949"/>
      <c r="Y242" s="949"/>
      <c r="Z242" s="949"/>
      <c r="AA242" s="949"/>
      <c r="AB242" s="949"/>
      <c r="AC242" s="949"/>
      <c r="AD242" s="949"/>
      <c r="AE242" s="949"/>
      <c r="AF242" s="949"/>
      <c r="AG242" s="949"/>
      <c r="AH242" s="949"/>
      <c r="AI242" s="950"/>
      <c r="AJ242" s="950"/>
      <c r="AK242" s="359"/>
      <c r="AL242" s="344" t="n">
        <f aca="false">P242*T242</f>
        <v>0</v>
      </c>
      <c r="AN242" s="344" t="n">
        <f aca="false">R242*T242</f>
        <v>0</v>
      </c>
      <c r="AO242" s="227"/>
      <c r="AP242" s="237" t="str">
        <f aca="false">A242</f>
        <v>small classroom</v>
      </c>
      <c r="AQ242" s="951"/>
      <c r="AR242" s="952"/>
      <c r="AS242" s="953"/>
      <c r="AT242" s="223"/>
      <c r="AU242" s="363" t="n">
        <f aca="false">AL242</f>
        <v>0</v>
      </c>
      <c r="AV242" s="363" t="n">
        <f aca="false">AN242</f>
        <v>0</v>
      </c>
      <c r="AW242" s="943"/>
      <c r="AX242" s="943"/>
      <c r="AY242" s="510"/>
      <c r="AZ242" s="510"/>
      <c r="BA242" s="944"/>
      <c r="BB242" s="944"/>
      <c r="BC242" s="945"/>
      <c r="BD242" s="945"/>
      <c r="BE242" s="946"/>
      <c r="BF242" s="946"/>
      <c r="BG242" s="818"/>
      <c r="BH242" s="818"/>
      <c r="BI242" s="129"/>
      <c r="BK242" s="0"/>
    </row>
    <row r="243" customFormat="false" ht="14.25" hidden="false" customHeight="true" outlineLevel="0" collapsed="false">
      <c r="A243" s="936" t="str">
        <f aca="false">A$20</f>
        <v>standard classroom </v>
      </c>
      <c r="B243" s="934"/>
      <c r="C243" s="934"/>
      <c r="D243" s="934"/>
      <c r="E243" s="934"/>
      <c r="F243" s="380"/>
      <c r="G243" s="380"/>
      <c r="H243" s="380"/>
      <c r="I243" s="380"/>
      <c r="J243" s="380"/>
      <c r="K243" s="380"/>
      <c r="L243" s="380"/>
      <c r="M243" s="380"/>
      <c r="N243" s="380"/>
      <c r="O243" s="936"/>
      <c r="P243" s="322" t="n">
        <f aca="false">R$20</f>
        <v>56</v>
      </c>
      <c r="Q243" s="356"/>
      <c r="R243" s="947"/>
      <c r="S243" s="359"/>
      <c r="T243" s="359" t="n">
        <f aca="false">Z20</f>
        <v>3</v>
      </c>
      <c r="U243" s="359"/>
      <c r="V243" s="948" t="str">
        <f aca="false">IF(R243=0,"",R243-P243)</f>
        <v/>
      </c>
      <c r="W243" s="939"/>
      <c r="X243" s="949"/>
      <c r="Y243" s="949"/>
      <c r="Z243" s="949"/>
      <c r="AA243" s="949"/>
      <c r="AB243" s="949"/>
      <c r="AC243" s="949"/>
      <c r="AD243" s="949"/>
      <c r="AE243" s="949"/>
      <c r="AF243" s="949"/>
      <c r="AG243" s="949"/>
      <c r="AH243" s="949"/>
      <c r="AI243" s="950"/>
      <c r="AJ243" s="950"/>
      <c r="AK243" s="359"/>
      <c r="AL243" s="344" t="n">
        <f aca="false">P243*T243</f>
        <v>168</v>
      </c>
      <c r="AN243" s="344" t="n">
        <f aca="false">R243*T243</f>
        <v>0</v>
      </c>
      <c r="AO243" s="227"/>
      <c r="AP243" s="237" t="str">
        <f aca="false">A243</f>
        <v>standard classroom </v>
      </c>
      <c r="AQ243" s="951"/>
      <c r="AR243" s="952"/>
      <c r="AS243" s="953"/>
      <c r="AT243" s="223"/>
      <c r="AU243" s="363" t="n">
        <f aca="false">AL243</f>
        <v>168</v>
      </c>
      <c r="AV243" s="363" t="n">
        <f aca="false">AN243</f>
        <v>0</v>
      </c>
      <c r="AW243" s="943"/>
      <c r="AX243" s="943"/>
      <c r="AY243" s="510"/>
      <c r="AZ243" s="510"/>
      <c r="BA243" s="944"/>
      <c r="BB243" s="944"/>
      <c r="BC243" s="945"/>
      <c r="BD243" s="945"/>
      <c r="BE243" s="946"/>
      <c r="BF243" s="946"/>
      <c r="BG243" s="818"/>
      <c r="BH243" s="818"/>
      <c r="BI243" s="129"/>
      <c r="BK243" s="0"/>
    </row>
    <row r="244" customFormat="false" ht="14.25" hidden="false" customHeight="true" outlineLevel="0" collapsed="false">
      <c r="A244" s="936" t="str">
        <f aca="false">A$21</f>
        <v>large classroom </v>
      </c>
      <c r="B244" s="934"/>
      <c r="C244" s="934"/>
      <c r="D244" s="934"/>
      <c r="E244" s="934"/>
      <c r="F244" s="380"/>
      <c r="G244" s="380"/>
      <c r="H244" s="380"/>
      <c r="I244" s="380"/>
      <c r="J244" s="380"/>
      <c r="K244" s="380"/>
      <c r="L244" s="380"/>
      <c r="M244" s="380"/>
      <c r="N244" s="380"/>
      <c r="O244" s="936"/>
      <c r="P244" s="322" t="n">
        <f aca="false">R$21</f>
        <v>63</v>
      </c>
      <c r="Q244" s="356"/>
      <c r="R244" s="947"/>
      <c r="S244" s="359"/>
      <c r="T244" s="359" t="n">
        <f aca="false">Z21</f>
        <v>4</v>
      </c>
      <c r="U244" s="359"/>
      <c r="V244" s="948" t="str">
        <f aca="false">IF(R244=0,"",R244-P244)</f>
        <v/>
      </c>
      <c r="W244" s="939"/>
      <c r="X244" s="949"/>
      <c r="Y244" s="949"/>
      <c r="Z244" s="949"/>
      <c r="AA244" s="949"/>
      <c r="AB244" s="949"/>
      <c r="AC244" s="949"/>
      <c r="AD244" s="949"/>
      <c r="AE244" s="949"/>
      <c r="AF244" s="949"/>
      <c r="AG244" s="949"/>
      <c r="AH244" s="949"/>
      <c r="AI244" s="950"/>
      <c r="AJ244" s="950"/>
      <c r="AK244" s="359"/>
      <c r="AL244" s="344" t="n">
        <f aca="false">P244*T244</f>
        <v>252</v>
      </c>
      <c r="AN244" s="344" t="n">
        <f aca="false">R244*T244</f>
        <v>0</v>
      </c>
      <c r="AO244" s="227"/>
      <c r="AP244" s="237" t="str">
        <f aca="false">A244</f>
        <v>large classroom </v>
      </c>
      <c r="AQ244" s="951"/>
      <c r="AR244" s="952"/>
      <c r="AS244" s="953"/>
      <c r="AT244" s="223"/>
      <c r="AU244" s="363" t="n">
        <f aca="false">AL244</f>
        <v>252</v>
      </c>
      <c r="AV244" s="363" t="n">
        <f aca="false">AN244</f>
        <v>0</v>
      </c>
      <c r="AW244" s="943"/>
      <c r="AX244" s="943"/>
      <c r="AY244" s="510"/>
      <c r="AZ244" s="510"/>
      <c r="BA244" s="944"/>
      <c r="BB244" s="944"/>
      <c r="BC244" s="945"/>
      <c r="BD244" s="945"/>
      <c r="BE244" s="946"/>
      <c r="BF244" s="946"/>
      <c r="BG244" s="818"/>
      <c r="BH244" s="818"/>
      <c r="BI244" s="129"/>
      <c r="BK244" s="0"/>
    </row>
    <row r="245" customFormat="false" ht="4.5" hidden="false" customHeight="true" outlineLevel="0" collapsed="false">
      <c r="A245" s="936"/>
      <c r="B245" s="934"/>
      <c r="C245" s="934"/>
      <c r="D245" s="934"/>
      <c r="E245" s="934"/>
      <c r="F245" s="380"/>
      <c r="G245" s="380"/>
      <c r="H245" s="380"/>
      <c r="I245" s="380"/>
      <c r="J245" s="380"/>
      <c r="K245" s="380"/>
      <c r="L245" s="380"/>
      <c r="M245" s="380"/>
      <c r="N245" s="380"/>
      <c r="O245" s="936"/>
      <c r="P245" s="322"/>
      <c r="Q245" s="322"/>
      <c r="R245" s="954"/>
      <c r="S245" s="359"/>
      <c r="T245" s="359"/>
      <c r="U245" s="359"/>
      <c r="V245" s="359"/>
      <c r="W245" s="359"/>
      <c r="X245" s="955"/>
      <c r="Y245" s="955"/>
      <c r="Z245" s="955"/>
      <c r="AA245" s="955"/>
      <c r="AB245" s="955"/>
      <c r="AC245" s="955"/>
      <c r="AD245" s="955"/>
      <c r="AE245" s="955"/>
      <c r="AF245" s="955"/>
      <c r="AG245" s="955"/>
      <c r="AH245" s="955"/>
      <c r="AI245" s="955"/>
      <c r="AJ245" s="955"/>
      <c r="AK245" s="359"/>
      <c r="AL245" s="344"/>
      <c r="AN245" s="344"/>
      <c r="AO245" s="227"/>
      <c r="AP245" s="237"/>
      <c r="AQ245" s="924"/>
      <c r="AR245" s="953"/>
      <c r="AS245" s="953"/>
      <c r="AT245" s="223"/>
      <c r="AU245" s="363"/>
      <c r="AV245" s="363"/>
      <c r="AW245" s="943"/>
      <c r="AX245" s="943"/>
      <c r="AY245" s="510"/>
      <c r="AZ245" s="510"/>
      <c r="BA245" s="944"/>
      <c r="BB245" s="944"/>
      <c r="BC245" s="945"/>
      <c r="BD245" s="945"/>
      <c r="BE245" s="946"/>
      <c r="BF245" s="946"/>
      <c r="BG245" s="818"/>
      <c r="BH245" s="818"/>
      <c r="BI245" s="129"/>
      <c r="BK245" s="0"/>
    </row>
    <row r="246" customFormat="false" ht="14.25" hidden="false" customHeight="true" outlineLevel="0" collapsed="false">
      <c r="A246" s="936" t="str">
        <f aca="false">A$23</f>
        <v>large ICT-rich classroom</v>
      </c>
      <c r="B246" s="934"/>
      <c r="C246" s="934"/>
      <c r="D246" s="934"/>
      <c r="E246" s="934"/>
      <c r="F246" s="380"/>
      <c r="G246" s="380"/>
      <c r="H246" s="380"/>
      <c r="I246" s="380"/>
      <c r="J246" s="380"/>
      <c r="K246" s="380"/>
      <c r="L246" s="380"/>
      <c r="M246" s="380"/>
      <c r="N246" s="380"/>
      <c r="O246" s="936"/>
      <c r="P246" s="322" t="n">
        <f aca="false">R$23</f>
        <v>70</v>
      </c>
      <c r="Q246" s="356"/>
      <c r="R246" s="947"/>
      <c r="S246" s="359"/>
      <c r="T246" s="359" t="n">
        <f aca="false">Z23</f>
        <v>0</v>
      </c>
      <c r="U246" s="359"/>
      <c r="V246" s="948" t="str">
        <f aca="false">IF(R246=0,"",R246-P246)</f>
        <v/>
      </c>
      <c r="W246" s="939"/>
      <c r="X246" s="949"/>
      <c r="Y246" s="949"/>
      <c r="Z246" s="949"/>
      <c r="AA246" s="949"/>
      <c r="AB246" s="949"/>
      <c r="AC246" s="949"/>
      <c r="AD246" s="949"/>
      <c r="AE246" s="949"/>
      <c r="AF246" s="949"/>
      <c r="AG246" s="949"/>
      <c r="AH246" s="949"/>
      <c r="AI246" s="950"/>
      <c r="AJ246" s="950"/>
      <c r="AK246" s="359"/>
      <c r="AL246" s="344" t="n">
        <f aca="false">P246*T246</f>
        <v>0</v>
      </c>
      <c r="AN246" s="344" t="n">
        <f aca="false">R246*T246</f>
        <v>0</v>
      </c>
      <c r="AO246" s="227"/>
      <c r="AQ246" s="951"/>
      <c r="AR246" s="952"/>
      <c r="AS246" s="953"/>
      <c r="AT246" s="223"/>
      <c r="AU246" s="363" t="n">
        <f aca="false">AL246</f>
        <v>0</v>
      </c>
      <c r="AV246" s="363" t="n">
        <f aca="false">AN246</f>
        <v>0</v>
      </c>
      <c r="AW246" s="943"/>
      <c r="AX246" s="943"/>
      <c r="AY246" s="510"/>
      <c r="AZ246" s="510"/>
      <c r="BA246" s="944"/>
      <c r="BB246" s="944"/>
      <c r="BC246" s="945"/>
      <c r="BD246" s="945"/>
      <c r="BE246" s="946"/>
      <c r="BF246" s="946"/>
      <c r="BG246" s="818"/>
      <c r="BH246" s="818"/>
      <c r="BI246" s="129"/>
      <c r="BK246" s="0"/>
    </row>
    <row r="247" customFormat="false" ht="14.25" hidden="false" customHeight="true" outlineLevel="0" collapsed="false">
      <c r="A247" s="936" t="str">
        <f aca="false">A$24</f>
        <v>ICT/ business studies room</v>
      </c>
      <c r="B247" s="934"/>
      <c r="C247" s="934"/>
      <c r="D247" s="934"/>
      <c r="E247" s="934"/>
      <c r="F247" s="380"/>
      <c r="G247" s="380"/>
      <c r="H247" s="380"/>
      <c r="I247" s="380"/>
      <c r="J247" s="380"/>
      <c r="K247" s="380"/>
      <c r="L247" s="380"/>
      <c r="M247" s="380"/>
      <c r="N247" s="380"/>
      <c r="O247" s="936"/>
      <c r="P247" s="322" t="n">
        <f aca="false">R$24</f>
        <v>77</v>
      </c>
      <c r="Q247" s="356"/>
      <c r="R247" s="947"/>
      <c r="S247" s="359"/>
      <c r="T247" s="359" t="n">
        <f aca="false">Z24</f>
        <v>2</v>
      </c>
      <c r="U247" s="359"/>
      <c r="V247" s="948" t="str">
        <f aca="false">IF(R247=0,"",R247-P247)</f>
        <v/>
      </c>
      <c r="W247" s="939"/>
      <c r="X247" s="949"/>
      <c r="Y247" s="949"/>
      <c r="Z247" s="949"/>
      <c r="AA247" s="949"/>
      <c r="AB247" s="949"/>
      <c r="AC247" s="949"/>
      <c r="AD247" s="949"/>
      <c r="AE247" s="949"/>
      <c r="AF247" s="949"/>
      <c r="AG247" s="949"/>
      <c r="AH247" s="949"/>
      <c r="AI247" s="950"/>
      <c r="AJ247" s="950"/>
      <c r="AK247" s="359"/>
      <c r="AL247" s="344" t="n">
        <f aca="false">P247*T247</f>
        <v>154</v>
      </c>
      <c r="AN247" s="344" t="n">
        <f aca="false">R247*T247</f>
        <v>0</v>
      </c>
      <c r="AO247" s="227"/>
      <c r="AP247" s="237" t="str">
        <f aca="false">A247</f>
        <v>ICT/ business studies room</v>
      </c>
      <c r="AQ247" s="951"/>
      <c r="AR247" s="952"/>
      <c r="AS247" s="953"/>
      <c r="AT247" s="223"/>
      <c r="AU247" s="363" t="n">
        <f aca="false">AL247</f>
        <v>154</v>
      </c>
      <c r="AV247" s="363" t="n">
        <f aca="false">AN247</f>
        <v>0</v>
      </c>
      <c r="AW247" s="943"/>
      <c r="AX247" s="943"/>
      <c r="AY247" s="510"/>
      <c r="AZ247" s="510"/>
      <c r="BA247" s="944"/>
      <c r="BB247" s="944"/>
      <c r="BC247" s="945"/>
      <c r="BD247" s="945"/>
      <c r="BE247" s="946"/>
      <c r="BF247" s="946"/>
      <c r="BG247" s="818"/>
      <c r="BH247" s="818"/>
      <c r="BI247" s="129"/>
      <c r="BK247" s="0"/>
    </row>
    <row r="248" customFormat="false" ht="14.25" hidden="false" customHeight="true" outlineLevel="0" collapsed="false">
      <c r="A248" s="936" t="str">
        <f aca="false">A$25</f>
        <v>media studies suite</v>
      </c>
      <c r="B248" s="934"/>
      <c r="C248" s="934"/>
      <c r="D248" s="934"/>
      <c r="E248" s="934"/>
      <c r="F248" s="380"/>
      <c r="G248" s="380"/>
      <c r="H248" s="380"/>
      <c r="I248" s="380"/>
      <c r="J248" s="380"/>
      <c r="K248" s="380"/>
      <c r="L248" s="380"/>
      <c r="M248" s="380"/>
      <c r="N248" s="380"/>
      <c r="O248" s="936"/>
      <c r="P248" s="322" t="n">
        <f aca="false">R$25</f>
        <v>84</v>
      </c>
      <c r="Q248" s="356"/>
      <c r="R248" s="947"/>
      <c r="S248" s="359"/>
      <c r="T248" s="359" t="n">
        <f aca="false">Z25</f>
        <v>0</v>
      </c>
      <c r="U248" s="359"/>
      <c r="V248" s="948" t="str">
        <f aca="false">IF(R248=0,"",R248-P248)</f>
        <v/>
      </c>
      <c r="W248" s="939"/>
      <c r="X248" s="949"/>
      <c r="Y248" s="949"/>
      <c r="Z248" s="949"/>
      <c r="AA248" s="949"/>
      <c r="AB248" s="949"/>
      <c r="AC248" s="949"/>
      <c r="AD248" s="949"/>
      <c r="AE248" s="949"/>
      <c r="AF248" s="949"/>
      <c r="AG248" s="949"/>
      <c r="AH248" s="949"/>
      <c r="AI248" s="950"/>
      <c r="AJ248" s="950"/>
      <c r="AK248" s="359"/>
      <c r="AL248" s="344" t="n">
        <f aca="false">T248*P248</f>
        <v>0</v>
      </c>
      <c r="AM248" s="112"/>
      <c r="AN248" s="344" t="n">
        <f aca="false">R248*T248</f>
        <v>0</v>
      </c>
      <c r="AO248" s="227"/>
      <c r="AP248" s="237" t="str">
        <f aca="false">A248</f>
        <v>media studies suite</v>
      </c>
      <c r="AQ248" s="951"/>
      <c r="AR248" s="952"/>
      <c r="AS248" s="953"/>
      <c r="AT248" s="223"/>
      <c r="AU248" s="363" t="n">
        <f aca="false">AL248</f>
        <v>0</v>
      </c>
      <c r="AV248" s="363" t="n">
        <f aca="false">AN248</f>
        <v>0</v>
      </c>
      <c r="AW248" s="943"/>
      <c r="AX248" s="943"/>
      <c r="AY248" s="510"/>
      <c r="AZ248" s="510"/>
      <c r="BA248" s="944"/>
      <c r="BB248" s="944"/>
      <c r="BC248" s="945"/>
      <c r="BD248" s="945"/>
      <c r="BE248" s="946"/>
      <c r="BF248" s="946"/>
      <c r="BG248" s="818"/>
      <c r="BH248" s="818"/>
      <c r="BI248" s="129"/>
      <c r="BK248" s="0"/>
    </row>
    <row r="249" s="112" customFormat="true" ht="15" hidden="false" customHeight="true" outlineLevel="0" collapsed="false">
      <c r="A249" s="936" t="str">
        <f aca="false">A$26</f>
        <v>multi-use/ home base area</v>
      </c>
      <c r="B249" s="334"/>
      <c r="C249" s="334"/>
      <c r="D249" s="334"/>
      <c r="E249" s="334"/>
      <c r="F249" s="334"/>
      <c r="G249" s="334"/>
      <c r="H249" s="334"/>
      <c r="I249" s="334"/>
      <c r="J249" s="334"/>
      <c r="K249" s="334"/>
      <c r="L249" s="334"/>
      <c r="M249" s="334"/>
      <c r="N249" s="334"/>
      <c r="O249" s="354"/>
      <c r="P249" s="322" t="n">
        <f aca="false">R$26</f>
        <v>91</v>
      </c>
      <c r="Q249" s="356"/>
      <c r="R249" s="956"/>
      <c r="S249" s="359"/>
      <c r="T249" s="359" t="n">
        <f aca="false">Z26</f>
        <v>0</v>
      </c>
      <c r="U249" s="359"/>
      <c r="V249" s="948" t="str">
        <f aca="false">IF(R249=0,"",R249-P249)</f>
        <v/>
      </c>
      <c r="W249" s="939"/>
      <c r="X249" s="949"/>
      <c r="Y249" s="949"/>
      <c r="Z249" s="949"/>
      <c r="AA249" s="949"/>
      <c r="AB249" s="949"/>
      <c r="AC249" s="949"/>
      <c r="AD249" s="949"/>
      <c r="AE249" s="949"/>
      <c r="AF249" s="949"/>
      <c r="AG249" s="949"/>
      <c r="AH249" s="949"/>
      <c r="AI249" s="950"/>
      <c r="AJ249" s="950"/>
      <c r="AK249" s="1008"/>
      <c r="AL249" s="344" t="n">
        <f aca="false">P249*T249</f>
        <v>0</v>
      </c>
      <c r="AM249" s="0"/>
      <c r="AN249" s="344" t="n">
        <f aca="false">R249*T249</f>
        <v>0</v>
      </c>
      <c r="AO249" s="227"/>
      <c r="AP249" s="237" t="str">
        <f aca="false">A249</f>
        <v>multi-use/ home base area</v>
      </c>
      <c r="AQ249" s="951"/>
      <c r="AR249" s="952"/>
      <c r="AS249" s="957"/>
      <c r="AU249" s="363" t="n">
        <f aca="false">AL249</f>
        <v>0</v>
      </c>
      <c r="AV249" s="363" t="n">
        <f aca="false">AN249</f>
        <v>0</v>
      </c>
      <c r="AW249" s="943"/>
      <c r="AX249" s="943"/>
      <c r="AY249" s="510"/>
      <c r="AZ249" s="510"/>
      <c r="BA249" s="944"/>
      <c r="BB249" s="944"/>
      <c r="BC249" s="945"/>
      <c r="BD249" s="945"/>
      <c r="BE249" s="946"/>
      <c r="BF249" s="946"/>
      <c r="BG249" s="818"/>
      <c r="BH249" s="818"/>
    </row>
    <row r="250" customFormat="false" ht="14.25" hidden="false" customHeight="true" outlineLevel="0" collapsed="false">
      <c r="A250" s="958" t="s">
        <v>390</v>
      </c>
      <c r="B250" s="872"/>
      <c r="C250" s="959" t="str">
        <f aca="false">C$78</f>
        <v>informal small group/ discussion</v>
      </c>
      <c r="D250" s="960"/>
      <c r="E250" s="960"/>
      <c r="F250" s="961"/>
      <c r="G250" s="961"/>
      <c r="H250" s="961"/>
      <c r="I250" s="961"/>
      <c r="J250" s="961"/>
      <c r="K250" s="961"/>
      <c r="L250" s="961"/>
      <c r="M250" s="961"/>
      <c r="N250" s="961"/>
      <c r="O250" s="962"/>
      <c r="P250" s="963" t="n">
        <f aca="false">R$78</f>
        <v>11</v>
      </c>
      <c r="Q250" s="964"/>
      <c r="R250" s="965"/>
      <c r="S250" s="966"/>
      <c r="T250" s="966" t="n">
        <f aca="false">Z$78</f>
        <v>1</v>
      </c>
      <c r="U250" s="966"/>
      <c r="V250" s="968" t="str">
        <f aca="false">IF(R250=0,"",R250-P250)</f>
        <v/>
      </c>
      <c r="W250" s="964"/>
      <c r="X250" s="969"/>
      <c r="Y250" s="969"/>
      <c r="Z250" s="969"/>
      <c r="AA250" s="969"/>
      <c r="AB250" s="969"/>
      <c r="AC250" s="969"/>
      <c r="AD250" s="969"/>
      <c r="AE250" s="969"/>
      <c r="AF250" s="969"/>
      <c r="AG250" s="969"/>
      <c r="AH250" s="969"/>
      <c r="AI250" s="950"/>
      <c r="AJ250" s="950"/>
      <c r="AK250" s="493"/>
      <c r="AL250" s="521" t="n">
        <f aca="false">P250*T250</f>
        <v>11</v>
      </c>
      <c r="AN250" s="521" t="n">
        <f aca="false">R250*T250</f>
        <v>0</v>
      </c>
      <c r="AO250" s="227"/>
      <c r="AP250" s="237" t="str">
        <f aca="false">C250</f>
        <v>informal small group/ discussion</v>
      </c>
      <c r="AQ250" s="951"/>
      <c r="AR250" s="952"/>
      <c r="AS250" s="953"/>
      <c r="AT250" s="223"/>
      <c r="AU250" s="355"/>
      <c r="AV250" s="355"/>
      <c r="AW250" s="943"/>
      <c r="AX250" s="943"/>
      <c r="AY250" s="527" t="n">
        <f aca="false">AL250</f>
        <v>11</v>
      </c>
      <c r="AZ250" s="527" t="n">
        <f aca="false">AN250</f>
        <v>0</v>
      </c>
      <c r="BA250" s="944"/>
      <c r="BB250" s="944"/>
      <c r="BC250" s="945"/>
      <c r="BD250" s="945"/>
      <c r="BE250" s="946"/>
      <c r="BF250" s="946"/>
      <c r="BG250" s="818"/>
      <c r="BH250" s="818"/>
      <c r="BI250" s="129"/>
      <c r="BK250" s="0"/>
    </row>
    <row r="251" s="112" customFormat="true" ht="14.25" hidden="false" customHeight="true" outlineLevel="0" collapsed="false">
      <c r="A251" s="970"/>
      <c r="B251" s="240"/>
      <c r="C251" s="240"/>
      <c r="D251" s="240"/>
      <c r="E251" s="672" t="str">
        <f aca="false">E$136</f>
        <v>personal storage (lockers, wheelchairs)</v>
      </c>
      <c r="F251" s="703"/>
      <c r="G251" s="703"/>
      <c r="H251" s="703"/>
      <c r="I251" s="703"/>
      <c r="J251" s="703"/>
      <c r="K251" s="703"/>
      <c r="L251" s="703"/>
      <c r="M251" s="703"/>
      <c r="N251" s="703"/>
      <c r="O251" s="673"/>
      <c r="P251" s="663" t="n">
        <f aca="false">R$136</f>
        <v>15</v>
      </c>
      <c r="Q251" s="674"/>
      <c r="R251" s="956"/>
      <c r="S251" s="971"/>
      <c r="T251" s="971" t="n">
        <f aca="false">Z136</f>
        <v>1</v>
      </c>
      <c r="U251" s="971"/>
      <c r="V251" s="972" t="str">
        <f aca="false">IF(R251=0,"",R251-P251)</f>
        <v/>
      </c>
      <c r="W251" s="674"/>
      <c r="X251" s="969"/>
      <c r="Y251" s="969"/>
      <c r="Z251" s="969"/>
      <c r="AA251" s="969"/>
      <c r="AB251" s="969"/>
      <c r="AC251" s="969"/>
      <c r="AD251" s="969"/>
      <c r="AE251" s="969"/>
      <c r="AF251" s="969"/>
      <c r="AG251" s="969"/>
      <c r="AH251" s="969"/>
      <c r="AI251" s="950"/>
      <c r="AJ251" s="950"/>
      <c r="AK251" s="971"/>
      <c r="AL251" s="675" t="n">
        <f aca="false">P251*T251</f>
        <v>15</v>
      </c>
      <c r="AN251" s="675" t="n">
        <f aca="false">R251*T251</f>
        <v>0</v>
      </c>
      <c r="AO251" s="227"/>
      <c r="AP251" s="237" t="str">
        <f aca="false">E251</f>
        <v>personal storage (lockers, wheelchairs)</v>
      </c>
      <c r="AQ251" s="951"/>
      <c r="AR251" s="952"/>
      <c r="AS251" s="957"/>
      <c r="AU251" s="268"/>
      <c r="AV251" s="268"/>
      <c r="AW251" s="943"/>
      <c r="AX251" s="943"/>
      <c r="AY251" s="510"/>
      <c r="AZ251" s="510"/>
      <c r="BA251" s="944"/>
      <c r="BB251" s="944"/>
      <c r="BC251" s="973" t="e">
        <f aca="false">#REF!</f>
        <v>#REF!</v>
      </c>
      <c r="BD251" s="973" t="e">
        <f aca="false">#REF!</f>
        <v>#REF!</v>
      </c>
      <c r="BE251" s="946"/>
      <c r="BF251" s="946"/>
      <c r="BG251" s="818"/>
      <c r="BH251" s="818"/>
    </row>
    <row r="252" customFormat="false" ht="14.25" hidden="false" customHeight="true" outlineLevel="0" collapsed="false">
      <c r="A252" s="974"/>
      <c r="B252" s="975"/>
      <c r="C252" s="975"/>
      <c r="D252" s="976"/>
      <c r="E252" s="977"/>
      <c r="F252" s="978" t="str">
        <f aca="false">F$145</f>
        <v>social and sandwich areas</v>
      </c>
      <c r="G252" s="978"/>
      <c r="H252" s="978"/>
      <c r="I252" s="978"/>
      <c r="J252" s="978"/>
      <c r="K252" s="978"/>
      <c r="L252" s="978"/>
      <c r="M252" s="978"/>
      <c r="N252" s="978"/>
      <c r="O252" s="979"/>
      <c r="P252" s="980" t="n">
        <f aca="false">R$145</f>
        <v>11</v>
      </c>
      <c r="Q252" s="981"/>
      <c r="R252" s="982"/>
      <c r="S252" s="983"/>
      <c r="T252" s="983" t="n">
        <f aca="false">Z145</f>
        <v>1</v>
      </c>
      <c r="U252" s="983"/>
      <c r="V252" s="984" t="str">
        <f aca="false">IF(R252=0,"",R252-P252)</f>
        <v/>
      </c>
      <c r="W252" s="981"/>
      <c r="X252" s="969"/>
      <c r="Y252" s="969"/>
      <c r="Z252" s="969"/>
      <c r="AA252" s="969"/>
      <c r="AB252" s="969"/>
      <c r="AC252" s="969"/>
      <c r="AD252" s="969"/>
      <c r="AE252" s="969"/>
      <c r="AF252" s="969"/>
      <c r="AG252" s="969"/>
      <c r="AH252" s="969"/>
      <c r="AI252" s="950"/>
      <c r="AJ252" s="950"/>
      <c r="AK252" s="985"/>
      <c r="AL252" s="739" t="n">
        <f aca="false">P252*T252</f>
        <v>11</v>
      </c>
      <c r="AN252" s="739" t="n">
        <f aca="false">R252*T252</f>
        <v>0</v>
      </c>
      <c r="AO252" s="227"/>
      <c r="AP252" s="237" t="str">
        <f aca="false">F252</f>
        <v>social and sandwich areas</v>
      </c>
      <c r="AQ252" s="951"/>
      <c r="AR252" s="952"/>
      <c r="AS252" s="953"/>
      <c r="AT252" s="223"/>
      <c r="AU252" s="355"/>
      <c r="AV252" s="355"/>
      <c r="AW252" s="943"/>
      <c r="AX252" s="943"/>
      <c r="AY252" s="510"/>
      <c r="AZ252" s="510"/>
      <c r="BA252" s="944"/>
      <c r="BB252" s="944"/>
      <c r="BC252" s="945"/>
      <c r="BD252" s="945"/>
      <c r="BE252" s="986" t="e">
        <f aca="false">#REF!</f>
        <v>#REF!</v>
      </c>
      <c r="BF252" s="986" t="e">
        <f aca="false">#REF!</f>
        <v>#REF!</v>
      </c>
      <c r="BG252" s="818"/>
      <c r="BH252" s="818"/>
      <c r="BI252" s="129"/>
      <c r="BK252" s="0"/>
    </row>
    <row r="253" customFormat="false" ht="14.25" hidden="false" customHeight="true" outlineLevel="0" collapsed="false">
      <c r="C253" s="512" t="str">
        <f aca="false">C$74</f>
        <v>small group/ interview room (FLA etc)</v>
      </c>
      <c r="D253" s="987"/>
      <c r="E253" s="987"/>
      <c r="F253" s="505"/>
      <c r="G253" s="505"/>
      <c r="H253" s="505"/>
      <c r="I253" s="505"/>
      <c r="J253" s="505"/>
      <c r="K253" s="505"/>
      <c r="L253" s="505"/>
      <c r="M253" s="505"/>
      <c r="N253" s="505"/>
      <c r="O253" s="506"/>
      <c r="P253" s="494" t="n">
        <f aca="false">R$74</f>
        <v>9</v>
      </c>
      <c r="Q253" s="515"/>
      <c r="R253" s="947"/>
      <c r="S253" s="493"/>
      <c r="T253" s="493" t="n">
        <f aca="false">Z74</f>
        <v>1</v>
      </c>
      <c r="U253" s="493"/>
      <c r="V253" s="988" t="str">
        <f aca="false">IF(R253=0,"",R253-P253)</f>
        <v/>
      </c>
      <c r="W253" s="515"/>
      <c r="X253" s="949"/>
      <c r="Y253" s="949"/>
      <c r="Z253" s="949"/>
      <c r="AA253" s="949"/>
      <c r="AB253" s="949"/>
      <c r="AC253" s="949"/>
      <c r="AD253" s="949"/>
      <c r="AE253" s="949"/>
      <c r="AF253" s="949"/>
      <c r="AG253" s="949"/>
      <c r="AH253" s="949"/>
      <c r="AI253" s="950"/>
      <c r="AJ253" s="950"/>
      <c r="AK253" s="493"/>
      <c r="AL253" s="521" t="n">
        <f aca="false">P253*T253</f>
        <v>9</v>
      </c>
      <c r="AN253" s="521" t="n">
        <f aca="false">R253*T253</f>
        <v>0</v>
      </c>
      <c r="AO253" s="227"/>
      <c r="AP253" s="237" t="n">
        <f aca="false">A253</f>
        <v>0</v>
      </c>
      <c r="AQ253" s="951"/>
      <c r="AR253" s="952"/>
      <c r="AS253" s="953"/>
      <c r="AT253" s="223"/>
      <c r="AU253" s="355"/>
      <c r="AV253" s="355"/>
      <c r="AW253" s="943"/>
      <c r="AX253" s="943"/>
      <c r="AY253" s="527" t="n">
        <f aca="false">AL253</f>
        <v>9</v>
      </c>
      <c r="AZ253" s="527" t="n">
        <f aca="false">AN253</f>
        <v>0</v>
      </c>
      <c r="BA253" s="944"/>
      <c r="BB253" s="944"/>
      <c r="BC253" s="945"/>
      <c r="BD253" s="945"/>
      <c r="BE253" s="946"/>
      <c r="BF253" s="946"/>
      <c r="BG253" s="818"/>
      <c r="BH253" s="818"/>
      <c r="BI253" s="129"/>
      <c r="BK253" s="0"/>
    </row>
    <row r="254" customFormat="false" ht="14.25" hidden="false" customHeight="true" outlineLevel="0" collapsed="false">
      <c r="C254" s="512" t="str">
        <f aca="false">C$75</f>
        <v>medium group room </v>
      </c>
      <c r="D254" s="987"/>
      <c r="E254" s="987"/>
      <c r="F254" s="505"/>
      <c r="G254" s="505"/>
      <c r="H254" s="505"/>
      <c r="I254" s="505"/>
      <c r="J254" s="505"/>
      <c r="K254" s="505"/>
      <c r="L254" s="505"/>
      <c r="M254" s="505"/>
      <c r="N254" s="505"/>
      <c r="O254" s="506"/>
      <c r="P254" s="494" t="n">
        <f aca="false">R$75</f>
        <v>13</v>
      </c>
      <c r="Q254" s="515"/>
      <c r="R254" s="947"/>
      <c r="S254" s="493"/>
      <c r="T254" s="493" t="n">
        <f aca="false">Z75</f>
        <v>0</v>
      </c>
      <c r="U254" s="493"/>
      <c r="V254" s="988" t="str">
        <f aca="false">IF(R254=0,"",R254-P254)</f>
        <v/>
      </c>
      <c r="W254" s="515"/>
      <c r="X254" s="949"/>
      <c r="Y254" s="949"/>
      <c r="Z254" s="949"/>
      <c r="AA254" s="949"/>
      <c r="AB254" s="949"/>
      <c r="AC254" s="949"/>
      <c r="AD254" s="949"/>
      <c r="AE254" s="949"/>
      <c r="AF254" s="949"/>
      <c r="AG254" s="949"/>
      <c r="AH254" s="949"/>
      <c r="AI254" s="950"/>
      <c r="AJ254" s="950"/>
      <c r="AK254" s="493"/>
      <c r="AL254" s="521" t="n">
        <f aca="false">P254*T254</f>
        <v>0</v>
      </c>
      <c r="AN254" s="521" t="n">
        <f aca="false">R254*T254</f>
        <v>0</v>
      </c>
      <c r="AO254" s="227"/>
      <c r="AP254" s="237" t="str">
        <f aca="false">C254</f>
        <v>medium group room </v>
      </c>
      <c r="AQ254" s="951"/>
      <c r="AR254" s="952"/>
      <c r="AS254" s="953"/>
      <c r="AT254" s="223"/>
      <c r="AU254" s="355"/>
      <c r="AV254" s="355"/>
      <c r="AW254" s="943"/>
      <c r="AX254" s="943"/>
      <c r="AY254" s="527" t="n">
        <f aca="false">AL254</f>
        <v>0</v>
      </c>
      <c r="AZ254" s="527" t="n">
        <f aca="false">AN254</f>
        <v>0</v>
      </c>
      <c r="BA254" s="944"/>
      <c r="BB254" s="944"/>
      <c r="BC254" s="945"/>
      <c r="BD254" s="945"/>
      <c r="BE254" s="946"/>
      <c r="BF254" s="946"/>
      <c r="BG254" s="818"/>
      <c r="BH254" s="818"/>
      <c r="BI254" s="129"/>
      <c r="BK254" s="0"/>
    </row>
    <row r="255" customFormat="false" ht="14.25" hidden="false" customHeight="true" outlineLevel="0" collapsed="false">
      <c r="D255" s="609" t="str">
        <f aca="false">D$86</f>
        <v>staff work/ prep rooms</v>
      </c>
      <c r="E255" s="592"/>
      <c r="F255" s="593"/>
      <c r="G255" s="593"/>
      <c r="H255" s="593"/>
      <c r="I255" s="593"/>
      <c r="J255" s="593"/>
      <c r="K255" s="593"/>
      <c r="L255" s="593"/>
      <c r="M255" s="593"/>
      <c r="N255" s="593"/>
      <c r="O255" s="594"/>
      <c r="P255" s="597" t="n">
        <f aca="false">R$86</f>
        <v>18</v>
      </c>
      <c r="Q255" s="612"/>
      <c r="R255" s="947"/>
      <c r="S255" s="989"/>
      <c r="T255" s="989" t="n">
        <f aca="false">Z86</f>
        <v>1</v>
      </c>
      <c r="U255" s="989"/>
      <c r="V255" s="990" t="str">
        <f aca="false">IF(R255=0,"",R255-P255)</f>
        <v/>
      </c>
      <c r="W255" s="612"/>
      <c r="X255" s="949"/>
      <c r="Y255" s="949"/>
      <c r="Z255" s="949"/>
      <c r="AA255" s="949"/>
      <c r="AB255" s="949"/>
      <c r="AC255" s="949"/>
      <c r="AD255" s="949"/>
      <c r="AE255" s="949"/>
      <c r="AF255" s="949"/>
      <c r="AG255" s="949"/>
      <c r="AH255" s="949"/>
      <c r="AI255" s="950"/>
      <c r="AJ255" s="950"/>
      <c r="AK255" s="989"/>
      <c r="AL255" s="617" t="n">
        <f aca="false">P255*T255</f>
        <v>18</v>
      </c>
      <c r="AN255" s="617" t="n">
        <f aca="false">R255*T255</f>
        <v>0</v>
      </c>
      <c r="AO255" s="227"/>
      <c r="AP255" s="237" t="n">
        <f aca="false">C255</f>
        <v>0</v>
      </c>
      <c r="AQ255" s="951"/>
      <c r="AR255" s="952"/>
      <c r="AS255" s="953"/>
      <c r="AT255" s="223"/>
      <c r="AU255" s="355"/>
      <c r="AV255" s="355"/>
      <c r="AW255" s="943"/>
      <c r="AX255" s="943"/>
      <c r="AY255" s="510"/>
      <c r="AZ255" s="510"/>
      <c r="BA255" s="629" t="n">
        <f aca="false">AL255</f>
        <v>18</v>
      </c>
      <c r="BB255" s="629" t="n">
        <f aca="false">AN255</f>
        <v>0</v>
      </c>
      <c r="BC255" s="945"/>
      <c r="BD255" s="945"/>
      <c r="BE255" s="946"/>
      <c r="BF255" s="946"/>
      <c r="BG255" s="818"/>
      <c r="BH255" s="818"/>
      <c r="BI255" s="129"/>
      <c r="BK255" s="0"/>
    </row>
    <row r="256" customFormat="false" ht="14.25" hidden="false" customHeight="true" outlineLevel="0" collapsed="false">
      <c r="D256" s="609" t="str">
        <f aca="false">D$93</f>
        <v>offices (senior management)</v>
      </c>
      <c r="E256" s="592"/>
      <c r="F256" s="593"/>
      <c r="G256" s="593"/>
      <c r="H256" s="593"/>
      <c r="I256" s="593"/>
      <c r="J256" s="593"/>
      <c r="K256" s="593"/>
      <c r="L256" s="593"/>
      <c r="M256" s="593"/>
      <c r="N256" s="593"/>
      <c r="O256" s="594"/>
      <c r="P256" s="597" t="n">
        <f aca="false">R$93</f>
        <v>8</v>
      </c>
      <c r="Q256" s="612"/>
      <c r="R256" s="947"/>
      <c r="S256" s="989"/>
      <c r="T256" s="989" t="n">
        <f aca="false">Z93</f>
        <v>0</v>
      </c>
      <c r="U256" s="989"/>
      <c r="V256" s="990" t="str">
        <f aca="false">IF(R256=0,"",R256-P256)</f>
        <v/>
      </c>
      <c r="W256" s="612"/>
      <c r="X256" s="949"/>
      <c r="Y256" s="949"/>
      <c r="Z256" s="949"/>
      <c r="AA256" s="949"/>
      <c r="AB256" s="949"/>
      <c r="AC256" s="949"/>
      <c r="AD256" s="949"/>
      <c r="AE256" s="949"/>
      <c r="AF256" s="949"/>
      <c r="AG256" s="949"/>
      <c r="AH256" s="949"/>
      <c r="AI256" s="950"/>
      <c r="AJ256" s="950"/>
      <c r="AK256" s="989"/>
      <c r="AL256" s="617" t="n">
        <f aca="false">P256*T256</f>
        <v>0</v>
      </c>
      <c r="AN256" s="617" t="n">
        <f aca="false">R256*T256</f>
        <v>0</v>
      </c>
      <c r="AO256" s="227"/>
      <c r="AP256" s="237" t="str">
        <f aca="false">D256</f>
        <v>offices (senior management)</v>
      </c>
      <c r="AQ256" s="951"/>
      <c r="AR256" s="952"/>
      <c r="AS256" s="953"/>
      <c r="AT256" s="223"/>
      <c r="AU256" s="355"/>
      <c r="AV256" s="355"/>
      <c r="AW256" s="943"/>
      <c r="AX256" s="943"/>
      <c r="AY256" s="510"/>
      <c r="AZ256" s="510"/>
      <c r="BA256" s="629" t="n">
        <f aca="false">AL256</f>
        <v>0</v>
      </c>
      <c r="BB256" s="629" t="n">
        <f aca="false">AN256</f>
        <v>0</v>
      </c>
      <c r="BC256" s="945"/>
      <c r="BD256" s="945"/>
      <c r="BE256" s="946"/>
      <c r="BF256" s="946"/>
      <c r="BG256" s="818"/>
      <c r="BH256" s="818"/>
      <c r="BI256" s="129"/>
      <c r="BK256" s="0"/>
    </row>
    <row r="257" customFormat="false" ht="14.25" hidden="false" customHeight="true" outlineLevel="0" collapsed="false">
      <c r="D257" s="609" t="str">
        <f aca="false">D$94</f>
        <v>offices (heads of year)</v>
      </c>
      <c r="E257" s="592"/>
      <c r="F257" s="593"/>
      <c r="G257" s="593"/>
      <c r="H257" s="593"/>
      <c r="I257" s="593"/>
      <c r="J257" s="593"/>
      <c r="K257" s="593"/>
      <c r="L257" s="593"/>
      <c r="M257" s="593"/>
      <c r="N257" s="593"/>
      <c r="O257" s="594"/>
      <c r="P257" s="597" t="n">
        <f aca="false">R$94</f>
        <v>8</v>
      </c>
      <c r="Q257" s="612"/>
      <c r="R257" s="947"/>
      <c r="S257" s="989"/>
      <c r="T257" s="989" t="n">
        <f aca="false">Z94</f>
        <v>1</v>
      </c>
      <c r="U257" s="989"/>
      <c r="V257" s="990" t="str">
        <f aca="false">IF(R257=0,"",R257-P257)</f>
        <v/>
      </c>
      <c r="W257" s="612"/>
      <c r="X257" s="949"/>
      <c r="Y257" s="949"/>
      <c r="Z257" s="949"/>
      <c r="AA257" s="949"/>
      <c r="AB257" s="949"/>
      <c r="AC257" s="949"/>
      <c r="AD257" s="949"/>
      <c r="AE257" s="949"/>
      <c r="AF257" s="949"/>
      <c r="AG257" s="949"/>
      <c r="AH257" s="949"/>
      <c r="AI257" s="950"/>
      <c r="AJ257" s="950"/>
      <c r="AK257" s="989"/>
      <c r="AL257" s="617" t="n">
        <f aca="false">P257*T257</f>
        <v>8</v>
      </c>
      <c r="AN257" s="617" t="n">
        <f aca="false">R257*T257</f>
        <v>0</v>
      </c>
      <c r="AO257" s="227"/>
      <c r="AP257" s="237" t="str">
        <f aca="false">D257</f>
        <v>offices (heads of year)</v>
      </c>
      <c r="AQ257" s="951"/>
      <c r="AR257" s="952"/>
      <c r="AS257" s="953"/>
      <c r="AT257" s="223"/>
      <c r="AU257" s="355"/>
      <c r="AV257" s="355"/>
      <c r="AW257" s="943"/>
      <c r="AX257" s="943"/>
      <c r="AY257" s="510"/>
      <c r="AZ257" s="510"/>
      <c r="BA257" s="629" t="n">
        <f aca="false">AL257</f>
        <v>8</v>
      </c>
      <c r="BB257" s="629" t="n">
        <f aca="false">AN257</f>
        <v>0</v>
      </c>
      <c r="BC257" s="945"/>
      <c r="BD257" s="945"/>
      <c r="BE257" s="946"/>
      <c r="BF257" s="946"/>
      <c r="BG257" s="818"/>
      <c r="BH257" s="818"/>
      <c r="BI257" s="129"/>
      <c r="BK257" s="0"/>
    </row>
    <row r="258" customFormat="false" ht="14.25" hidden="false" customHeight="true" outlineLevel="0" collapsed="false">
      <c r="D258" s="177"/>
      <c r="E258" s="672" t="str">
        <f aca="false">E$114</f>
        <v>general teaching/IT walk-in stores</v>
      </c>
      <c r="F258" s="682"/>
      <c r="G258" s="682"/>
      <c r="H258" s="682"/>
      <c r="I258" s="682"/>
      <c r="J258" s="682"/>
      <c r="K258" s="682"/>
      <c r="L258" s="682"/>
      <c r="M258" s="682"/>
      <c r="N258" s="682"/>
      <c r="O258" s="991"/>
      <c r="P258" s="663" t="n">
        <f aca="false">R$114</f>
        <v>10</v>
      </c>
      <c r="Q258" s="674"/>
      <c r="R258" s="947"/>
      <c r="S258" s="971"/>
      <c r="T258" s="971" t="n">
        <f aca="false">Z114</f>
        <v>1</v>
      </c>
      <c r="U258" s="971"/>
      <c r="V258" s="972" t="str">
        <f aca="false">IF(R258=0,"",R258-P258)</f>
        <v/>
      </c>
      <c r="W258" s="674"/>
      <c r="X258" s="949"/>
      <c r="Y258" s="949"/>
      <c r="Z258" s="949"/>
      <c r="AA258" s="949"/>
      <c r="AB258" s="949"/>
      <c r="AC258" s="949"/>
      <c r="AD258" s="949"/>
      <c r="AE258" s="949"/>
      <c r="AF258" s="949"/>
      <c r="AG258" s="949"/>
      <c r="AH258" s="949"/>
      <c r="AI258" s="950"/>
      <c r="AJ258" s="950"/>
      <c r="AK258" s="971"/>
      <c r="AL258" s="675" t="n">
        <f aca="false">P258*T258</f>
        <v>10</v>
      </c>
      <c r="AN258" s="675" t="n">
        <f aca="false">R258*T258</f>
        <v>0</v>
      </c>
      <c r="AO258" s="227"/>
      <c r="AP258" s="237" t="n">
        <f aca="false">D258</f>
        <v>0</v>
      </c>
      <c r="AQ258" s="951"/>
      <c r="AR258" s="952"/>
      <c r="AS258" s="953"/>
      <c r="AT258" s="223"/>
      <c r="AU258" s="355"/>
      <c r="AV258" s="355"/>
      <c r="AW258" s="943"/>
      <c r="AX258" s="943"/>
      <c r="AY258" s="510"/>
      <c r="AZ258" s="510"/>
      <c r="BA258" s="944"/>
      <c r="BB258" s="944"/>
      <c r="BC258" s="973" t="n">
        <f aca="false">AL258</f>
        <v>10</v>
      </c>
      <c r="BD258" s="973" t="n">
        <f aca="false">AN258</f>
        <v>0</v>
      </c>
      <c r="BE258" s="946"/>
      <c r="BF258" s="946"/>
      <c r="BG258" s="818"/>
      <c r="BH258" s="818"/>
      <c r="BI258" s="129"/>
      <c r="BK258" s="0"/>
    </row>
    <row r="259" s="112" customFormat="true" ht="14.25" hidden="false" customHeight="true" outlineLevel="0" collapsed="false">
      <c r="A259" s="240"/>
      <c r="B259" s="240"/>
      <c r="C259" s="240"/>
      <c r="D259" s="240"/>
      <c r="E259" s="672" t="str">
        <f aca="false">E$139</f>
        <v>cleaners' stores</v>
      </c>
      <c r="F259" s="704"/>
      <c r="G259" s="704"/>
      <c r="H259" s="704"/>
      <c r="I259" s="704"/>
      <c r="J259" s="704"/>
      <c r="K259" s="704"/>
      <c r="L259" s="704"/>
      <c r="M259" s="704"/>
      <c r="N259" s="704"/>
      <c r="O259" s="673"/>
      <c r="P259" s="663" t="n">
        <f aca="false">R$139</f>
        <v>1.5</v>
      </c>
      <c r="Q259" s="674"/>
      <c r="R259" s="956"/>
      <c r="S259" s="971"/>
      <c r="T259" s="971" t="n">
        <f aca="false">Z139</f>
        <v>1</v>
      </c>
      <c r="U259" s="971"/>
      <c r="V259" s="972" t="str">
        <f aca="false">IF(R259=0,"",R259-P259)</f>
        <v/>
      </c>
      <c r="W259" s="674"/>
      <c r="X259" s="949"/>
      <c r="Y259" s="949"/>
      <c r="Z259" s="949"/>
      <c r="AA259" s="949"/>
      <c r="AB259" s="949"/>
      <c r="AC259" s="949"/>
      <c r="AD259" s="949"/>
      <c r="AE259" s="949"/>
      <c r="AF259" s="949"/>
      <c r="AG259" s="949"/>
      <c r="AH259" s="949"/>
      <c r="AI259" s="950"/>
      <c r="AJ259" s="950"/>
      <c r="AK259" s="971"/>
      <c r="AL259" s="675" t="n">
        <f aca="false">T259*P259</f>
        <v>1.5</v>
      </c>
      <c r="AN259" s="675" t="n">
        <f aca="false">R259*T259</f>
        <v>0</v>
      </c>
      <c r="AO259" s="227"/>
      <c r="AP259" s="237" t="str">
        <f aca="false">E259</f>
        <v>cleaners' stores</v>
      </c>
      <c r="AQ259" s="951"/>
      <c r="AR259" s="952"/>
      <c r="AS259" s="957"/>
      <c r="AU259" s="268"/>
      <c r="AV259" s="268"/>
      <c r="AW259" s="943"/>
      <c r="AX259" s="943"/>
      <c r="AY259" s="510"/>
      <c r="AZ259" s="510"/>
      <c r="BA259" s="944"/>
      <c r="BB259" s="944"/>
      <c r="BC259" s="973" t="n">
        <f aca="false">AL259</f>
        <v>1.5</v>
      </c>
      <c r="BD259" s="973" t="n">
        <f aca="false">AN259</f>
        <v>0</v>
      </c>
      <c r="BE259" s="946"/>
      <c r="BF259" s="946"/>
      <c r="BG259" s="818"/>
      <c r="BH259" s="818"/>
    </row>
    <row r="260" customFormat="false" ht="14.25" hidden="false" customHeight="true" outlineLevel="0" collapsed="false">
      <c r="G260" s="825" t="str">
        <f aca="false">G$159</f>
        <v>pupil toilet suites </v>
      </c>
      <c r="H260" s="993"/>
      <c r="I260" s="993"/>
      <c r="J260" s="993"/>
      <c r="K260" s="993"/>
      <c r="L260" s="993"/>
      <c r="M260" s="994"/>
      <c r="N260" s="213"/>
      <c r="O260" s="994"/>
      <c r="P260" s="232" t="n">
        <f aca="false">R$159</f>
        <v>33</v>
      </c>
      <c r="Q260" s="287"/>
      <c r="R260" s="947"/>
      <c r="S260" s="232"/>
      <c r="T260" s="693" t="n">
        <f aca="false">Z159</f>
        <v>1</v>
      </c>
      <c r="U260" s="232"/>
      <c r="V260" s="995" t="str">
        <f aca="false">IF(R260=0,"",R260-P260)</f>
        <v/>
      </c>
      <c r="W260" s="287"/>
      <c r="X260" s="949"/>
      <c r="Y260" s="949"/>
      <c r="Z260" s="949"/>
      <c r="AA260" s="949"/>
      <c r="AB260" s="949"/>
      <c r="AC260" s="949"/>
      <c r="AD260" s="949"/>
      <c r="AE260" s="949"/>
      <c r="AF260" s="949"/>
      <c r="AG260" s="949"/>
      <c r="AH260" s="949"/>
      <c r="AI260" s="950"/>
      <c r="AJ260" s="950"/>
      <c r="AK260" s="232"/>
      <c r="AL260" s="828" t="n">
        <f aca="false">T260*P260</f>
        <v>33</v>
      </c>
      <c r="AN260" s="828" t="n">
        <f aca="false">R260*T260</f>
        <v>0</v>
      </c>
      <c r="AO260" s="996"/>
      <c r="AP260" s="237" t="n">
        <f aca="false">F260</f>
        <v>0</v>
      </c>
      <c r="AQ260" s="951"/>
      <c r="AR260" s="952"/>
      <c r="AS260" s="953"/>
      <c r="AT260" s="223"/>
      <c r="AU260" s="355"/>
      <c r="AV260" s="355"/>
      <c r="AW260" s="943"/>
      <c r="AX260" s="943"/>
      <c r="AY260" s="510"/>
      <c r="AZ260" s="510"/>
      <c r="BA260" s="944"/>
      <c r="BB260" s="944"/>
      <c r="BC260" s="945"/>
      <c r="BD260" s="945"/>
      <c r="BE260" s="946"/>
      <c r="BF260" s="946"/>
      <c r="BG260" s="443" t="n">
        <f aca="false">AL260</f>
        <v>33</v>
      </c>
      <c r="BH260" s="443" t="n">
        <f aca="false">AN260</f>
        <v>0</v>
      </c>
      <c r="BI260" s="129"/>
      <c r="BK260" s="0"/>
    </row>
    <row r="261" customFormat="false" ht="14.25" hidden="false" customHeight="true" outlineLevel="0" collapsed="false">
      <c r="G261" s="825" t="str">
        <f aca="false">G$161</f>
        <v>accessible toilets for visitors and staff</v>
      </c>
      <c r="H261" s="993"/>
      <c r="I261" s="993"/>
      <c r="J261" s="993"/>
      <c r="K261" s="993"/>
      <c r="L261" s="993"/>
      <c r="M261" s="994"/>
      <c r="N261" s="213"/>
      <c r="O261" s="994"/>
      <c r="P261" s="232" t="n">
        <f aca="false">R$161</f>
        <v>4</v>
      </c>
      <c r="Q261" s="287"/>
      <c r="R261" s="947"/>
      <c r="S261" s="232"/>
      <c r="T261" s="693" t="n">
        <f aca="false">Z161</f>
        <v>1</v>
      </c>
      <c r="U261" s="232"/>
      <c r="V261" s="995" t="str">
        <f aca="false">IF(R261=0,"",R261-P261)</f>
        <v/>
      </c>
      <c r="W261" s="287"/>
      <c r="X261" s="949"/>
      <c r="Y261" s="949"/>
      <c r="Z261" s="949"/>
      <c r="AA261" s="949"/>
      <c r="AB261" s="949"/>
      <c r="AC261" s="949"/>
      <c r="AD261" s="949"/>
      <c r="AE261" s="949"/>
      <c r="AF261" s="949"/>
      <c r="AG261" s="949"/>
      <c r="AH261" s="949"/>
      <c r="AI261" s="950"/>
      <c r="AJ261" s="950"/>
      <c r="AK261" s="232"/>
      <c r="AL261" s="828" t="n">
        <f aca="false">T261*P261</f>
        <v>4</v>
      </c>
      <c r="AN261" s="828" t="n">
        <f aca="false">R261*T261</f>
        <v>0</v>
      </c>
      <c r="AO261" s="996"/>
      <c r="AP261" s="237" t="str">
        <f aca="false">G261</f>
        <v>accessible toilets for visitors and staff</v>
      </c>
      <c r="AQ261" s="951"/>
      <c r="AR261" s="952"/>
      <c r="AS261" s="953"/>
      <c r="AT261" s="223"/>
      <c r="AU261" s="355"/>
      <c r="AV261" s="355"/>
      <c r="AW261" s="943"/>
      <c r="AX261" s="943"/>
      <c r="AY261" s="510"/>
      <c r="AZ261" s="510"/>
      <c r="BA261" s="944"/>
      <c r="BB261" s="944"/>
      <c r="BC261" s="945"/>
      <c r="BD261" s="945"/>
      <c r="BE261" s="946"/>
      <c r="BF261" s="946"/>
      <c r="BG261" s="443" t="n">
        <f aca="false">AL261</f>
        <v>4</v>
      </c>
      <c r="BH261" s="443" t="n">
        <f aca="false">AN261</f>
        <v>0</v>
      </c>
      <c r="BI261" s="129"/>
      <c r="BK261" s="0"/>
    </row>
    <row r="262" customFormat="false" ht="4.5" hidden="false" customHeight="true" outlineLevel="0" collapsed="false">
      <c r="G262" s="825"/>
      <c r="H262" s="993"/>
      <c r="I262" s="993"/>
      <c r="J262" s="993"/>
      <c r="K262" s="993"/>
      <c r="L262" s="993"/>
      <c r="M262" s="994"/>
      <c r="N262" s="213"/>
      <c r="O262" s="994"/>
      <c r="P262" s="232"/>
      <c r="Q262" s="232"/>
      <c r="R262" s="232"/>
      <c r="S262" s="232"/>
      <c r="T262" s="693"/>
      <c r="U262" s="232"/>
      <c r="V262" s="693"/>
      <c r="W262" s="693"/>
      <c r="X262" s="693"/>
      <c r="Y262" s="693"/>
      <c r="Z262" s="693"/>
      <c r="AA262" s="693"/>
      <c r="AB262" s="693"/>
      <c r="AC262" s="693"/>
      <c r="AD262" s="693"/>
      <c r="AE262" s="693"/>
      <c r="AF262" s="693"/>
      <c r="AG262" s="693"/>
      <c r="AH262" s="693"/>
      <c r="AI262" s="693"/>
      <c r="AJ262" s="693"/>
      <c r="AK262" s="232"/>
      <c r="AL262" s="997"/>
      <c r="AN262" s="828"/>
      <c r="AO262" s="996"/>
      <c r="AP262" s="237"/>
      <c r="AQ262" s="951"/>
      <c r="AR262" s="1009"/>
      <c r="AS262" s="925"/>
      <c r="AT262" s="223"/>
      <c r="AU262" s="355"/>
      <c r="AV262" s="355"/>
      <c r="AW262" s="943"/>
      <c r="AX262" s="943"/>
      <c r="AY262" s="510"/>
      <c r="AZ262" s="510"/>
      <c r="BA262" s="944"/>
      <c r="BB262" s="944"/>
      <c r="BC262" s="945"/>
      <c r="BD262" s="945"/>
      <c r="BE262" s="946"/>
      <c r="BF262" s="946"/>
      <c r="BG262" s="443"/>
      <c r="BH262" s="443"/>
      <c r="BI262" s="129"/>
      <c r="BK262" s="0"/>
    </row>
    <row r="263" customFormat="false" ht="14.25" hidden="false" customHeight="true" outlineLevel="0" collapsed="false">
      <c r="H263" s="998" t="s">
        <v>449</v>
      </c>
      <c r="M263" s="222"/>
      <c r="O263" s="222"/>
      <c r="P263" s="203"/>
      <c r="Q263" s="999"/>
      <c r="V263" s="1000" t="n">
        <f aca="false">SUM(V240:V261)</f>
        <v>0</v>
      </c>
      <c r="W263" s="143"/>
      <c r="X263" s="1001"/>
      <c r="Y263" s="143"/>
      <c r="Z263" s="143"/>
      <c r="AA263" s="143"/>
      <c r="AB263" s="1001"/>
      <c r="AC263" s="143"/>
      <c r="AD263" s="1001"/>
      <c r="AE263" s="1001"/>
      <c r="AF263" s="1001"/>
      <c r="AG263" s="1002"/>
      <c r="AH263" s="1002"/>
      <c r="AI263" s="1002"/>
      <c r="AJ263" s="1002"/>
      <c r="AK263" s="203"/>
      <c r="AL263" s="1003" t="n">
        <f aca="false">SUM(AL241:AL261)</f>
        <v>694.5</v>
      </c>
      <c r="AN263" s="1003" t="n">
        <f aca="false">SUM(AN240:AN261)</f>
        <v>0</v>
      </c>
      <c r="AO263" s="227"/>
      <c r="AQ263" s="924"/>
      <c r="AR263" s="925"/>
      <c r="AS263" s="1003" t="n">
        <f aca="false">SUM(AS240:AS261)</f>
        <v>0</v>
      </c>
      <c r="AT263" s="223"/>
      <c r="AU263" s="355"/>
      <c r="AV263" s="355"/>
      <c r="AW263" s="943"/>
      <c r="AX263" s="943"/>
      <c r="AY263" s="510"/>
      <c r="AZ263" s="510"/>
      <c r="BA263" s="944"/>
      <c r="BB263" s="944"/>
      <c r="BC263" s="945"/>
      <c r="BD263" s="945"/>
      <c r="BE263" s="946"/>
      <c r="BF263" s="946"/>
      <c r="BG263" s="818"/>
      <c r="BH263" s="818"/>
      <c r="BI263" s="129"/>
      <c r="BK263" s="0"/>
    </row>
    <row r="264" customFormat="false" ht="14.25" hidden="false" customHeight="true" outlineLevel="0" collapsed="false">
      <c r="H264" s="200" t="s">
        <v>509</v>
      </c>
      <c r="M264" s="222"/>
      <c r="O264" s="222"/>
      <c r="P264" s="203" t="n">
        <f aca="false">R$178</f>
        <v>100</v>
      </c>
      <c r="Q264" s="999"/>
      <c r="T264" s="1004" t="n">
        <f aca="false">Z178</f>
        <v>1</v>
      </c>
      <c r="V264" s="1005" t="str">
        <f aca="false">IF(R264=0,"",R264-P264)</f>
        <v/>
      </c>
      <c r="W264" s="143"/>
      <c r="X264" s="949"/>
      <c r="Y264" s="949"/>
      <c r="Z264" s="949"/>
      <c r="AA264" s="949"/>
      <c r="AB264" s="949"/>
      <c r="AC264" s="949"/>
      <c r="AD264" s="949"/>
      <c r="AE264" s="949"/>
      <c r="AF264" s="949"/>
      <c r="AG264" s="949"/>
      <c r="AH264" s="949"/>
      <c r="AI264" s="950"/>
      <c r="AJ264" s="950"/>
      <c r="AK264" s="203"/>
      <c r="AL264" s="863" t="n">
        <f aca="false">T264*P264</f>
        <v>100</v>
      </c>
      <c r="AN264" s="863" t="n">
        <f aca="false">R264*T264</f>
        <v>0</v>
      </c>
      <c r="AO264" s="227"/>
      <c r="AQ264" s="924"/>
      <c r="AR264" s="925"/>
      <c r="AS264" s="1006"/>
      <c r="AT264" s="223"/>
      <c r="AU264" s="355"/>
      <c r="AV264" s="355"/>
      <c r="AW264" s="943"/>
      <c r="AX264" s="943"/>
      <c r="AY264" s="510"/>
      <c r="AZ264" s="510"/>
      <c r="BA264" s="944"/>
      <c r="BB264" s="944"/>
      <c r="BC264" s="945"/>
      <c r="BD264" s="945"/>
      <c r="BE264" s="946"/>
      <c r="BF264" s="946"/>
      <c r="BG264" s="818"/>
      <c r="BH264" s="818"/>
      <c r="BI264" s="129"/>
      <c r="BK264" s="0"/>
    </row>
    <row r="265" customFormat="false" ht="14.25" hidden="false" customHeight="true" outlineLevel="0" collapsed="false">
      <c r="M265" s="222"/>
      <c r="O265" s="222"/>
      <c r="P265" s="203"/>
      <c r="Q265" s="999"/>
      <c r="V265" s="1005"/>
      <c r="W265" s="143"/>
      <c r="X265" s="1001"/>
      <c r="Y265" s="143"/>
      <c r="Z265" s="143"/>
      <c r="AA265" s="143"/>
      <c r="AB265" s="1001"/>
      <c r="AC265" s="143"/>
      <c r="AD265" s="1001"/>
      <c r="AE265" s="1001"/>
      <c r="AF265" s="1001"/>
      <c r="AG265" s="1002"/>
      <c r="AH265" s="1002"/>
      <c r="AI265" s="1002"/>
      <c r="AJ265" s="1002"/>
      <c r="AK265" s="203"/>
      <c r="AL265" s="863"/>
      <c r="AN265" s="863"/>
      <c r="AO265" s="227"/>
      <c r="AQ265" s="924"/>
      <c r="AR265" s="925"/>
      <c r="AS265" s="1006"/>
      <c r="AT265" s="223"/>
      <c r="AU265" s="355"/>
      <c r="AV265" s="355"/>
      <c r="AW265" s="943"/>
      <c r="AX265" s="943"/>
      <c r="AY265" s="510"/>
      <c r="AZ265" s="510"/>
      <c r="BA265" s="944"/>
      <c r="BB265" s="944"/>
      <c r="BC265" s="945"/>
      <c r="BD265" s="945"/>
      <c r="BE265" s="946"/>
      <c r="BF265" s="946"/>
      <c r="BG265" s="818"/>
      <c r="BH265" s="818"/>
      <c r="BI265" s="129"/>
      <c r="BK265" s="0"/>
    </row>
    <row r="266" customFormat="false" ht="30" hidden="false" customHeight="true" outlineLevel="0" collapsed="false">
      <c r="A266" s="917" t="str">
        <f aca="false">AB5</f>
        <v>Y9 general learning cluster</v>
      </c>
      <c r="H266" s="918"/>
      <c r="I266" s="919"/>
      <c r="J266" s="919"/>
      <c r="K266" s="919"/>
      <c r="L266" s="919"/>
      <c r="P266" s="913" t="s">
        <v>499</v>
      </c>
      <c r="Q266" s="282"/>
      <c r="R266" s="913" t="s">
        <v>500</v>
      </c>
      <c r="S266" s="282"/>
      <c r="T266" s="282" t="s">
        <v>501</v>
      </c>
      <c r="V266" s="118" t="s">
        <v>502</v>
      </c>
      <c r="W266" s="45"/>
      <c r="X266" s="920" t="s">
        <v>503</v>
      </c>
      <c r="Y266" s="920"/>
      <c r="Z266" s="920"/>
      <c r="AA266" s="920"/>
      <c r="AB266" s="920"/>
      <c r="AC266" s="920"/>
      <c r="AD266" s="920"/>
      <c r="AE266" s="920"/>
      <c r="AF266" s="920"/>
      <c r="AG266" s="920"/>
      <c r="AH266" s="920"/>
      <c r="AI266" s="45"/>
      <c r="AJ266" s="45"/>
      <c r="AL266" s="921" t="s">
        <v>504</v>
      </c>
      <c r="AM266" s="922"/>
      <c r="AN266" s="921" t="s">
        <v>505</v>
      </c>
      <c r="AP266" s="923" t="s">
        <v>506</v>
      </c>
      <c r="AQ266" s="924"/>
      <c r="AR266" s="925"/>
      <c r="AS266" s="925"/>
      <c r="AT266" s="223"/>
      <c r="AU266" s="926" t="s">
        <v>302</v>
      </c>
      <c r="AV266" s="926"/>
      <c r="AW266" s="927" t="s">
        <v>216</v>
      </c>
      <c r="AX266" s="927"/>
      <c r="AY266" s="928" t="s">
        <v>305</v>
      </c>
      <c r="AZ266" s="928"/>
      <c r="BA266" s="929" t="s">
        <v>507</v>
      </c>
      <c r="BB266" s="929"/>
      <c r="BC266" s="930" t="s">
        <v>315</v>
      </c>
      <c r="BD266" s="930"/>
      <c r="BE266" s="931" t="s">
        <v>508</v>
      </c>
      <c r="BF266" s="931"/>
      <c r="BG266" s="932" t="s">
        <v>330</v>
      </c>
      <c r="BH266" s="932"/>
      <c r="BI266" s="129"/>
      <c r="BK266" s="0"/>
    </row>
    <row r="267" customFormat="false" ht="4.5" hidden="false" customHeight="true" outlineLevel="0" collapsed="false">
      <c r="A267" s="933"/>
      <c r="B267" s="934"/>
      <c r="C267" s="934"/>
      <c r="D267" s="934"/>
      <c r="E267" s="934"/>
      <c r="F267" s="380"/>
      <c r="G267" s="380"/>
      <c r="H267" s="935"/>
      <c r="I267" s="933"/>
      <c r="J267" s="933"/>
      <c r="K267" s="933"/>
      <c r="L267" s="933"/>
      <c r="M267" s="936"/>
      <c r="N267" s="937"/>
      <c r="O267" s="936"/>
      <c r="P267" s="322"/>
      <c r="Q267" s="322"/>
      <c r="R267" s="322"/>
      <c r="S267" s="322"/>
      <c r="T267" s="322"/>
      <c r="U267" s="322"/>
      <c r="V267" s="1007"/>
      <c r="W267" s="939"/>
      <c r="X267" s="940"/>
      <c r="Y267" s="939"/>
      <c r="Z267" s="939"/>
      <c r="AA267" s="939"/>
      <c r="AB267" s="940"/>
      <c r="AC267" s="939"/>
      <c r="AD267" s="940"/>
      <c r="AE267" s="940"/>
      <c r="AF267" s="940"/>
      <c r="AG267" s="941"/>
      <c r="AH267" s="941"/>
      <c r="AI267" s="941"/>
      <c r="AJ267" s="941"/>
      <c r="AK267" s="322"/>
      <c r="AL267" s="942"/>
      <c r="AN267" s="1010"/>
      <c r="AQ267" s="924"/>
      <c r="AR267" s="925"/>
      <c r="AS267" s="925"/>
      <c r="AT267" s="223"/>
      <c r="AU267" s="355"/>
      <c r="AV267" s="355"/>
      <c r="AW267" s="943"/>
      <c r="AX267" s="943"/>
      <c r="AY267" s="510"/>
      <c r="AZ267" s="510"/>
      <c r="BA267" s="944"/>
      <c r="BB267" s="944"/>
      <c r="BC267" s="945"/>
      <c r="BD267" s="945"/>
      <c r="BE267" s="946"/>
      <c r="BF267" s="946"/>
      <c r="BG267" s="818"/>
      <c r="BH267" s="818"/>
      <c r="BI267" s="129"/>
      <c r="BK267" s="0"/>
    </row>
    <row r="268" customFormat="false" ht="14.25" hidden="false" customHeight="true" outlineLevel="0" collapsed="false">
      <c r="A268" s="936" t="str">
        <f aca="false">A18</f>
        <v>seminar room</v>
      </c>
      <c r="B268" s="934"/>
      <c r="C268" s="934"/>
      <c r="D268" s="934"/>
      <c r="E268" s="934"/>
      <c r="F268" s="380"/>
      <c r="G268" s="380"/>
      <c r="H268" s="380"/>
      <c r="I268" s="380"/>
      <c r="J268" s="380"/>
      <c r="K268" s="380"/>
      <c r="L268" s="380"/>
      <c r="M268" s="380"/>
      <c r="N268" s="380"/>
      <c r="O268" s="936"/>
      <c r="P268" s="322" t="n">
        <f aca="false">R$18</f>
        <v>42</v>
      </c>
      <c r="Q268" s="356"/>
      <c r="R268" s="947"/>
      <c r="S268" s="359"/>
      <c r="T268" s="359" t="n">
        <f aca="false">AB18</f>
        <v>0</v>
      </c>
      <c r="U268" s="359"/>
      <c r="V268" s="948" t="str">
        <f aca="false">IF(R268=0,"",R268-P268)</f>
        <v/>
      </c>
      <c r="W268" s="939"/>
      <c r="X268" s="949"/>
      <c r="Y268" s="949"/>
      <c r="Z268" s="949"/>
      <c r="AA268" s="949"/>
      <c r="AB268" s="949"/>
      <c r="AC268" s="949"/>
      <c r="AD268" s="949"/>
      <c r="AE268" s="949"/>
      <c r="AF268" s="949"/>
      <c r="AG268" s="949"/>
      <c r="AH268" s="949"/>
      <c r="AI268" s="950"/>
      <c r="AJ268" s="950"/>
      <c r="AK268" s="359"/>
      <c r="AL268" s="344" t="n">
        <f aca="false">P268*T268</f>
        <v>0</v>
      </c>
      <c r="AN268" s="344" t="n">
        <f aca="false">R268*T268</f>
        <v>0</v>
      </c>
      <c r="AO268" s="227"/>
      <c r="AP268" s="237" t="str">
        <f aca="false">A268</f>
        <v>seminar room</v>
      </c>
      <c r="AQ268" s="951"/>
      <c r="AR268" s="952"/>
      <c r="AS268" s="953"/>
      <c r="AT268" s="223"/>
      <c r="AU268" s="363" t="n">
        <f aca="false">AL268</f>
        <v>0</v>
      </c>
      <c r="AV268" s="363" t="n">
        <f aca="false">AN268</f>
        <v>0</v>
      </c>
      <c r="AW268" s="943"/>
      <c r="AX268" s="943"/>
      <c r="AY268" s="510"/>
      <c r="AZ268" s="510"/>
      <c r="BA268" s="944"/>
      <c r="BB268" s="944"/>
      <c r="BC268" s="945"/>
      <c r="BD268" s="945"/>
      <c r="BE268" s="946"/>
      <c r="BF268" s="946"/>
      <c r="BG268" s="818"/>
      <c r="BH268" s="818"/>
      <c r="BI268" s="129"/>
      <c r="BK268" s="0"/>
    </row>
    <row r="269" customFormat="false" ht="14.25" hidden="false" customHeight="true" outlineLevel="0" collapsed="false">
      <c r="A269" s="936" t="str">
        <f aca="false">A$19</f>
        <v>small classroom</v>
      </c>
      <c r="B269" s="934"/>
      <c r="C269" s="934"/>
      <c r="D269" s="934"/>
      <c r="E269" s="934"/>
      <c r="F269" s="380"/>
      <c r="G269" s="380"/>
      <c r="H269" s="380"/>
      <c r="I269" s="380"/>
      <c r="J269" s="380"/>
      <c r="K269" s="380"/>
      <c r="L269" s="380"/>
      <c r="M269" s="380"/>
      <c r="N269" s="380"/>
      <c r="O269" s="936"/>
      <c r="P269" s="322" t="n">
        <f aca="false">R$19</f>
        <v>49</v>
      </c>
      <c r="Q269" s="356"/>
      <c r="R269" s="947"/>
      <c r="S269" s="359"/>
      <c r="T269" s="359" t="n">
        <f aca="false">AB19</f>
        <v>0</v>
      </c>
      <c r="U269" s="359"/>
      <c r="V269" s="948" t="str">
        <f aca="false">IF(R269=0,"",R269-P269)</f>
        <v/>
      </c>
      <c r="W269" s="939"/>
      <c r="X269" s="949"/>
      <c r="Y269" s="949"/>
      <c r="Z269" s="949"/>
      <c r="AA269" s="949"/>
      <c r="AB269" s="949"/>
      <c r="AC269" s="949"/>
      <c r="AD269" s="949"/>
      <c r="AE269" s="949"/>
      <c r="AF269" s="949"/>
      <c r="AG269" s="949"/>
      <c r="AH269" s="949"/>
      <c r="AI269" s="950"/>
      <c r="AJ269" s="950"/>
      <c r="AK269" s="359"/>
      <c r="AL269" s="344" t="n">
        <f aca="false">P269*T269</f>
        <v>0</v>
      </c>
      <c r="AN269" s="344" t="n">
        <f aca="false">R269*T269</f>
        <v>0</v>
      </c>
      <c r="AO269" s="227"/>
      <c r="AP269" s="237" t="str">
        <f aca="false">A269</f>
        <v>small classroom</v>
      </c>
      <c r="AQ269" s="951"/>
      <c r="AR269" s="952"/>
      <c r="AS269" s="953"/>
      <c r="AT269" s="223"/>
      <c r="AU269" s="363" t="n">
        <f aca="false">AL269</f>
        <v>0</v>
      </c>
      <c r="AV269" s="363" t="n">
        <f aca="false">AN269</f>
        <v>0</v>
      </c>
      <c r="AW269" s="943"/>
      <c r="AX269" s="943"/>
      <c r="AY269" s="510"/>
      <c r="AZ269" s="510"/>
      <c r="BA269" s="944"/>
      <c r="BB269" s="944"/>
      <c r="BC269" s="945"/>
      <c r="BD269" s="945"/>
      <c r="BE269" s="946"/>
      <c r="BF269" s="946"/>
      <c r="BG269" s="818"/>
      <c r="BH269" s="818"/>
      <c r="BI269" s="129"/>
      <c r="BK269" s="0"/>
    </row>
    <row r="270" customFormat="false" ht="14.25" hidden="false" customHeight="true" outlineLevel="0" collapsed="false">
      <c r="A270" s="936" t="str">
        <f aca="false">A$20</f>
        <v>standard classroom </v>
      </c>
      <c r="B270" s="934"/>
      <c r="C270" s="934"/>
      <c r="D270" s="934"/>
      <c r="E270" s="934"/>
      <c r="F270" s="380"/>
      <c r="G270" s="380"/>
      <c r="H270" s="380"/>
      <c r="I270" s="380"/>
      <c r="J270" s="380"/>
      <c r="K270" s="380"/>
      <c r="L270" s="380"/>
      <c r="M270" s="380"/>
      <c r="N270" s="380"/>
      <c r="O270" s="936"/>
      <c r="P270" s="322" t="n">
        <f aca="false">R$20</f>
        <v>56</v>
      </c>
      <c r="Q270" s="356"/>
      <c r="R270" s="947"/>
      <c r="S270" s="359"/>
      <c r="T270" s="359" t="n">
        <f aca="false">AB20</f>
        <v>3</v>
      </c>
      <c r="U270" s="359"/>
      <c r="V270" s="948" t="str">
        <f aca="false">IF(R270=0,"",R270-P270)</f>
        <v/>
      </c>
      <c r="W270" s="939"/>
      <c r="X270" s="949"/>
      <c r="Y270" s="949"/>
      <c r="Z270" s="949"/>
      <c r="AA270" s="949"/>
      <c r="AB270" s="949"/>
      <c r="AC270" s="949"/>
      <c r="AD270" s="949"/>
      <c r="AE270" s="949"/>
      <c r="AF270" s="949"/>
      <c r="AG270" s="949"/>
      <c r="AH270" s="949"/>
      <c r="AI270" s="950"/>
      <c r="AJ270" s="950"/>
      <c r="AK270" s="359"/>
      <c r="AL270" s="344" t="n">
        <f aca="false">P270*T270</f>
        <v>168</v>
      </c>
      <c r="AN270" s="344" t="n">
        <f aca="false">R270*T270</f>
        <v>0</v>
      </c>
      <c r="AO270" s="227"/>
      <c r="AP270" s="237" t="str">
        <f aca="false">A270</f>
        <v>standard classroom </v>
      </c>
      <c r="AQ270" s="951"/>
      <c r="AR270" s="952"/>
      <c r="AS270" s="953"/>
      <c r="AT270" s="223"/>
      <c r="AU270" s="363" t="n">
        <f aca="false">AL270</f>
        <v>168</v>
      </c>
      <c r="AV270" s="363" t="n">
        <f aca="false">AN270</f>
        <v>0</v>
      </c>
      <c r="AW270" s="943"/>
      <c r="AX270" s="943"/>
      <c r="AY270" s="510"/>
      <c r="AZ270" s="510"/>
      <c r="BA270" s="944"/>
      <c r="BB270" s="944"/>
      <c r="BC270" s="945"/>
      <c r="BD270" s="945"/>
      <c r="BE270" s="946"/>
      <c r="BF270" s="946"/>
      <c r="BG270" s="818"/>
      <c r="BH270" s="818"/>
      <c r="BI270" s="129"/>
      <c r="BK270" s="0"/>
    </row>
    <row r="271" customFormat="false" ht="14.25" hidden="false" customHeight="true" outlineLevel="0" collapsed="false">
      <c r="A271" s="936" t="str">
        <f aca="false">A$21</f>
        <v>large classroom </v>
      </c>
      <c r="B271" s="934"/>
      <c r="C271" s="934"/>
      <c r="D271" s="934"/>
      <c r="E271" s="934"/>
      <c r="F271" s="380"/>
      <c r="G271" s="380"/>
      <c r="H271" s="380"/>
      <c r="I271" s="380"/>
      <c r="J271" s="380"/>
      <c r="K271" s="380"/>
      <c r="L271" s="380"/>
      <c r="M271" s="380"/>
      <c r="N271" s="380"/>
      <c r="O271" s="936"/>
      <c r="P271" s="322" t="n">
        <f aca="false">R$21</f>
        <v>63</v>
      </c>
      <c r="Q271" s="356"/>
      <c r="R271" s="947"/>
      <c r="S271" s="359"/>
      <c r="T271" s="359" t="n">
        <f aca="false">AB21</f>
        <v>3</v>
      </c>
      <c r="U271" s="359"/>
      <c r="V271" s="948" t="str">
        <f aca="false">IF(R271=0,"",R271-P271)</f>
        <v/>
      </c>
      <c r="W271" s="939"/>
      <c r="X271" s="949"/>
      <c r="Y271" s="949"/>
      <c r="Z271" s="949"/>
      <c r="AA271" s="949"/>
      <c r="AB271" s="949"/>
      <c r="AC271" s="949"/>
      <c r="AD271" s="949"/>
      <c r="AE271" s="949"/>
      <c r="AF271" s="949"/>
      <c r="AG271" s="949"/>
      <c r="AH271" s="949"/>
      <c r="AI271" s="950"/>
      <c r="AJ271" s="950"/>
      <c r="AK271" s="359"/>
      <c r="AL271" s="344" t="n">
        <f aca="false">P271*T271</f>
        <v>189</v>
      </c>
      <c r="AN271" s="344" t="n">
        <f aca="false">R271*T271</f>
        <v>0</v>
      </c>
      <c r="AO271" s="227"/>
      <c r="AP271" s="237" t="str">
        <f aca="false">A271</f>
        <v>large classroom </v>
      </c>
      <c r="AQ271" s="951"/>
      <c r="AR271" s="952"/>
      <c r="AS271" s="953"/>
      <c r="AT271" s="223"/>
      <c r="AU271" s="363" t="n">
        <f aca="false">AL271</f>
        <v>189</v>
      </c>
      <c r="AV271" s="363" t="n">
        <f aca="false">AN271</f>
        <v>0</v>
      </c>
      <c r="AW271" s="943"/>
      <c r="AX271" s="943"/>
      <c r="AY271" s="510"/>
      <c r="AZ271" s="510"/>
      <c r="BA271" s="944"/>
      <c r="BB271" s="944"/>
      <c r="BC271" s="945"/>
      <c r="BD271" s="945"/>
      <c r="BE271" s="946"/>
      <c r="BF271" s="946"/>
      <c r="BG271" s="818"/>
      <c r="BH271" s="818"/>
      <c r="BI271" s="129"/>
      <c r="BK271" s="0"/>
    </row>
    <row r="272" customFormat="false" ht="4.5" hidden="false" customHeight="true" outlineLevel="0" collapsed="false">
      <c r="A272" s="936"/>
      <c r="B272" s="934"/>
      <c r="C272" s="934"/>
      <c r="D272" s="934"/>
      <c r="E272" s="934"/>
      <c r="F272" s="380"/>
      <c r="G272" s="380"/>
      <c r="H272" s="380"/>
      <c r="I272" s="380"/>
      <c r="J272" s="380"/>
      <c r="K272" s="380"/>
      <c r="L272" s="380"/>
      <c r="M272" s="380"/>
      <c r="N272" s="380"/>
      <c r="O272" s="936"/>
      <c r="P272" s="322"/>
      <c r="Q272" s="322"/>
      <c r="R272" s="954"/>
      <c r="S272" s="359"/>
      <c r="T272" s="359"/>
      <c r="U272" s="359"/>
      <c r="V272" s="359"/>
      <c r="W272" s="359"/>
      <c r="X272" s="955"/>
      <c r="Y272" s="955"/>
      <c r="Z272" s="955"/>
      <c r="AA272" s="955"/>
      <c r="AB272" s="955"/>
      <c r="AC272" s="955"/>
      <c r="AD272" s="955"/>
      <c r="AE272" s="955"/>
      <c r="AF272" s="955"/>
      <c r="AG272" s="955"/>
      <c r="AH272" s="955"/>
      <c r="AI272" s="955"/>
      <c r="AJ272" s="955"/>
      <c r="AK272" s="359"/>
      <c r="AL272" s="344"/>
      <c r="AN272" s="344"/>
      <c r="AO272" s="227"/>
      <c r="AP272" s="237"/>
      <c r="AQ272" s="924"/>
      <c r="AR272" s="953"/>
      <c r="AS272" s="953"/>
      <c r="AT272" s="223"/>
      <c r="AU272" s="363"/>
      <c r="AV272" s="363"/>
      <c r="AW272" s="943"/>
      <c r="AX272" s="943"/>
      <c r="AY272" s="510"/>
      <c r="AZ272" s="510"/>
      <c r="BA272" s="944"/>
      <c r="BB272" s="944"/>
      <c r="BC272" s="945"/>
      <c r="BD272" s="945"/>
      <c r="BE272" s="946"/>
      <c r="BF272" s="946"/>
      <c r="BG272" s="818"/>
      <c r="BH272" s="818"/>
      <c r="BI272" s="129"/>
      <c r="BK272" s="0"/>
    </row>
    <row r="273" customFormat="false" ht="14.25" hidden="false" customHeight="true" outlineLevel="0" collapsed="false">
      <c r="A273" s="936" t="str">
        <f aca="false">A$23</f>
        <v>large ICT-rich classroom</v>
      </c>
      <c r="B273" s="934"/>
      <c r="C273" s="934"/>
      <c r="D273" s="934"/>
      <c r="E273" s="934"/>
      <c r="F273" s="380"/>
      <c r="G273" s="380"/>
      <c r="H273" s="380"/>
      <c r="I273" s="380"/>
      <c r="J273" s="380"/>
      <c r="K273" s="380"/>
      <c r="L273" s="380"/>
      <c r="M273" s="380"/>
      <c r="N273" s="380"/>
      <c r="O273" s="936"/>
      <c r="P273" s="322" t="n">
        <f aca="false">R$23</f>
        <v>70</v>
      </c>
      <c r="Q273" s="356"/>
      <c r="R273" s="947"/>
      <c r="S273" s="359"/>
      <c r="T273" s="359" t="n">
        <f aca="false">AB23</f>
        <v>0</v>
      </c>
      <c r="U273" s="359"/>
      <c r="V273" s="948" t="str">
        <f aca="false">IF(R273=0,"",R273-P273)</f>
        <v/>
      </c>
      <c r="W273" s="939"/>
      <c r="X273" s="949"/>
      <c r="Y273" s="949"/>
      <c r="Z273" s="949"/>
      <c r="AA273" s="949"/>
      <c r="AB273" s="949"/>
      <c r="AC273" s="949"/>
      <c r="AD273" s="949"/>
      <c r="AE273" s="949"/>
      <c r="AF273" s="949"/>
      <c r="AG273" s="949"/>
      <c r="AH273" s="949"/>
      <c r="AI273" s="950"/>
      <c r="AJ273" s="950"/>
      <c r="AK273" s="359"/>
      <c r="AL273" s="344" t="n">
        <f aca="false">P273*T273</f>
        <v>0</v>
      </c>
      <c r="AN273" s="344" t="n">
        <f aca="false">R273*T273</f>
        <v>0</v>
      </c>
      <c r="AO273" s="227"/>
      <c r="AQ273" s="951"/>
      <c r="AR273" s="952"/>
      <c r="AS273" s="953"/>
      <c r="AT273" s="223"/>
      <c r="AU273" s="363" t="n">
        <f aca="false">AL273</f>
        <v>0</v>
      </c>
      <c r="AV273" s="363" t="n">
        <f aca="false">AN273</f>
        <v>0</v>
      </c>
      <c r="AW273" s="943"/>
      <c r="AX273" s="943"/>
      <c r="AY273" s="510"/>
      <c r="AZ273" s="510"/>
      <c r="BA273" s="944"/>
      <c r="BB273" s="944"/>
      <c r="BC273" s="945"/>
      <c r="BD273" s="945"/>
      <c r="BE273" s="946"/>
      <c r="BF273" s="946"/>
      <c r="BG273" s="818"/>
      <c r="BH273" s="818"/>
      <c r="BI273" s="129"/>
      <c r="BK273" s="0"/>
    </row>
    <row r="274" customFormat="false" ht="14.25" hidden="false" customHeight="true" outlineLevel="0" collapsed="false">
      <c r="A274" s="936" t="str">
        <f aca="false">A$24</f>
        <v>ICT/ business studies room</v>
      </c>
      <c r="B274" s="934"/>
      <c r="C274" s="934"/>
      <c r="D274" s="934"/>
      <c r="E274" s="934"/>
      <c r="F274" s="380"/>
      <c r="G274" s="380"/>
      <c r="H274" s="380"/>
      <c r="I274" s="380"/>
      <c r="J274" s="380"/>
      <c r="K274" s="380"/>
      <c r="L274" s="380"/>
      <c r="M274" s="380"/>
      <c r="N274" s="380"/>
      <c r="O274" s="936"/>
      <c r="P274" s="322" t="n">
        <f aca="false">R$24</f>
        <v>77</v>
      </c>
      <c r="Q274" s="356"/>
      <c r="R274" s="947"/>
      <c r="S274" s="359"/>
      <c r="T274" s="359" t="n">
        <f aca="false">AB24</f>
        <v>2</v>
      </c>
      <c r="U274" s="359"/>
      <c r="V274" s="948" t="str">
        <f aca="false">IF(R274=0,"",R274-P274)</f>
        <v/>
      </c>
      <c r="W274" s="939"/>
      <c r="X274" s="949"/>
      <c r="Y274" s="949"/>
      <c r="Z274" s="949"/>
      <c r="AA274" s="949"/>
      <c r="AB274" s="949"/>
      <c r="AC274" s="949"/>
      <c r="AD274" s="949"/>
      <c r="AE274" s="949"/>
      <c r="AF274" s="949"/>
      <c r="AG274" s="949"/>
      <c r="AH274" s="949"/>
      <c r="AI274" s="950"/>
      <c r="AJ274" s="950"/>
      <c r="AK274" s="359"/>
      <c r="AL274" s="344" t="n">
        <f aca="false">P274*T274</f>
        <v>154</v>
      </c>
      <c r="AN274" s="344" t="n">
        <f aca="false">R274*T274</f>
        <v>0</v>
      </c>
      <c r="AO274" s="227"/>
      <c r="AP274" s="237" t="str">
        <f aca="false">A274</f>
        <v>ICT/ business studies room</v>
      </c>
      <c r="AQ274" s="951"/>
      <c r="AR274" s="952"/>
      <c r="AS274" s="953"/>
      <c r="AT274" s="223"/>
      <c r="AU274" s="363" t="n">
        <f aca="false">AL274</f>
        <v>154</v>
      </c>
      <c r="AV274" s="363" t="n">
        <f aca="false">AN274</f>
        <v>0</v>
      </c>
      <c r="AW274" s="943"/>
      <c r="AX274" s="943"/>
      <c r="AY274" s="510"/>
      <c r="AZ274" s="510"/>
      <c r="BA274" s="944"/>
      <c r="BB274" s="944"/>
      <c r="BC274" s="945"/>
      <c r="BD274" s="945"/>
      <c r="BE274" s="946"/>
      <c r="BF274" s="946"/>
      <c r="BG274" s="818"/>
      <c r="BH274" s="818"/>
      <c r="BI274" s="129"/>
      <c r="BK274" s="0"/>
    </row>
    <row r="275" customFormat="false" ht="14.25" hidden="false" customHeight="true" outlineLevel="0" collapsed="false">
      <c r="A275" s="936" t="str">
        <f aca="false">A$25</f>
        <v>media studies suite</v>
      </c>
      <c r="B275" s="934"/>
      <c r="C275" s="934"/>
      <c r="D275" s="934"/>
      <c r="E275" s="934"/>
      <c r="F275" s="380"/>
      <c r="G275" s="380"/>
      <c r="H275" s="380"/>
      <c r="I275" s="380"/>
      <c r="J275" s="380"/>
      <c r="K275" s="380"/>
      <c r="L275" s="380"/>
      <c r="M275" s="380"/>
      <c r="N275" s="380"/>
      <c r="O275" s="936"/>
      <c r="P275" s="322" t="n">
        <f aca="false">R$25</f>
        <v>84</v>
      </c>
      <c r="Q275" s="356"/>
      <c r="R275" s="947"/>
      <c r="S275" s="359"/>
      <c r="T275" s="359" t="n">
        <f aca="false">AB25</f>
        <v>0</v>
      </c>
      <c r="U275" s="359"/>
      <c r="V275" s="948" t="str">
        <f aca="false">IF(R275=0,"",R275-P275)</f>
        <v/>
      </c>
      <c r="W275" s="939"/>
      <c r="X275" s="949"/>
      <c r="Y275" s="949"/>
      <c r="Z275" s="949"/>
      <c r="AA275" s="949"/>
      <c r="AB275" s="949"/>
      <c r="AC275" s="949"/>
      <c r="AD275" s="949"/>
      <c r="AE275" s="949"/>
      <c r="AF275" s="949"/>
      <c r="AG275" s="949"/>
      <c r="AH275" s="949"/>
      <c r="AI275" s="950"/>
      <c r="AJ275" s="950"/>
      <c r="AK275" s="359"/>
      <c r="AL275" s="344" t="n">
        <f aca="false">T275*P275</f>
        <v>0</v>
      </c>
      <c r="AM275" s="112"/>
      <c r="AN275" s="344" t="n">
        <f aca="false">R275*T275</f>
        <v>0</v>
      </c>
      <c r="AO275" s="227"/>
      <c r="AP275" s="237" t="str">
        <f aca="false">A275</f>
        <v>media studies suite</v>
      </c>
      <c r="AQ275" s="951"/>
      <c r="AR275" s="952"/>
      <c r="AS275" s="953"/>
      <c r="AT275" s="223"/>
      <c r="AU275" s="363" t="n">
        <f aca="false">AL275</f>
        <v>0</v>
      </c>
      <c r="AV275" s="363" t="n">
        <f aca="false">AN275</f>
        <v>0</v>
      </c>
      <c r="AW275" s="943"/>
      <c r="AX275" s="943"/>
      <c r="AY275" s="510"/>
      <c r="AZ275" s="510"/>
      <c r="BA275" s="944"/>
      <c r="BB275" s="944"/>
      <c r="BC275" s="945"/>
      <c r="BD275" s="945"/>
      <c r="BE275" s="946"/>
      <c r="BF275" s="946"/>
      <c r="BG275" s="818"/>
      <c r="BH275" s="818"/>
      <c r="BI275" s="129"/>
      <c r="BK275" s="0"/>
    </row>
    <row r="276" s="112" customFormat="true" ht="15" hidden="false" customHeight="true" outlineLevel="0" collapsed="false">
      <c r="A276" s="936" t="str">
        <f aca="false">A$26</f>
        <v>multi-use/ home base area</v>
      </c>
      <c r="B276" s="334"/>
      <c r="C276" s="334"/>
      <c r="D276" s="334"/>
      <c r="E276" s="334"/>
      <c r="F276" s="334"/>
      <c r="G276" s="334"/>
      <c r="H276" s="334"/>
      <c r="I276" s="334"/>
      <c r="J276" s="334"/>
      <c r="K276" s="334"/>
      <c r="L276" s="334"/>
      <c r="M276" s="334"/>
      <c r="N276" s="334"/>
      <c r="O276" s="354"/>
      <c r="P276" s="322" t="n">
        <f aca="false">R$26</f>
        <v>91</v>
      </c>
      <c r="Q276" s="356"/>
      <c r="R276" s="956"/>
      <c r="S276" s="359"/>
      <c r="T276" s="359" t="n">
        <f aca="false">AB26</f>
        <v>0</v>
      </c>
      <c r="U276" s="359"/>
      <c r="V276" s="948" t="str">
        <f aca="false">IF(R276=0,"",R276-P276)</f>
        <v/>
      </c>
      <c r="W276" s="939"/>
      <c r="X276" s="949"/>
      <c r="Y276" s="949"/>
      <c r="Z276" s="949"/>
      <c r="AA276" s="949"/>
      <c r="AB276" s="949"/>
      <c r="AC276" s="949"/>
      <c r="AD276" s="949"/>
      <c r="AE276" s="949"/>
      <c r="AF276" s="949"/>
      <c r="AG276" s="949"/>
      <c r="AH276" s="949"/>
      <c r="AI276" s="950"/>
      <c r="AJ276" s="950"/>
      <c r="AK276" s="359"/>
      <c r="AL276" s="344" t="n">
        <f aca="false">P276*T276</f>
        <v>0</v>
      </c>
      <c r="AM276" s="0"/>
      <c r="AN276" s="344" t="n">
        <f aca="false">R276*T276</f>
        <v>0</v>
      </c>
      <c r="AO276" s="227"/>
      <c r="AP276" s="237" t="str">
        <f aca="false">A276</f>
        <v>multi-use/ home base area</v>
      </c>
      <c r="AQ276" s="951"/>
      <c r="AR276" s="952"/>
      <c r="AS276" s="957"/>
      <c r="AU276" s="363" t="n">
        <f aca="false">AL276</f>
        <v>0</v>
      </c>
      <c r="AV276" s="363" t="n">
        <f aca="false">AN276</f>
        <v>0</v>
      </c>
      <c r="AW276" s="943"/>
      <c r="AX276" s="943"/>
      <c r="AY276" s="510"/>
      <c r="AZ276" s="510"/>
      <c r="BA276" s="944"/>
      <c r="BB276" s="944"/>
      <c r="BC276" s="945"/>
      <c r="BD276" s="945"/>
      <c r="BE276" s="946"/>
      <c r="BF276" s="946"/>
      <c r="BG276" s="818"/>
      <c r="BH276" s="818"/>
    </row>
    <row r="277" customFormat="false" ht="14.25" hidden="false" customHeight="true" outlineLevel="0" collapsed="false">
      <c r="A277" s="958" t="s">
        <v>390</v>
      </c>
      <c r="B277" s="872"/>
      <c r="C277" s="959" t="str">
        <f aca="false">C$78</f>
        <v>informal small group/ discussion</v>
      </c>
      <c r="D277" s="960"/>
      <c r="E277" s="960"/>
      <c r="F277" s="961"/>
      <c r="G277" s="961"/>
      <c r="H277" s="961"/>
      <c r="I277" s="961"/>
      <c r="J277" s="961"/>
      <c r="K277" s="961"/>
      <c r="L277" s="961"/>
      <c r="M277" s="961"/>
      <c r="N277" s="961"/>
      <c r="O277" s="962"/>
      <c r="P277" s="963" t="n">
        <f aca="false">R$78</f>
        <v>11</v>
      </c>
      <c r="Q277" s="964"/>
      <c r="R277" s="965"/>
      <c r="S277" s="966"/>
      <c r="T277" s="966" t="n">
        <f aca="false">AB$78</f>
        <v>1</v>
      </c>
      <c r="U277" s="966"/>
      <c r="V277" s="968" t="str">
        <f aca="false">IF(R277=0,"",R277-P277)</f>
        <v/>
      </c>
      <c r="W277" s="964"/>
      <c r="X277" s="969"/>
      <c r="Y277" s="969"/>
      <c r="Z277" s="969"/>
      <c r="AA277" s="969"/>
      <c r="AB277" s="969"/>
      <c r="AC277" s="969"/>
      <c r="AD277" s="969"/>
      <c r="AE277" s="969"/>
      <c r="AF277" s="969"/>
      <c r="AG277" s="969"/>
      <c r="AH277" s="969"/>
      <c r="AI277" s="950"/>
      <c r="AJ277" s="950"/>
      <c r="AK277" s="493"/>
      <c r="AL277" s="521" t="n">
        <f aca="false">P277*T277</f>
        <v>11</v>
      </c>
      <c r="AN277" s="521" t="n">
        <f aca="false">R277*T277</f>
        <v>0</v>
      </c>
      <c r="AO277" s="227"/>
      <c r="AP277" s="237" t="str">
        <f aca="false">C277</f>
        <v>informal small group/ discussion</v>
      </c>
      <c r="AQ277" s="951"/>
      <c r="AR277" s="952"/>
      <c r="AS277" s="953"/>
      <c r="AT277" s="223"/>
      <c r="AU277" s="355"/>
      <c r="AV277" s="355"/>
      <c r="AW277" s="943"/>
      <c r="AX277" s="943"/>
      <c r="AY277" s="527" t="n">
        <f aca="false">AL277</f>
        <v>11</v>
      </c>
      <c r="AZ277" s="527" t="n">
        <f aca="false">AN277</f>
        <v>0</v>
      </c>
      <c r="BA277" s="944"/>
      <c r="BB277" s="944"/>
      <c r="BC277" s="945"/>
      <c r="BD277" s="945"/>
      <c r="BE277" s="946"/>
      <c r="BF277" s="946"/>
      <c r="BG277" s="818"/>
      <c r="BH277" s="818"/>
      <c r="BI277" s="129"/>
      <c r="BK277" s="0"/>
    </row>
    <row r="278" s="112" customFormat="true" ht="14.25" hidden="false" customHeight="true" outlineLevel="0" collapsed="false">
      <c r="A278" s="970"/>
      <c r="B278" s="240"/>
      <c r="C278" s="240"/>
      <c r="D278" s="240"/>
      <c r="E278" s="672" t="str">
        <f aca="false">E$136</f>
        <v>personal storage (lockers, wheelchairs)</v>
      </c>
      <c r="F278" s="703"/>
      <c r="G278" s="703"/>
      <c r="H278" s="703"/>
      <c r="I278" s="703"/>
      <c r="J278" s="703"/>
      <c r="K278" s="703"/>
      <c r="L278" s="703"/>
      <c r="M278" s="703"/>
      <c r="N278" s="703"/>
      <c r="O278" s="673"/>
      <c r="P278" s="663" t="n">
        <f aca="false">R$136</f>
        <v>15</v>
      </c>
      <c r="Q278" s="674"/>
      <c r="R278" s="956"/>
      <c r="S278" s="971"/>
      <c r="T278" s="971" t="n">
        <f aca="false">AB136</f>
        <v>1</v>
      </c>
      <c r="U278" s="971"/>
      <c r="V278" s="972" t="str">
        <f aca="false">IF(R278=0,"",R278-P278)</f>
        <v/>
      </c>
      <c r="W278" s="674"/>
      <c r="X278" s="969"/>
      <c r="Y278" s="969"/>
      <c r="Z278" s="969"/>
      <c r="AA278" s="969"/>
      <c r="AB278" s="969"/>
      <c r="AC278" s="969"/>
      <c r="AD278" s="969"/>
      <c r="AE278" s="969"/>
      <c r="AF278" s="969"/>
      <c r="AG278" s="969"/>
      <c r="AH278" s="969"/>
      <c r="AI278" s="950"/>
      <c r="AJ278" s="950"/>
      <c r="AK278" s="971"/>
      <c r="AL278" s="675" t="n">
        <f aca="false">P278*T278</f>
        <v>15</v>
      </c>
      <c r="AN278" s="675" t="n">
        <f aca="false">R278*T278</f>
        <v>0</v>
      </c>
      <c r="AO278" s="227"/>
      <c r="AP278" s="237" t="str">
        <f aca="false">E278</f>
        <v>personal storage (lockers, wheelchairs)</v>
      </c>
      <c r="AQ278" s="951"/>
      <c r="AR278" s="952"/>
      <c r="AS278" s="957"/>
      <c r="AU278" s="268"/>
      <c r="AV278" s="268"/>
      <c r="AW278" s="943"/>
      <c r="AX278" s="943"/>
      <c r="AY278" s="510"/>
      <c r="AZ278" s="510"/>
      <c r="BA278" s="944"/>
      <c r="BB278" s="944"/>
      <c r="BC278" s="973" t="e">
        <f aca="false">#REF!</f>
        <v>#REF!</v>
      </c>
      <c r="BD278" s="973" t="e">
        <f aca="false">#REF!</f>
        <v>#REF!</v>
      </c>
      <c r="BE278" s="946"/>
      <c r="BF278" s="946"/>
      <c r="BG278" s="818"/>
      <c r="BH278" s="818"/>
    </row>
    <row r="279" customFormat="false" ht="14.25" hidden="false" customHeight="true" outlineLevel="0" collapsed="false">
      <c r="A279" s="974"/>
      <c r="B279" s="975"/>
      <c r="C279" s="975"/>
      <c r="D279" s="976"/>
      <c r="E279" s="977"/>
      <c r="F279" s="978" t="str">
        <f aca="false">F$145</f>
        <v>social and sandwich areas</v>
      </c>
      <c r="G279" s="978"/>
      <c r="H279" s="978"/>
      <c r="I279" s="978"/>
      <c r="J279" s="978"/>
      <c r="K279" s="978"/>
      <c r="L279" s="978"/>
      <c r="M279" s="978"/>
      <c r="N279" s="978"/>
      <c r="O279" s="979"/>
      <c r="P279" s="980" t="n">
        <f aca="false">R$145</f>
        <v>11</v>
      </c>
      <c r="Q279" s="981"/>
      <c r="R279" s="982"/>
      <c r="S279" s="983"/>
      <c r="T279" s="983" t="n">
        <f aca="false">AB145</f>
        <v>1</v>
      </c>
      <c r="U279" s="983"/>
      <c r="V279" s="984" t="str">
        <f aca="false">IF(R279=0,"",R279-P279)</f>
        <v/>
      </c>
      <c r="W279" s="981"/>
      <c r="X279" s="969"/>
      <c r="Y279" s="969"/>
      <c r="Z279" s="969"/>
      <c r="AA279" s="969"/>
      <c r="AB279" s="969"/>
      <c r="AC279" s="969"/>
      <c r="AD279" s="969"/>
      <c r="AE279" s="969"/>
      <c r="AF279" s="969"/>
      <c r="AG279" s="969"/>
      <c r="AH279" s="969"/>
      <c r="AI279" s="950"/>
      <c r="AJ279" s="950"/>
      <c r="AK279" s="985"/>
      <c r="AL279" s="739" t="n">
        <f aca="false">P279*T279</f>
        <v>11</v>
      </c>
      <c r="AN279" s="739" t="n">
        <f aca="false">R279*T279</f>
        <v>0</v>
      </c>
      <c r="AO279" s="227"/>
      <c r="AP279" s="237" t="str">
        <f aca="false">F279</f>
        <v>social and sandwich areas</v>
      </c>
      <c r="AQ279" s="951"/>
      <c r="AR279" s="952"/>
      <c r="AS279" s="953"/>
      <c r="AT279" s="223"/>
      <c r="AU279" s="355"/>
      <c r="AV279" s="355"/>
      <c r="AW279" s="943"/>
      <c r="AX279" s="943"/>
      <c r="AY279" s="510"/>
      <c r="AZ279" s="510"/>
      <c r="BA279" s="944"/>
      <c r="BB279" s="944"/>
      <c r="BC279" s="945"/>
      <c r="BD279" s="945"/>
      <c r="BE279" s="986" t="e">
        <f aca="false">#REF!</f>
        <v>#REF!</v>
      </c>
      <c r="BF279" s="986" t="e">
        <f aca="false">#REF!</f>
        <v>#REF!</v>
      </c>
      <c r="BG279" s="818"/>
      <c r="BH279" s="818"/>
      <c r="BI279" s="129"/>
      <c r="BK279" s="0"/>
    </row>
    <row r="280" customFormat="false" ht="14.25" hidden="false" customHeight="true" outlineLevel="0" collapsed="false">
      <c r="C280" s="512" t="str">
        <f aca="false">C$74</f>
        <v>small group/ interview room (FLA etc)</v>
      </c>
      <c r="D280" s="987"/>
      <c r="E280" s="987"/>
      <c r="F280" s="505"/>
      <c r="G280" s="505"/>
      <c r="H280" s="505"/>
      <c r="I280" s="505"/>
      <c r="J280" s="505"/>
      <c r="K280" s="505"/>
      <c r="L280" s="505"/>
      <c r="M280" s="505"/>
      <c r="N280" s="505"/>
      <c r="O280" s="506"/>
      <c r="P280" s="494" t="n">
        <f aca="false">R$74</f>
        <v>9</v>
      </c>
      <c r="Q280" s="515"/>
      <c r="R280" s="947"/>
      <c r="S280" s="493"/>
      <c r="T280" s="493" t="n">
        <f aca="false">AB74</f>
        <v>1</v>
      </c>
      <c r="U280" s="493"/>
      <c r="V280" s="988" t="str">
        <f aca="false">IF(R280=0,"",R280-P280)</f>
        <v/>
      </c>
      <c r="W280" s="515"/>
      <c r="X280" s="949"/>
      <c r="Y280" s="949"/>
      <c r="Z280" s="949"/>
      <c r="AA280" s="949"/>
      <c r="AB280" s="949"/>
      <c r="AC280" s="949"/>
      <c r="AD280" s="949"/>
      <c r="AE280" s="949"/>
      <c r="AF280" s="949"/>
      <c r="AG280" s="949"/>
      <c r="AH280" s="949"/>
      <c r="AI280" s="950"/>
      <c r="AJ280" s="950"/>
      <c r="AK280" s="493"/>
      <c r="AL280" s="521" t="n">
        <f aca="false">P280*T280</f>
        <v>9</v>
      </c>
      <c r="AN280" s="521" t="n">
        <f aca="false">R280*T280</f>
        <v>0</v>
      </c>
      <c r="AO280" s="227"/>
      <c r="AP280" s="237" t="n">
        <f aca="false">A280</f>
        <v>0</v>
      </c>
      <c r="AQ280" s="951"/>
      <c r="AR280" s="952"/>
      <c r="AS280" s="953"/>
      <c r="AT280" s="223"/>
      <c r="AU280" s="355"/>
      <c r="AV280" s="355"/>
      <c r="AW280" s="943"/>
      <c r="AX280" s="943"/>
      <c r="AY280" s="527" t="n">
        <f aca="false">AL280</f>
        <v>9</v>
      </c>
      <c r="AZ280" s="527" t="n">
        <f aca="false">AN280</f>
        <v>0</v>
      </c>
      <c r="BA280" s="944"/>
      <c r="BB280" s="944"/>
      <c r="BC280" s="945"/>
      <c r="BD280" s="945"/>
      <c r="BE280" s="946"/>
      <c r="BF280" s="946"/>
      <c r="BG280" s="818"/>
      <c r="BH280" s="818"/>
      <c r="BI280" s="129"/>
      <c r="BK280" s="0"/>
    </row>
    <row r="281" customFormat="false" ht="14.25" hidden="false" customHeight="true" outlineLevel="0" collapsed="false">
      <c r="C281" s="512" t="str">
        <f aca="false">C$75</f>
        <v>medium group room </v>
      </c>
      <c r="D281" s="987"/>
      <c r="E281" s="987"/>
      <c r="F281" s="505"/>
      <c r="G281" s="505"/>
      <c r="H281" s="505"/>
      <c r="I281" s="505"/>
      <c r="J281" s="505"/>
      <c r="K281" s="505"/>
      <c r="L281" s="505"/>
      <c r="M281" s="505"/>
      <c r="N281" s="505"/>
      <c r="O281" s="506"/>
      <c r="P281" s="494" t="n">
        <f aca="false">R$75</f>
        <v>13</v>
      </c>
      <c r="Q281" s="515"/>
      <c r="R281" s="947"/>
      <c r="S281" s="493"/>
      <c r="T281" s="493" t="n">
        <f aca="false">AB75</f>
        <v>0</v>
      </c>
      <c r="U281" s="493"/>
      <c r="V281" s="988" t="str">
        <f aca="false">IF(R281=0,"",R281-P281)</f>
        <v/>
      </c>
      <c r="W281" s="515"/>
      <c r="X281" s="949"/>
      <c r="Y281" s="949"/>
      <c r="Z281" s="949"/>
      <c r="AA281" s="949"/>
      <c r="AB281" s="949"/>
      <c r="AC281" s="949"/>
      <c r="AD281" s="949"/>
      <c r="AE281" s="949"/>
      <c r="AF281" s="949"/>
      <c r="AG281" s="949"/>
      <c r="AH281" s="949"/>
      <c r="AI281" s="950"/>
      <c r="AJ281" s="950"/>
      <c r="AK281" s="493"/>
      <c r="AL281" s="521" t="n">
        <f aca="false">P281*T281</f>
        <v>0</v>
      </c>
      <c r="AN281" s="521" t="n">
        <f aca="false">R281*T281</f>
        <v>0</v>
      </c>
      <c r="AO281" s="227"/>
      <c r="AP281" s="237" t="str">
        <f aca="false">C281</f>
        <v>medium group room </v>
      </c>
      <c r="AQ281" s="951"/>
      <c r="AR281" s="952"/>
      <c r="AS281" s="953"/>
      <c r="AT281" s="223"/>
      <c r="AU281" s="355"/>
      <c r="AV281" s="355"/>
      <c r="AW281" s="943"/>
      <c r="AX281" s="943"/>
      <c r="AY281" s="527" t="n">
        <f aca="false">AL281</f>
        <v>0</v>
      </c>
      <c r="AZ281" s="527" t="n">
        <f aca="false">AN281</f>
        <v>0</v>
      </c>
      <c r="BA281" s="944"/>
      <c r="BB281" s="944"/>
      <c r="BC281" s="945"/>
      <c r="BD281" s="945"/>
      <c r="BE281" s="946"/>
      <c r="BF281" s="946"/>
      <c r="BG281" s="818"/>
      <c r="BH281" s="818"/>
      <c r="BI281" s="129"/>
      <c r="BK281" s="0"/>
    </row>
    <row r="282" customFormat="false" ht="14.25" hidden="false" customHeight="true" outlineLevel="0" collapsed="false">
      <c r="D282" s="609" t="str">
        <f aca="false">D$86</f>
        <v>staff work/ prep rooms</v>
      </c>
      <c r="E282" s="592"/>
      <c r="F282" s="593"/>
      <c r="G282" s="593"/>
      <c r="H282" s="593"/>
      <c r="I282" s="593"/>
      <c r="J282" s="593"/>
      <c r="K282" s="593"/>
      <c r="L282" s="593"/>
      <c r="M282" s="593"/>
      <c r="N282" s="593"/>
      <c r="O282" s="594"/>
      <c r="P282" s="597" t="n">
        <f aca="false">R$86</f>
        <v>18</v>
      </c>
      <c r="Q282" s="612"/>
      <c r="R282" s="947"/>
      <c r="S282" s="989"/>
      <c r="T282" s="989" t="n">
        <f aca="false">AB86</f>
        <v>1</v>
      </c>
      <c r="U282" s="989"/>
      <c r="V282" s="990" t="str">
        <f aca="false">IF(R282=0,"",R282-P282)</f>
        <v/>
      </c>
      <c r="W282" s="612"/>
      <c r="X282" s="949"/>
      <c r="Y282" s="949"/>
      <c r="Z282" s="949"/>
      <c r="AA282" s="949"/>
      <c r="AB282" s="949"/>
      <c r="AC282" s="949"/>
      <c r="AD282" s="949"/>
      <c r="AE282" s="949"/>
      <c r="AF282" s="949"/>
      <c r="AG282" s="949"/>
      <c r="AH282" s="949"/>
      <c r="AI282" s="950"/>
      <c r="AJ282" s="950"/>
      <c r="AK282" s="989"/>
      <c r="AL282" s="617" t="n">
        <f aca="false">P282*T282</f>
        <v>18</v>
      </c>
      <c r="AN282" s="617" t="n">
        <f aca="false">R282*T282</f>
        <v>0</v>
      </c>
      <c r="AO282" s="227"/>
      <c r="AP282" s="237" t="n">
        <f aca="false">C282</f>
        <v>0</v>
      </c>
      <c r="AQ282" s="951"/>
      <c r="AR282" s="952"/>
      <c r="AS282" s="953"/>
      <c r="AT282" s="223"/>
      <c r="AU282" s="355"/>
      <c r="AV282" s="355"/>
      <c r="AW282" s="943"/>
      <c r="AX282" s="943"/>
      <c r="AY282" s="510"/>
      <c r="AZ282" s="510"/>
      <c r="BA282" s="629" t="n">
        <f aca="false">AL282</f>
        <v>18</v>
      </c>
      <c r="BB282" s="629" t="n">
        <f aca="false">AN282</f>
        <v>0</v>
      </c>
      <c r="BC282" s="945"/>
      <c r="BD282" s="945"/>
      <c r="BE282" s="946"/>
      <c r="BF282" s="946"/>
      <c r="BG282" s="818"/>
      <c r="BH282" s="818"/>
      <c r="BI282" s="129"/>
      <c r="BK282" s="0"/>
    </row>
    <row r="283" customFormat="false" ht="14.25" hidden="false" customHeight="true" outlineLevel="0" collapsed="false">
      <c r="D283" s="609" t="str">
        <f aca="false">D$93</f>
        <v>offices (senior management)</v>
      </c>
      <c r="E283" s="592"/>
      <c r="F283" s="593"/>
      <c r="G283" s="593"/>
      <c r="H283" s="593"/>
      <c r="I283" s="593"/>
      <c r="J283" s="593"/>
      <c r="K283" s="593"/>
      <c r="L283" s="593"/>
      <c r="M283" s="593"/>
      <c r="N283" s="593"/>
      <c r="O283" s="594"/>
      <c r="P283" s="597" t="n">
        <f aca="false">R$93</f>
        <v>8</v>
      </c>
      <c r="Q283" s="612"/>
      <c r="R283" s="947"/>
      <c r="S283" s="989"/>
      <c r="T283" s="989" t="n">
        <f aca="false">AB93</f>
        <v>0</v>
      </c>
      <c r="U283" s="989"/>
      <c r="V283" s="990" t="str">
        <f aca="false">IF(R283=0,"",R283-P283)</f>
        <v/>
      </c>
      <c r="W283" s="612"/>
      <c r="X283" s="949"/>
      <c r="Y283" s="949"/>
      <c r="Z283" s="949"/>
      <c r="AA283" s="949"/>
      <c r="AB283" s="949"/>
      <c r="AC283" s="949"/>
      <c r="AD283" s="949"/>
      <c r="AE283" s="949"/>
      <c r="AF283" s="949"/>
      <c r="AG283" s="949"/>
      <c r="AH283" s="949"/>
      <c r="AI283" s="950"/>
      <c r="AJ283" s="950"/>
      <c r="AK283" s="989"/>
      <c r="AL283" s="617" t="n">
        <f aca="false">P283*T283</f>
        <v>0</v>
      </c>
      <c r="AN283" s="617" t="n">
        <f aca="false">R283*T283</f>
        <v>0</v>
      </c>
      <c r="AO283" s="227"/>
      <c r="AP283" s="237" t="str">
        <f aca="false">D283</f>
        <v>offices (senior management)</v>
      </c>
      <c r="AQ283" s="951"/>
      <c r="AR283" s="952"/>
      <c r="AS283" s="953"/>
      <c r="AT283" s="223"/>
      <c r="AU283" s="355"/>
      <c r="AV283" s="355"/>
      <c r="AW283" s="943"/>
      <c r="AX283" s="943"/>
      <c r="AY283" s="510"/>
      <c r="AZ283" s="510"/>
      <c r="BA283" s="629" t="n">
        <f aca="false">AL283</f>
        <v>0</v>
      </c>
      <c r="BB283" s="629" t="n">
        <f aca="false">AN283</f>
        <v>0</v>
      </c>
      <c r="BC283" s="945"/>
      <c r="BD283" s="945"/>
      <c r="BE283" s="946"/>
      <c r="BF283" s="946"/>
      <c r="BG283" s="818"/>
      <c r="BH283" s="818"/>
      <c r="BI283" s="129"/>
      <c r="BK283" s="0"/>
    </row>
    <row r="284" customFormat="false" ht="14.25" hidden="false" customHeight="true" outlineLevel="0" collapsed="false">
      <c r="D284" s="609" t="str">
        <f aca="false">D$94</f>
        <v>offices (heads of year)</v>
      </c>
      <c r="E284" s="592"/>
      <c r="F284" s="593"/>
      <c r="G284" s="593"/>
      <c r="H284" s="593"/>
      <c r="I284" s="593"/>
      <c r="J284" s="593"/>
      <c r="K284" s="593"/>
      <c r="L284" s="593"/>
      <c r="M284" s="593"/>
      <c r="N284" s="593"/>
      <c r="O284" s="594"/>
      <c r="P284" s="597" t="n">
        <f aca="false">R$94</f>
        <v>8</v>
      </c>
      <c r="Q284" s="612"/>
      <c r="R284" s="947"/>
      <c r="S284" s="989"/>
      <c r="T284" s="989" t="n">
        <f aca="false">AB94</f>
        <v>1</v>
      </c>
      <c r="U284" s="989"/>
      <c r="V284" s="990" t="str">
        <f aca="false">IF(R284=0,"",R284-P284)</f>
        <v/>
      </c>
      <c r="W284" s="612"/>
      <c r="X284" s="949"/>
      <c r="Y284" s="949"/>
      <c r="Z284" s="949"/>
      <c r="AA284" s="949"/>
      <c r="AB284" s="949"/>
      <c r="AC284" s="949"/>
      <c r="AD284" s="949"/>
      <c r="AE284" s="949"/>
      <c r="AF284" s="949"/>
      <c r="AG284" s="949"/>
      <c r="AH284" s="949"/>
      <c r="AI284" s="950"/>
      <c r="AJ284" s="950"/>
      <c r="AK284" s="989"/>
      <c r="AL284" s="617" t="n">
        <f aca="false">P284*T284</f>
        <v>8</v>
      </c>
      <c r="AN284" s="617" t="n">
        <f aca="false">R284*T284</f>
        <v>0</v>
      </c>
      <c r="AO284" s="227"/>
      <c r="AP284" s="237" t="str">
        <f aca="false">D284</f>
        <v>offices (heads of year)</v>
      </c>
      <c r="AQ284" s="951"/>
      <c r="AR284" s="952"/>
      <c r="AS284" s="953"/>
      <c r="AT284" s="223"/>
      <c r="AU284" s="355"/>
      <c r="AV284" s="355"/>
      <c r="AW284" s="943"/>
      <c r="AX284" s="943"/>
      <c r="AY284" s="510"/>
      <c r="AZ284" s="510"/>
      <c r="BA284" s="629" t="n">
        <f aca="false">AL284</f>
        <v>8</v>
      </c>
      <c r="BB284" s="629" t="n">
        <f aca="false">AN284</f>
        <v>0</v>
      </c>
      <c r="BC284" s="945"/>
      <c r="BD284" s="945"/>
      <c r="BE284" s="946"/>
      <c r="BF284" s="946"/>
      <c r="BG284" s="818"/>
      <c r="BH284" s="818"/>
      <c r="BI284" s="129"/>
      <c r="BK284" s="0"/>
    </row>
    <row r="285" customFormat="false" ht="14.25" hidden="false" customHeight="true" outlineLevel="0" collapsed="false">
      <c r="D285" s="177"/>
      <c r="E285" s="672" t="str">
        <f aca="false">E$114</f>
        <v>general teaching/IT walk-in stores</v>
      </c>
      <c r="F285" s="682"/>
      <c r="G285" s="682"/>
      <c r="H285" s="682"/>
      <c r="I285" s="682"/>
      <c r="J285" s="682"/>
      <c r="K285" s="682"/>
      <c r="L285" s="682"/>
      <c r="M285" s="682"/>
      <c r="N285" s="682"/>
      <c r="O285" s="991"/>
      <c r="P285" s="663" t="n">
        <f aca="false">R$114</f>
        <v>10</v>
      </c>
      <c r="Q285" s="674"/>
      <c r="R285" s="947"/>
      <c r="S285" s="971"/>
      <c r="T285" s="971" t="n">
        <f aca="false">AB114</f>
        <v>1</v>
      </c>
      <c r="U285" s="971"/>
      <c r="V285" s="972" t="str">
        <f aca="false">IF(R285=0,"",R285-P285)</f>
        <v/>
      </c>
      <c r="W285" s="674"/>
      <c r="X285" s="949"/>
      <c r="Y285" s="949"/>
      <c r="Z285" s="949"/>
      <c r="AA285" s="949"/>
      <c r="AB285" s="949"/>
      <c r="AC285" s="949"/>
      <c r="AD285" s="949"/>
      <c r="AE285" s="949"/>
      <c r="AF285" s="949"/>
      <c r="AG285" s="949"/>
      <c r="AH285" s="949"/>
      <c r="AI285" s="950"/>
      <c r="AJ285" s="950"/>
      <c r="AK285" s="971"/>
      <c r="AL285" s="675" t="n">
        <f aca="false">P285*T285</f>
        <v>10</v>
      </c>
      <c r="AN285" s="675" t="n">
        <f aca="false">R285*T285</f>
        <v>0</v>
      </c>
      <c r="AO285" s="227"/>
      <c r="AP285" s="237" t="n">
        <f aca="false">D285</f>
        <v>0</v>
      </c>
      <c r="AQ285" s="951"/>
      <c r="AR285" s="952"/>
      <c r="AS285" s="953"/>
      <c r="AT285" s="223"/>
      <c r="AU285" s="355"/>
      <c r="AV285" s="355"/>
      <c r="AW285" s="943"/>
      <c r="AX285" s="943"/>
      <c r="AY285" s="510"/>
      <c r="AZ285" s="510"/>
      <c r="BA285" s="944"/>
      <c r="BB285" s="944"/>
      <c r="BC285" s="973" t="n">
        <f aca="false">AL285</f>
        <v>10</v>
      </c>
      <c r="BD285" s="973" t="n">
        <f aca="false">AN285</f>
        <v>0</v>
      </c>
      <c r="BE285" s="946"/>
      <c r="BF285" s="946"/>
      <c r="BG285" s="818"/>
      <c r="BH285" s="818"/>
      <c r="BI285" s="129"/>
      <c r="BK285" s="0"/>
    </row>
    <row r="286" s="112" customFormat="true" ht="14.25" hidden="false" customHeight="true" outlineLevel="0" collapsed="false">
      <c r="A286" s="240"/>
      <c r="B286" s="240"/>
      <c r="C286" s="240"/>
      <c r="D286" s="240"/>
      <c r="E286" s="672" t="str">
        <f aca="false">E$139</f>
        <v>cleaners' stores</v>
      </c>
      <c r="F286" s="704"/>
      <c r="G286" s="704"/>
      <c r="H286" s="704"/>
      <c r="I286" s="704"/>
      <c r="J286" s="704"/>
      <c r="K286" s="704"/>
      <c r="L286" s="704"/>
      <c r="M286" s="704"/>
      <c r="N286" s="704"/>
      <c r="O286" s="673"/>
      <c r="P286" s="663" t="n">
        <f aca="false">R$139</f>
        <v>1.5</v>
      </c>
      <c r="Q286" s="674"/>
      <c r="R286" s="956"/>
      <c r="S286" s="971"/>
      <c r="T286" s="971" t="n">
        <f aca="false">AB139</f>
        <v>1</v>
      </c>
      <c r="U286" s="971"/>
      <c r="V286" s="972" t="str">
        <f aca="false">IF(R286=0,"",R286-P286)</f>
        <v/>
      </c>
      <c r="W286" s="674"/>
      <c r="X286" s="949"/>
      <c r="Y286" s="949"/>
      <c r="Z286" s="949"/>
      <c r="AA286" s="949"/>
      <c r="AB286" s="949"/>
      <c r="AC286" s="949"/>
      <c r="AD286" s="949"/>
      <c r="AE286" s="949"/>
      <c r="AF286" s="949"/>
      <c r="AG286" s="949"/>
      <c r="AH286" s="949"/>
      <c r="AI286" s="950"/>
      <c r="AJ286" s="950"/>
      <c r="AK286" s="971"/>
      <c r="AL286" s="675" t="n">
        <f aca="false">T286*P286</f>
        <v>1.5</v>
      </c>
      <c r="AN286" s="675" t="n">
        <f aca="false">R286*T286</f>
        <v>0</v>
      </c>
      <c r="AO286" s="227"/>
      <c r="AP286" s="237" t="str">
        <f aca="false">E286</f>
        <v>cleaners' stores</v>
      </c>
      <c r="AQ286" s="951"/>
      <c r="AR286" s="952"/>
      <c r="AS286" s="957"/>
      <c r="AU286" s="268"/>
      <c r="AV286" s="268"/>
      <c r="AW286" s="943"/>
      <c r="AX286" s="943"/>
      <c r="AY286" s="510"/>
      <c r="AZ286" s="510"/>
      <c r="BA286" s="944"/>
      <c r="BB286" s="944"/>
      <c r="BC286" s="973" t="n">
        <f aca="false">AL286</f>
        <v>1.5</v>
      </c>
      <c r="BD286" s="973" t="n">
        <f aca="false">AN286</f>
        <v>0</v>
      </c>
      <c r="BE286" s="946"/>
      <c r="BF286" s="946"/>
      <c r="BG286" s="818"/>
      <c r="BH286" s="818"/>
    </row>
    <row r="287" customFormat="false" ht="14.25" hidden="false" customHeight="true" outlineLevel="0" collapsed="false">
      <c r="G287" s="825" t="str">
        <f aca="false">G$159</f>
        <v>pupil toilet suites </v>
      </c>
      <c r="H287" s="993"/>
      <c r="I287" s="993"/>
      <c r="J287" s="993"/>
      <c r="K287" s="993"/>
      <c r="L287" s="993"/>
      <c r="M287" s="994"/>
      <c r="N287" s="213"/>
      <c r="O287" s="994"/>
      <c r="P287" s="232" t="n">
        <f aca="false">R$159</f>
        <v>33</v>
      </c>
      <c r="Q287" s="287"/>
      <c r="R287" s="947"/>
      <c r="S287" s="232"/>
      <c r="T287" s="693" t="n">
        <f aca="false">AB159</f>
        <v>1</v>
      </c>
      <c r="U287" s="232"/>
      <c r="V287" s="995" t="str">
        <f aca="false">IF(R287=0,"",R287-P287)</f>
        <v/>
      </c>
      <c r="W287" s="287"/>
      <c r="X287" s="949"/>
      <c r="Y287" s="949"/>
      <c r="Z287" s="949"/>
      <c r="AA287" s="949"/>
      <c r="AB287" s="949"/>
      <c r="AC287" s="949"/>
      <c r="AD287" s="949"/>
      <c r="AE287" s="949"/>
      <c r="AF287" s="949"/>
      <c r="AG287" s="949"/>
      <c r="AH287" s="949"/>
      <c r="AI287" s="950"/>
      <c r="AJ287" s="950"/>
      <c r="AK287" s="232"/>
      <c r="AL287" s="828" t="n">
        <f aca="false">T287*P287</f>
        <v>33</v>
      </c>
      <c r="AN287" s="828" t="n">
        <f aca="false">R287*T287</f>
        <v>0</v>
      </c>
      <c r="AO287" s="996"/>
      <c r="AP287" s="237" t="n">
        <f aca="false">F287</f>
        <v>0</v>
      </c>
      <c r="AQ287" s="951"/>
      <c r="AR287" s="952"/>
      <c r="AS287" s="953"/>
      <c r="AT287" s="223"/>
      <c r="AU287" s="355"/>
      <c r="AV287" s="355"/>
      <c r="AW287" s="943"/>
      <c r="AX287" s="943"/>
      <c r="AY287" s="510"/>
      <c r="AZ287" s="510"/>
      <c r="BA287" s="944"/>
      <c r="BB287" s="944"/>
      <c r="BC287" s="945"/>
      <c r="BD287" s="945"/>
      <c r="BE287" s="946"/>
      <c r="BF287" s="946"/>
      <c r="BG287" s="443" t="n">
        <f aca="false">AL287</f>
        <v>33</v>
      </c>
      <c r="BH287" s="443" t="n">
        <f aca="false">AN287</f>
        <v>0</v>
      </c>
      <c r="BI287" s="129"/>
      <c r="BK287" s="0"/>
    </row>
    <row r="288" customFormat="false" ht="14.25" hidden="false" customHeight="true" outlineLevel="0" collapsed="false">
      <c r="G288" s="825" t="str">
        <f aca="false">G$161</f>
        <v>accessible toilets for visitors and staff</v>
      </c>
      <c r="H288" s="993"/>
      <c r="I288" s="993"/>
      <c r="J288" s="993"/>
      <c r="K288" s="993"/>
      <c r="L288" s="993"/>
      <c r="M288" s="994"/>
      <c r="N288" s="213"/>
      <c r="O288" s="994"/>
      <c r="P288" s="232" t="n">
        <f aca="false">R$161</f>
        <v>4</v>
      </c>
      <c r="Q288" s="287"/>
      <c r="R288" s="947"/>
      <c r="S288" s="232"/>
      <c r="T288" s="693" t="n">
        <f aca="false">AB161</f>
        <v>1</v>
      </c>
      <c r="U288" s="232"/>
      <c r="V288" s="995" t="str">
        <f aca="false">IF(R288=0,"",R288-P288)</f>
        <v/>
      </c>
      <c r="W288" s="287"/>
      <c r="X288" s="949"/>
      <c r="Y288" s="949"/>
      <c r="Z288" s="949"/>
      <c r="AA288" s="949"/>
      <c r="AB288" s="949"/>
      <c r="AC288" s="949"/>
      <c r="AD288" s="949"/>
      <c r="AE288" s="949"/>
      <c r="AF288" s="949"/>
      <c r="AG288" s="949"/>
      <c r="AH288" s="949"/>
      <c r="AI288" s="950"/>
      <c r="AJ288" s="950"/>
      <c r="AK288" s="232"/>
      <c r="AL288" s="828" t="n">
        <f aca="false">T288*P288</f>
        <v>4</v>
      </c>
      <c r="AN288" s="828" t="n">
        <f aca="false">R288*T288</f>
        <v>0</v>
      </c>
      <c r="AO288" s="996"/>
      <c r="AP288" s="237" t="str">
        <f aca="false">G288</f>
        <v>accessible toilets for visitors and staff</v>
      </c>
      <c r="AQ288" s="951"/>
      <c r="AR288" s="952"/>
      <c r="AS288" s="953"/>
      <c r="AT288" s="223"/>
      <c r="AU288" s="355"/>
      <c r="AV288" s="355"/>
      <c r="AW288" s="943"/>
      <c r="AX288" s="943"/>
      <c r="AY288" s="510"/>
      <c r="AZ288" s="510"/>
      <c r="BA288" s="944"/>
      <c r="BB288" s="944"/>
      <c r="BC288" s="945"/>
      <c r="BD288" s="945"/>
      <c r="BE288" s="946"/>
      <c r="BF288" s="946"/>
      <c r="BG288" s="443" t="n">
        <f aca="false">AL288</f>
        <v>4</v>
      </c>
      <c r="BH288" s="443" t="n">
        <f aca="false">AN288</f>
        <v>0</v>
      </c>
      <c r="BI288" s="129"/>
      <c r="BK288" s="0"/>
    </row>
    <row r="289" customFormat="false" ht="4.5" hidden="false" customHeight="true" outlineLevel="0" collapsed="false">
      <c r="G289" s="825"/>
      <c r="H289" s="993"/>
      <c r="I289" s="993"/>
      <c r="J289" s="993"/>
      <c r="K289" s="993"/>
      <c r="L289" s="993"/>
      <c r="M289" s="994"/>
      <c r="N289" s="213"/>
      <c r="O289" s="994"/>
      <c r="P289" s="232"/>
      <c r="Q289" s="232"/>
      <c r="R289" s="232"/>
      <c r="S289" s="232"/>
      <c r="T289" s="693"/>
      <c r="U289" s="232"/>
      <c r="V289" s="693"/>
      <c r="W289" s="693"/>
      <c r="X289" s="693"/>
      <c r="Y289" s="693"/>
      <c r="Z289" s="693"/>
      <c r="AA289" s="693"/>
      <c r="AB289" s="693"/>
      <c r="AC289" s="693"/>
      <c r="AD289" s="693"/>
      <c r="AE289" s="693"/>
      <c r="AF289" s="693"/>
      <c r="AG289" s="693"/>
      <c r="AH289" s="693"/>
      <c r="AI289" s="693"/>
      <c r="AJ289" s="693"/>
      <c r="AK289" s="232"/>
      <c r="AL289" s="997"/>
      <c r="AN289" s="828"/>
      <c r="AO289" s="996"/>
      <c r="AP289" s="237"/>
      <c r="AQ289" s="951"/>
      <c r="AR289" s="1009"/>
      <c r="AS289" s="925"/>
      <c r="AT289" s="223"/>
      <c r="AU289" s="355"/>
      <c r="AV289" s="355"/>
      <c r="AW289" s="943"/>
      <c r="AX289" s="943"/>
      <c r="AY289" s="510"/>
      <c r="AZ289" s="510"/>
      <c r="BA289" s="944"/>
      <c r="BB289" s="944"/>
      <c r="BC289" s="945"/>
      <c r="BD289" s="945"/>
      <c r="BE289" s="946"/>
      <c r="BF289" s="946"/>
      <c r="BG289" s="443"/>
      <c r="BH289" s="443"/>
      <c r="BI289" s="129"/>
      <c r="BK289" s="0"/>
    </row>
    <row r="290" customFormat="false" ht="14.25" hidden="false" customHeight="true" outlineLevel="0" collapsed="false">
      <c r="H290" s="998" t="s">
        <v>449</v>
      </c>
      <c r="M290" s="222"/>
      <c r="O290" s="222"/>
      <c r="P290" s="203"/>
      <c r="Q290" s="999"/>
      <c r="V290" s="1000" t="n">
        <f aca="false">SUM(V267:V288)</f>
        <v>0</v>
      </c>
      <c r="W290" s="143"/>
      <c r="X290" s="1001"/>
      <c r="Y290" s="143"/>
      <c r="Z290" s="143"/>
      <c r="AA290" s="143"/>
      <c r="AB290" s="1001"/>
      <c r="AC290" s="143"/>
      <c r="AD290" s="1001"/>
      <c r="AE290" s="1001"/>
      <c r="AF290" s="1001"/>
      <c r="AG290" s="1002"/>
      <c r="AH290" s="1002"/>
      <c r="AI290" s="1002"/>
      <c r="AJ290" s="1002"/>
      <c r="AK290" s="203"/>
      <c r="AL290" s="1003" t="n">
        <f aca="false">SUM(AL268:AL288)</f>
        <v>631.5</v>
      </c>
      <c r="AN290" s="1003" t="n">
        <f aca="false">SUM(AN268:AN288)</f>
        <v>0</v>
      </c>
      <c r="AO290" s="227"/>
      <c r="AQ290" s="924"/>
      <c r="AR290" s="925"/>
      <c r="AS290" s="1003" t="n">
        <f aca="false">SUM(AS268:AS288)</f>
        <v>0</v>
      </c>
      <c r="AT290" s="223"/>
      <c r="AU290" s="363"/>
      <c r="AV290" s="363"/>
      <c r="AW290" s="943"/>
      <c r="AX290" s="943"/>
      <c r="AY290" s="510"/>
      <c r="AZ290" s="510"/>
      <c r="BA290" s="944"/>
      <c r="BB290" s="944"/>
      <c r="BC290" s="945"/>
      <c r="BD290" s="945"/>
      <c r="BE290" s="946"/>
      <c r="BF290" s="946"/>
      <c r="BG290" s="818"/>
      <c r="BH290" s="818"/>
      <c r="BI290" s="129"/>
      <c r="BK290" s="0"/>
    </row>
    <row r="291" customFormat="false" ht="14.25" hidden="false" customHeight="true" outlineLevel="0" collapsed="false">
      <c r="H291" s="200" t="s">
        <v>509</v>
      </c>
      <c r="M291" s="222"/>
      <c r="O291" s="222"/>
      <c r="P291" s="203" t="n">
        <f aca="false">R$178</f>
        <v>100</v>
      </c>
      <c r="Q291" s="999"/>
      <c r="T291" s="1004" t="n">
        <f aca="false">AB178</f>
        <v>1</v>
      </c>
      <c r="V291" s="1005" t="str">
        <f aca="false">IF(R291=0,"",R291-P291)</f>
        <v/>
      </c>
      <c r="W291" s="143"/>
      <c r="X291" s="949"/>
      <c r="Y291" s="949"/>
      <c r="Z291" s="949"/>
      <c r="AA291" s="949"/>
      <c r="AB291" s="949"/>
      <c r="AC291" s="949"/>
      <c r="AD291" s="949"/>
      <c r="AE291" s="949"/>
      <c r="AF291" s="949"/>
      <c r="AG291" s="949"/>
      <c r="AH291" s="949"/>
      <c r="AI291" s="950"/>
      <c r="AJ291" s="950"/>
      <c r="AK291" s="203"/>
      <c r="AL291" s="863" t="n">
        <f aca="false">T291*P291</f>
        <v>100</v>
      </c>
      <c r="AN291" s="863" t="n">
        <f aca="false">R291*T291</f>
        <v>0</v>
      </c>
      <c r="AO291" s="227"/>
      <c r="AQ291" s="924"/>
      <c r="AR291" s="925"/>
      <c r="AS291" s="1006"/>
      <c r="AT291" s="223"/>
      <c r="AU291" s="355"/>
      <c r="AV291" s="355"/>
      <c r="AW291" s="943"/>
      <c r="AX291" s="943"/>
      <c r="AY291" s="510"/>
      <c r="AZ291" s="510"/>
      <c r="BA291" s="944"/>
      <c r="BB291" s="944"/>
      <c r="BC291" s="945"/>
      <c r="BD291" s="945"/>
      <c r="BE291" s="946"/>
      <c r="BF291" s="946"/>
      <c r="BG291" s="818"/>
      <c r="BH291" s="818"/>
      <c r="BI291" s="129"/>
      <c r="BK291" s="0"/>
    </row>
    <row r="292" customFormat="false" ht="14.25" hidden="false" customHeight="true" outlineLevel="0" collapsed="false">
      <c r="M292" s="222"/>
      <c r="O292" s="222"/>
      <c r="P292" s="203"/>
      <c r="Q292" s="999"/>
      <c r="V292" s="1005"/>
      <c r="W292" s="143"/>
      <c r="X292" s="1001"/>
      <c r="Y292" s="143"/>
      <c r="Z292" s="143"/>
      <c r="AA292" s="143"/>
      <c r="AB292" s="1001"/>
      <c r="AC292" s="143"/>
      <c r="AD292" s="1001"/>
      <c r="AE292" s="1001"/>
      <c r="AF292" s="1001"/>
      <c r="AG292" s="1002"/>
      <c r="AH292" s="1002"/>
      <c r="AI292" s="1002"/>
      <c r="AJ292" s="1002"/>
      <c r="AK292" s="203"/>
      <c r="AL292" s="863"/>
      <c r="AN292" s="863"/>
      <c r="AO292" s="227"/>
      <c r="AQ292" s="924"/>
      <c r="AR292" s="925"/>
      <c r="AS292" s="1006"/>
      <c r="AT292" s="223"/>
      <c r="AU292" s="355"/>
      <c r="AV292" s="355"/>
      <c r="AW292" s="943"/>
      <c r="AX292" s="943"/>
      <c r="AY292" s="510"/>
      <c r="AZ292" s="510"/>
      <c r="BA292" s="944"/>
      <c r="BB292" s="944"/>
      <c r="BC292" s="945"/>
      <c r="BD292" s="945"/>
      <c r="BE292" s="946"/>
      <c r="BF292" s="946"/>
      <c r="BG292" s="818"/>
      <c r="BH292" s="818"/>
      <c r="BI292" s="129"/>
      <c r="BK292" s="0"/>
    </row>
    <row r="293" s="28" customFormat="true" ht="30" hidden="false" customHeight="true" outlineLevel="0" collapsed="false">
      <c r="A293" s="917" t="str">
        <f aca="false">AD5</f>
        <v>science learning zone</v>
      </c>
      <c r="F293" s="199"/>
      <c r="G293" s="199"/>
      <c r="H293" s="199"/>
      <c r="I293" s="199"/>
      <c r="J293" s="199"/>
      <c r="K293" s="917"/>
      <c r="L293" s="199"/>
      <c r="M293" s="858"/>
      <c r="O293" s="858"/>
      <c r="P293" s="913" t="s">
        <v>499</v>
      </c>
      <c r="Q293" s="282"/>
      <c r="R293" s="913" t="s">
        <v>500</v>
      </c>
      <c r="S293" s="282"/>
      <c r="T293" s="282" t="s">
        <v>501</v>
      </c>
      <c r="U293" s="203"/>
      <c r="V293" s="118" t="s">
        <v>502</v>
      </c>
      <c r="W293" s="45"/>
      <c r="X293" s="920" t="s">
        <v>503</v>
      </c>
      <c r="Y293" s="920"/>
      <c r="Z293" s="920"/>
      <c r="AA293" s="920"/>
      <c r="AB293" s="920"/>
      <c r="AC293" s="920"/>
      <c r="AD293" s="920"/>
      <c r="AE293" s="920"/>
      <c r="AF293" s="920"/>
      <c r="AG293" s="920"/>
      <c r="AH293" s="920"/>
      <c r="AI293" s="45"/>
      <c r="AJ293" s="45"/>
      <c r="AK293" s="0"/>
      <c r="AL293" s="921" t="s">
        <v>504</v>
      </c>
      <c r="AM293" s="922"/>
      <c r="AN293" s="921" t="s">
        <v>505</v>
      </c>
      <c r="AO293" s="208"/>
      <c r="AP293" s="923" t="s">
        <v>510</v>
      </c>
      <c r="AQ293" s="924"/>
      <c r="AR293" s="925"/>
      <c r="AS293" s="925"/>
      <c r="AT293" s="223"/>
      <c r="AU293" s="926" t="s">
        <v>302</v>
      </c>
      <c r="AV293" s="926"/>
      <c r="AW293" s="927" t="s">
        <v>216</v>
      </c>
      <c r="AX293" s="927"/>
      <c r="AY293" s="928" t="s">
        <v>305</v>
      </c>
      <c r="AZ293" s="928"/>
      <c r="BA293" s="929" t="s">
        <v>507</v>
      </c>
      <c r="BB293" s="929"/>
      <c r="BC293" s="930" t="s">
        <v>315</v>
      </c>
      <c r="BD293" s="930"/>
      <c r="BE293" s="931" t="s">
        <v>508</v>
      </c>
      <c r="BF293" s="931"/>
      <c r="BG293" s="932" t="s">
        <v>330</v>
      </c>
      <c r="BH293" s="932"/>
    </row>
    <row r="294" s="28" customFormat="true" ht="4.5" hidden="false" customHeight="true" outlineLevel="0" collapsed="false">
      <c r="A294" s="933"/>
      <c r="B294" s="934"/>
      <c r="C294" s="934"/>
      <c r="D294" s="934"/>
      <c r="E294" s="934"/>
      <c r="F294" s="380"/>
      <c r="G294" s="380"/>
      <c r="H294" s="380"/>
      <c r="I294" s="380"/>
      <c r="J294" s="380"/>
      <c r="K294" s="380"/>
      <c r="L294" s="380"/>
      <c r="M294" s="936"/>
      <c r="N294" s="934"/>
      <c r="O294" s="936"/>
      <c r="P294" s="322"/>
      <c r="Q294" s="322"/>
      <c r="R294" s="322"/>
      <c r="S294" s="1011"/>
      <c r="T294" s="1011"/>
      <c r="U294" s="1011"/>
      <c r="V294" s="1007"/>
      <c r="W294" s="939"/>
      <c r="X294" s="940"/>
      <c r="Y294" s="939"/>
      <c r="Z294" s="939"/>
      <c r="AA294" s="939"/>
      <c r="AB294" s="940"/>
      <c r="AC294" s="939"/>
      <c r="AD294" s="940"/>
      <c r="AE294" s="940"/>
      <c r="AF294" s="940"/>
      <c r="AG294" s="1012"/>
      <c r="AH294" s="1012"/>
      <c r="AI294" s="1012"/>
      <c r="AJ294" s="1012"/>
      <c r="AK294" s="1011"/>
      <c r="AL294" s="942"/>
      <c r="AN294" s="942"/>
      <c r="AO294" s="227"/>
      <c r="AP294" s="1013"/>
      <c r="AQ294" s="1014"/>
      <c r="AR294" s="1015"/>
      <c r="AS294" s="860"/>
      <c r="AT294" s="511"/>
      <c r="AU294" s="363"/>
      <c r="AV294" s="363"/>
      <c r="AW294" s="943"/>
      <c r="AX294" s="943"/>
      <c r="AY294" s="510"/>
      <c r="AZ294" s="510"/>
      <c r="BA294" s="944"/>
      <c r="BB294" s="944"/>
      <c r="BC294" s="945"/>
      <c r="BD294" s="945"/>
      <c r="BE294" s="946"/>
      <c r="BF294" s="946"/>
      <c r="BG294" s="818"/>
      <c r="BH294" s="818"/>
    </row>
    <row r="295" s="28" customFormat="true" ht="14.25" hidden="false" customHeight="true" outlineLevel="0" collapsed="false">
      <c r="A295" s="320" t="str">
        <f aca="false">A23</f>
        <v>large ICT-rich classroom</v>
      </c>
      <c r="B295" s="1016"/>
      <c r="C295" s="1016"/>
      <c r="D295" s="1016"/>
      <c r="E295" s="1016"/>
      <c r="F295" s="380"/>
      <c r="G295" s="380"/>
      <c r="H295" s="380"/>
      <c r="I295" s="380"/>
      <c r="J295" s="380"/>
      <c r="K295" s="380"/>
      <c r="L295" s="380"/>
      <c r="M295" s="380"/>
      <c r="N295" s="380"/>
      <c r="O295" s="936"/>
      <c r="P295" s="322" t="n">
        <f aca="false">R23</f>
        <v>70</v>
      </c>
      <c r="Q295" s="356"/>
      <c r="R295" s="1017"/>
      <c r="S295" s="359"/>
      <c r="T295" s="359" t="n">
        <f aca="false">AD23</f>
        <v>0</v>
      </c>
      <c r="U295" s="359"/>
      <c r="V295" s="948" t="str">
        <f aca="false">IF(R295=0,"",R295-P295)</f>
        <v/>
      </c>
      <c r="W295" s="939"/>
      <c r="X295" s="949"/>
      <c r="Y295" s="949"/>
      <c r="Z295" s="949"/>
      <c r="AA295" s="949"/>
      <c r="AB295" s="949"/>
      <c r="AC295" s="949"/>
      <c r="AD295" s="949"/>
      <c r="AE295" s="949"/>
      <c r="AF295" s="949"/>
      <c r="AG295" s="949"/>
      <c r="AH295" s="949"/>
      <c r="AI295" s="950"/>
      <c r="AJ295" s="950"/>
      <c r="AK295" s="359"/>
      <c r="AL295" s="344" t="n">
        <f aca="false">P295*T295</f>
        <v>0</v>
      </c>
      <c r="AN295" s="344" t="n">
        <f aca="false">R295*T295</f>
        <v>0</v>
      </c>
      <c r="AO295" s="227"/>
      <c r="AP295" s="237" t="str">
        <f aca="false">A295</f>
        <v>large ICT-rich classroom</v>
      </c>
      <c r="AQ295" s="951"/>
      <c r="AR295" s="952"/>
      <c r="AS295" s="1018"/>
      <c r="AT295" s="511"/>
      <c r="AU295" s="363" t="n">
        <f aca="false">AL295</f>
        <v>0</v>
      </c>
      <c r="AV295" s="363" t="n">
        <f aca="false">AN295</f>
        <v>0</v>
      </c>
      <c r="AW295" s="943"/>
      <c r="AX295" s="943"/>
      <c r="AY295" s="510"/>
      <c r="AZ295" s="510"/>
      <c r="BA295" s="944"/>
      <c r="BB295" s="944"/>
      <c r="BC295" s="945"/>
      <c r="BD295" s="945"/>
      <c r="BE295" s="946"/>
      <c r="BF295" s="946"/>
      <c r="BG295" s="818"/>
      <c r="BH295" s="818"/>
    </row>
    <row r="296" s="28" customFormat="true" ht="14.25" hidden="false" customHeight="true" outlineLevel="0" collapsed="false">
      <c r="A296" s="320" t="str">
        <f aca="false">A24</f>
        <v>ICT/ business studies room</v>
      </c>
      <c r="B296" s="1016"/>
      <c r="C296" s="1016"/>
      <c r="D296" s="1016"/>
      <c r="E296" s="1016"/>
      <c r="F296" s="380"/>
      <c r="G296" s="380"/>
      <c r="H296" s="380"/>
      <c r="I296" s="380"/>
      <c r="J296" s="380"/>
      <c r="K296" s="380"/>
      <c r="L296" s="380"/>
      <c r="M296" s="380"/>
      <c r="N296" s="380"/>
      <c r="O296" s="936"/>
      <c r="P296" s="322" t="n">
        <f aca="false">R24</f>
        <v>77</v>
      </c>
      <c r="Q296" s="356"/>
      <c r="R296" s="1017"/>
      <c r="S296" s="359"/>
      <c r="T296" s="359" t="n">
        <f aca="false">AD24</f>
        <v>0</v>
      </c>
      <c r="U296" s="359"/>
      <c r="V296" s="948" t="str">
        <f aca="false">IF(R296=0,"",R296-P296)</f>
        <v/>
      </c>
      <c r="W296" s="939"/>
      <c r="X296" s="949"/>
      <c r="Y296" s="949"/>
      <c r="Z296" s="949"/>
      <c r="AA296" s="949"/>
      <c r="AB296" s="949"/>
      <c r="AC296" s="949"/>
      <c r="AD296" s="949"/>
      <c r="AE296" s="949"/>
      <c r="AF296" s="949"/>
      <c r="AG296" s="949"/>
      <c r="AH296" s="949"/>
      <c r="AI296" s="950"/>
      <c r="AJ296" s="950"/>
      <c r="AK296" s="359"/>
      <c r="AL296" s="344" t="n">
        <f aca="false">P296*T296</f>
        <v>0</v>
      </c>
      <c r="AN296" s="344" t="n">
        <f aca="false">R296*T296</f>
        <v>0</v>
      </c>
      <c r="AO296" s="227"/>
      <c r="AP296" s="237" t="str">
        <f aca="false">A296</f>
        <v>ICT/ business studies room</v>
      </c>
      <c r="AQ296" s="951"/>
      <c r="AR296" s="952"/>
      <c r="AS296" s="1018"/>
      <c r="AT296" s="511"/>
      <c r="AU296" s="363" t="n">
        <f aca="false">AL296</f>
        <v>0</v>
      </c>
      <c r="AV296" s="363" t="n">
        <f aca="false">AN296</f>
        <v>0</v>
      </c>
      <c r="AW296" s="943"/>
      <c r="AX296" s="943"/>
      <c r="AY296" s="510"/>
      <c r="AZ296" s="510"/>
      <c r="BA296" s="944"/>
      <c r="BB296" s="944"/>
      <c r="BC296" s="945"/>
      <c r="BD296" s="945"/>
      <c r="BE296" s="946"/>
      <c r="BF296" s="946"/>
      <c r="BG296" s="818"/>
      <c r="BH296" s="818"/>
    </row>
    <row r="297" s="28" customFormat="true" ht="14.25" hidden="false" customHeight="true" outlineLevel="0" collapsed="false">
      <c r="A297" s="320" t="str">
        <f aca="false">A25</f>
        <v>media studies suite</v>
      </c>
      <c r="B297" s="1016"/>
      <c r="C297" s="1016"/>
      <c r="D297" s="1016"/>
      <c r="E297" s="1016"/>
      <c r="F297" s="380"/>
      <c r="G297" s="380"/>
      <c r="H297" s="380"/>
      <c r="I297" s="380"/>
      <c r="J297" s="380"/>
      <c r="K297" s="380"/>
      <c r="L297" s="380"/>
      <c r="M297" s="380"/>
      <c r="N297" s="380"/>
      <c r="O297" s="936"/>
      <c r="P297" s="322" t="n">
        <f aca="false">R25</f>
        <v>84</v>
      </c>
      <c r="Q297" s="356"/>
      <c r="R297" s="1017"/>
      <c r="S297" s="359"/>
      <c r="T297" s="359" t="n">
        <f aca="false">AD25</f>
        <v>0</v>
      </c>
      <c r="U297" s="359"/>
      <c r="V297" s="948" t="str">
        <f aca="false">IF(R297=0,"",R297-P297)</f>
        <v/>
      </c>
      <c r="W297" s="939"/>
      <c r="X297" s="949"/>
      <c r="Y297" s="949"/>
      <c r="Z297" s="949"/>
      <c r="AA297" s="949"/>
      <c r="AB297" s="949"/>
      <c r="AC297" s="949"/>
      <c r="AD297" s="949"/>
      <c r="AE297" s="949"/>
      <c r="AF297" s="949"/>
      <c r="AG297" s="949"/>
      <c r="AH297" s="949"/>
      <c r="AI297" s="950"/>
      <c r="AJ297" s="950"/>
      <c r="AK297" s="359"/>
      <c r="AL297" s="344" t="n">
        <f aca="false">P297*T297</f>
        <v>0</v>
      </c>
      <c r="AN297" s="344" t="n">
        <f aca="false">R297*T297</f>
        <v>0</v>
      </c>
      <c r="AO297" s="227"/>
      <c r="AP297" s="237" t="str">
        <f aca="false">A297</f>
        <v>media studies suite</v>
      </c>
      <c r="AQ297" s="951"/>
      <c r="AR297" s="952"/>
      <c r="AS297" s="1018"/>
      <c r="AT297" s="511"/>
      <c r="AU297" s="363" t="n">
        <f aca="false">AL297</f>
        <v>0</v>
      </c>
      <c r="AV297" s="363" t="n">
        <f aca="false">AN297</f>
        <v>0</v>
      </c>
      <c r="AW297" s="943"/>
      <c r="AX297" s="943"/>
      <c r="AY297" s="510"/>
      <c r="AZ297" s="510"/>
      <c r="BA297" s="944"/>
      <c r="BB297" s="944"/>
      <c r="BC297" s="945"/>
      <c r="BD297" s="945"/>
      <c r="BE297" s="946"/>
      <c r="BF297" s="946"/>
      <c r="BG297" s="818"/>
      <c r="BH297" s="818"/>
    </row>
    <row r="298" s="28" customFormat="true" ht="14.25" hidden="false" customHeight="true" outlineLevel="0" collapsed="false">
      <c r="A298" s="320" t="str">
        <f aca="false">A26</f>
        <v>multi-use/ home base area</v>
      </c>
      <c r="B298" s="1016"/>
      <c r="C298" s="1016"/>
      <c r="D298" s="1016"/>
      <c r="E298" s="1016"/>
      <c r="F298" s="380"/>
      <c r="G298" s="380"/>
      <c r="H298" s="380"/>
      <c r="I298" s="380"/>
      <c r="J298" s="380"/>
      <c r="K298" s="380"/>
      <c r="L298" s="380"/>
      <c r="M298" s="380"/>
      <c r="N298" s="380"/>
      <c r="O298" s="936"/>
      <c r="P298" s="322" t="n">
        <f aca="false">R26</f>
        <v>91</v>
      </c>
      <c r="Q298" s="356"/>
      <c r="R298" s="1017"/>
      <c r="S298" s="359"/>
      <c r="T298" s="359" t="n">
        <f aca="false">AD26</f>
        <v>0</v>
      </c>
      <c r="U298" s="359"/>
      <c r="V298" s="948" t="str">
        <f aca="false">IF(R298=0,"",R298-P298)</f>
        <v/>
      </c>
      <c r="W298" s="939"/>
      <c r="X298" s="949"/>
      <c r="Y298" s="949"/>
      <c r="Z298" s="949"/>
      <c r="AA298" s="949"/>
      <c r="AB298" s="949"/>
      <c r="AC298" s="949"/>
      <c r="AD298" s="949"/>
      <c r="AE298" s="949"/>
      <c r="AF298" s="949"/>
      <c r="AG298" s="949"/>
      <c r="AH298" s="949"/>
      <c r="AI298" s="950"/>
      <c r="AJ298" s="950"/>
      <c r="AK298" s="359"/>
      <c r="AL298" s="344" t="n">
        <f aca="false">P298*T298</f>
        <v>0</v>
      </c>
      <c r="AN298" s="344" t="n">
        <f aca="false">R298*T298</f>
        <v>0</v>
      </c>
      <c r="AO298" s="227"/>
      <c r="AP298" s="237" t="str">
        <f aca="false">A298</f>
        <v>multi-use/ home base area</v>
      </c>
      <c r="AQ298" s="951"/>
      <c r="AR298" s="952"/>
      <c r="AS298" s="1018"/>
      <c r="AT298" s="511"/>
      <c r="AU298" s="363" t="n">
        <f aca="false">AL298</f>
        <v>0</v>
      </c>
      <c r="AV298" s="363" t="n">
        <f aca="false">AN298</f>
        <v>0</v>
      </c>
      <c r="AW298" s="943"/>
      <c r="AX298" s="943"/>
      <c r="AY298" s="510"/>
      <c r="AZ298" s="510"/>
      <c r="BA298" s="944"/>
      <c r="BB298" s="944"/>
      <c r="BC298" s="945"/>
      <c r="BD298" s="945"/>
      <c r="BE298" s="946"/>
      <c r="BF298" s="946"/>
      <c r="BG298" s="818"/>
      <c r="BH298" s="818"/>
    </row>
    <row r="299" s="28" customFormat="true" ht="4.5" hidden="false" customHeight="true" outlineLevel="0" collapsed="false">
      <c r="A299" s="320"/>
      <c r="B299" s="1016"/>
      <c r="C299" s="1016"/>
      <c r="D299" s="1016"/>
      <c r="E299" s="1016"/>
      <c r="F299" s="380"/>
      <c r="G299" s="380"/>
      <c r="H299" s="380"/>
      <c r="I299" s="380"/>
      <c r="J299" s="380"/>
      <c r="K299" s="380"/>
      <c r="L299" s="380"/>
      <c r="M299" s="380"/>
      <c r="N299" s="380"/>
      <c r="O299" s="936"/>
      <c r="P299" s="322"/>
      <c r="Q299" s="322"/>
      <c r="R299" s="954"/>
      <c r="S299" s="359"/>
      <c r="T299" s="359"/>
      <c r="U299" s="359"/>
      <c r="V299" s="359"/>
      <c r="W299" s="359"/>
      <c r="X299" s="955"/>
      <c r="Y299" s="955"/>
      <c r="Z299" s="955"/>
      <c r="AA299" s="955"/>
      <c r="AB299" s="955"/>
      <c r="AC299" s="955"/>
      <c r="AD299" s="955"/>
      <c r="AE299" s="955"/>
      <c r="AF299" s="955"/>
      <c r="AG299" s="955"/>
      <c r="AH299" s="955"/>
      <c r="AI299" s="955"/>
      <c r="AJ299" s="955"/>
      <c r="AK299" s="359"/>
      <c r="AL299" s="344"/>
      <c r="AN299" s="344"/>
      <c r="AO299" s="227"/>
      <c r="AP299" s="237"/>
      <c r="AQ299" s="951"/>
      <c r="AR299" s="952"/>
      <c r="AS299" s="1018"/>
      <c r="AT299" s="511"/>
      <c r="AU299" s="363"/>
      <c r="AV299" s="363"/>
      <c r="AW299" s="943"/>
      <c r="AX299" s="943"/>
      <c r="AY299" s="510"/>
      <c r="AZ299" s="510"/>
      <c r="BA299" s="944"/>
      <c r="BB299" s="944"/>
      <c r="BC299" s="945"/>
      <c r="BD299" s="945"/>
      <c r="BE299" s="946"/>
      <c r="BF299" s="946"/>
      <c r="BG299" s="818"/>
      <c r="BH299" s="818"/>
    </row>
    <row r="300" s="28" customFormat="true" ht="14.25" hidden="false" customHeight="true" outlineLevel="0" collapsed="false">
      <c r="A300" s="320" t="str">
        <f aca="false">A29</f>
        <v>science studio</v>
      </c>
      <c r="B300" s="1016"/>
      <c r="C300" s="1016"/>
      <c r="D300" s="1016"/>
      <c r="E300" s="1016"/>
      <c r="F300" s="380"/>
      <c r="G300" s="380"/>
      <c r="H300" s="380"/>
      <c r="I300" s="380"/>
      <c r="J300" s="380"/>
      <c r="K300" s="380"/>
      <c r="L300" s="380"/>
      <c r="M300" s="380"/>
      <c r="N300" s="380"/>
      <c r="O300" s="936"/>
      <c r="P300" s="322" t="n">
        <f aca="false">R29</f>
        <v>77</v>
      </c>
      <c r="Q300" s="356"/>
      <c r="R300" s="1017"/>
      <c r="S300" s="359"/>
      <c r="T300" s="359" t="n">
        <f aca="false">AD29</f>
        <v>1</v>
      </c>
      <c r="U300" s="359"/>
      <c r="V300" s="948" t="str">
        <f aca="false">IF(R300=0,"",R300-P300)</f>
        <v/>
      </c>
      <c r="W300" s="939"/>
      <c r="X300" s="949"/>
      <c r="Y300" s="949"/>
      <c r="Z300" s="949"/>
      <c r="AA300" s="949"/>
      <c r="AB300" s="949"/>
      <c r="AC300" s="949"/>
      <c r="AD300" s="949"/>
      <c r="AE300" s="949"/>
      <c r="AF300" s="949"/>
      <c r="AG300" s="949"/>
      <c r="AH300" s="949"/>
      <c r="AI300" s="950"/>
      <c r="AJ300" s="950"/>
      <c r="AK300" s="359"/>
      <c r="AL300" s="344" t="n">
        <f aca="false">P300*T300</f>
        <v>77</v>
      </c>
      <c r="AN300" s="344" t="n">
        <f aca="false">R300*T300</f>
        <v>0</v>
      </c>
      <c r="AO300" s="227"/>
      <c r="AP300" s="237"/>
      <c r="AQ300" s="951"/>
      <c r="AR300" s="952"/>
      <c r="AS300" s="1018"/>
      <c r="AT300" s="511"/>
      <c r="AU300" s="363" t="n">
        <f aca="false">AL300</f>
        <v>77</v>
      </c>
      <c r="AV300" s="363" t="n">
        <f aca="false">AN300</f>
        <v>0</v>
      </c>
      <c r="AW300" s="943"/>
      <c r="AX300" s="943"/>
      <c r="AY300" s="510"/>
      <c r="AZ300" s="510"/>
      <c r="BA300" s="944"/>
      <c r="BB300" s="944"/>
      <c r="BC300" s="945"/>
      <c r="BD300" s="945"/>
      <c r="BE300" s="946"/>
      <c r="BF300" s="946"/>
      <c r="BG300" s="818"/>
      <c r="BH300" s="818"/>
    </row>
    <row r="301" s="28" customFormat="true" ht="14.25" hidden="false" customHeight="true" outlineLevel="0" collapsed="false">
      <c r="A301" s="320" t="str">
        <f aca="false">A30</f>
        <v>serviced laboratory</v>
      </c>
      <c r="B301" s="1016"/>
      <c r="C301" s="1016"/>
      <c r="D301" s="1016"/>
      <c r="E301" s="1016"/>
      <c r="F301" s="380"/>
      <c r="G301" s="380"/>
      <c r="H301" s="380"/>
      <c r="I301" s="380"/>
      <c r="J301" s="380"/>
      <c r="K301" s="380"/>
      <c r="L301" s="380"/>
      <c r="M301" s="380"/>
      <c r="N301" s="380"/>
      <c r="O301" s="936"/>
      <c r="P301" s="322" t="n">
        <f aca="false">R30</f>
        <v>91</v>
      </c>
      <c r="Q301" s="356"/>
      <c r="R301" s="1017"/>
      <c r="S301" s="359"/>
      <c r="T301" s="359" t="n">
        <f aca="false">AD30</f>
        <v>4</v>
      </c>
      <c r="U301" s="359"/>
      <c r="V301" s="948" t="str">
        <f aca="false">IF(R301=0,"",R301-P301)</f>
        <v/>
      </c>
      <c r="W301" s="939"/>
      <c r="X301" s="949"/>
      <c r="Y301" s="949"/>
      <c r="Z301" s="949"/>
      <c r="AA301" s="949"/>
      <c r="AB301" s="949"/>
      <c r="AC301" s="949"/>
      <c r="AD301" s="949"/>
      <c r="AE301" s="949"/>
      <c r="AF301" s="949"/>
      <c r="AG301" s="949"/>
      <c r="AH301" s="949"/>
      <c r="AI301" s="950"/>
      <c r="AJ301" s="950"/>
      <c r="AK301" s="359"/>
      <c r="AL301" s="344" t="n">
        <f aca="false">P301*T301</f>
        <v>364</v>
      </c>
      <c r="AN301" s="344" t="n">
        <f aca="false">R301*T301</f>
        <v>0</v>
      </c>
      <c r="AO301" s="227"/>
      <c r="AP301" s="237" t="str">
        <f aca="false">A301</f>
        <v>serviced laboratory</v>
      </c>
      <c r="AQ301" s="951"/>
      <c r="AR301" s="952"/>
      <c r="AS301" s="1018"/>
      <c r="AT301" s="511"/>
      <c r="AU301" s="363" t="n">
        <f aca="false">AL301</f>
        <v>364</v>
      </c>
      <c r="AV301" s="363" t="n">
        <f aca="false">AN301</f>
        <v>0</v>
      </c>
      <c r="AW301" s="943"/>
      <c r="AX301" s="943"/>
      <c r="AY301" s="510"/>
      <c r="AZ301" s="510"/>
      <c r="BA301" s="944"/>
      <c r="BB301" s="944"/>
      <c r="BC301" s="945"/>
      <c r="BD301" s="945"/>
      <c r="BE301" s="946"/>
      <c r="BF301" s="946"/>
      <c r="BG301" s="818"/>
      <c r="BH301" s="818"/>
    </row>
    <row r="302" s="220" customFormat="true" ht="15" hidden="false" customHeight="true" outlineLevel="0" collapsed="false">
      <c r="A302" s="320" t="str">
        <f aca="false">A31</f>
        <v>paired multi-use labs</v>
      </c>
      <c r="B302" s="334"/>
      <c r="C302" s="334"/>
      <c r="D302" s="334"/>
      <c r="E302" s="334"/>
      <c r="F302" s="334"/>
      <c r="G302" s="334"/>
      <c r="H302" s="334"/>
      <c r="I302" s="334"/>
      <c r="J302" s="334"/>
      <c r="K302" s="334"/>
      <c r="L302" s="334"/>
      <c r="M302" s="334"/>
      <c r="N302" s="334"/>
      <c r="O302" s="354"/>
      <c r="P302" s="322" t="n">
        <f aca="false">R31</f>
        <v>91</v>
      </c>
      <c r="Q302" s="356"/>
      <c r="R302" s="1019"/>
      <c r="S302" s="359"/>
      <c r="T302" s="359" t="n">
        <f aca="false">AD31</f>
        <v>2</v>
      </c>
      <c r="U302" s="359"/>
      <c r="V302" s="948" t="str">
        <f aca="false">IF(R302=0,"",R302-P302)</f>
        <v/>
      </c>
      <c r="W302" s="939"/>
      <c r="X302" s="949"/>
      <c r="Y302" s="949"/>
      <c r="Z302" s="949"/>
      <c r="AA302" s="949"/>
      <c r="AB302" s="949"/>
      <c r="AC302" s="949"/>
      <c r="AD302" s="949"/>
      <c r="AE302" s="949"/>
      <c r="AF302" s="949"/>
      <c r="AG302" s="949"/>
      <c r="AH302" s="949"/>
      <c r="AI302" s="950"/>
      <c r="AJ302" s="950"/>
      <c r="AK302" s="359"/>
      <c r="AL302" s="344" t="n">
        <f aca="false">P302*T302</f>
        <v>182</v>
      </c>
      <c r="AN302" s="344" t="n">
        <f aca="false">R302*T302</f>
        <v>0</v>
      </c>
      <c r="AO302" s="227"/>
      <c r="AP302" s="237" t="str">
        <f aca="false">A302</f>
        <v>paired multi-use labs</v>
      </c>
      <c r="AQ302" s="951"/>
      <c r="AR302" s="952"/>
      <c r="AS302" s="738"/>
      <c r="AU302" s="363" t="n">
        <f aca="false">AL302</f>
        <v>182</v>
      </c>
      <c r="AV302" s="363" t="n">
        <f aca="false">AN302</f>
        <v>0</v>
      </c>
      <c r="AW302" s="943"/>
      <c r="AX302" s="943"/>
      <c r="AY302" s="510"/>
      <c r="AZ302" s="510"/>
      <c r="BA302" s="944"/>
      <c r="BB302" s="944"/>
      <c r="BC302" s="945"/>
      <c r="BD302" s="945"/>
      <c r="BE302" s="946"/>
      <c r="BF302" s="946"/>
      <c r="BG302" s="818"/>
      <c r="BH302" s="818"/>
    </row>
    <row r="303" s="220" customFormat="true" ht="15" hidden="false" customHeight="true" outlineLevel="0" collapsed="false">
      <c r="A303" s="320" t="str">
        <f aca="false">A32</f>
        <v>interactive/ theatre space</v>
      </c>
      <c r="B303" s="334"/>
      <c r="C303" s="334"/>
      <c r="D303" s="334"/>
      <c r="E303" s="334"/>
      <c r="F303" s="334"/>
      <c r="G303" s="334"/>
      <c r="H303" s="334"/>
      <c r="I303" s="334"/>
      <c r="J303" s="334"/>
      <c r="K303" s="334"/>
      <c r="L303" s="334"/>
      <c r="M303" s="334"/>
      <c r="N303" s="334"/>
      <c r="O303" s="354"/>
      <c r="P303" s="322" t="n">
        <f aca="false">R32</f>
        <v>105</v>
      </c>
      <c r="Q303" s="356"/>
      <c r="R303" s="1019"/>
      <c r="S303" s="359"/>
      <c r="T303" s="359" t="n">
        <f aca="false">AD32</f>
        <v>1</v>
      </c>
      <c r="U303" s="359"/>
      <c r="V303" s="948" t="str">
        <f aca="false">IF(R303=0,"",R303-P303)</f>
        <v/>
      </c>
      <c r="W303" s="939"/>
      <c r="X303" s="949"/>
      <c r="Y303" s="949"/>
      <c r="Z303" s="949"/>
      <c r="AA303" s="949"/>
      <c r="AB303" s="949"/>
      <c r="AC303" s="949"/>
      <c r="AD303" s="949"/>
      <c r="AE303" s="949"/>
      <c r="AF303" s="949"/>
      <c r="AG303" s="949"/>
      <c r="AH303" s="949"/>
      <c r="AI303" s="950"/>
      <c r="AJ303" s="950"/>
      <c r="AK303" s="359"/>
      <c r="AL303" s="344" t="n">
        <f aca="false">P303*T303</f>
        <v>105</v>
      </c>
      <c r="AN303" s="344" t="n">
        <f aca="false">R303*T303</f>
        <v>0</v>
      </c>
      <c r="AO303" s="227"/>
      <c r="AP303" s="237" t="str">
        <f aca="false">A303</f>
        <v>interactive/ theatre space</v>
      </c>
      <c r="AQ303" s="951"/>
      <c r="AR303" s="952"/>
      <c r="AS303" s="738"/>
      <c r="AU303" s="363" t="n">
        <f aca="false">AL303</f>
        <v>105</v>
      </c>
      <c r="AV303" s="363" t="n">
        <f aca="false">AN303</f>
        <v>0</v>
      </c>
      <c r="AW303" s="943"/>
      <c r="AX303" s="943"/>
      <c r="AY303" s="510"/>
      <c r="AZ303" s="510"/>
      <c r="BA303" s="944"/>
      <c r="BB303" s="944"/>
      <c r="BC303" s="945"/>
      <c r="BD303" s="945"/>
      <c r="BE303" s="946"/>
      <c r="BF303" s="946"/>
      <c r="BG303" s="818"/>
      <c r="BH303" s="818"/>
    </row>
    <row r="304" customFormat="false" ht="14.25" hidden="false" customHeight="true" outlineLevel="0" collapsed="false">
      <c r="A304" s="958" t="s">
        <v>390</v>
      </c>
      <c r="B304" s="872"/>
      <c r="C304" s="959" t="str">
        <f aca="false">C$78</f>
        <v>informal small group/ discussion</v>
      </c>
      <c r="D304" s="960"/>
      <c r="E304" s="960"/>
      <c r="F304" s="961"/>
      <c r="G304" s="961"/>
      <c r="H304" s="961"/>
      <c r="I304" s="961"/>
      <c r="J304" s="961"/>
      <c r="K304" s="961"/>
      <c r="L304" s="961"/>
      <c r="M304" s="961"/>
      <c r="N304" s="961"/>
      <c r="O304" s="962"/>
      <c r="P304" s="963" t="n">
        <f aca="false">R$78</f>
        <v>11</v>
      </c>
      <c r="Q304" s="964"/>
      <c r="R304" s="965"/>
      <c r="S304" s="966"/>
      <c r="T304" s="966" t="n">
        <f aca="false">AD$78</f>
        <v>0</v>
      </c>
      <c r="U304" s="966"/>
      <c r="V304" s="968" t="str">
        <f aca="false">IF(R304=0,"",R304-P304)</f>
        <v/>
      </c>
      <c r="W304" s="964"/>
      <c r="X304" s="969"/>
      <c r="Y304" s="969"/>
      <c r="Z304" s="969"/>
      <c r="AA304" s="969"/>
      <c r="AB304" s="969"/>
      <c r="AC304" s="969"/>
      <c r="AD304" s="969"/>
      <c r="AE304" s="969"/>
      <c r="AF304" s="969"/>
      <c r="AG304" s="969"/>
      <c r="AH304" s="969"/>
      <c r="AI304" s="950"/>
      <c r="AJ304" s="950"/>
      <c r="AK304" s="493"/>
      <c r="AL304" s="521" t="n">
        <f aca="false">P304*T304</f>
        <v>0</v>
      </c>
      <c r="AN304" s="521" t="n">
        <f aca="false">R304*T304</f>
        <v>0</v>
      </c>
      <c r="AO304" s="227"/>
      <c r="AP304" s="237" t="str">
        <f aca="false">C304</f>
        <v>informal small group/ discussion</v>
      </c>
      <c r="AQ304" s="951"/>
      <c r="AR304" s="952"/>
      <c r="AS304" s="953"/>
      <c r="AT304" s="223"/>
      <c r="AU304" s="355"/>
      <c r="AV304" s="355"/>
      <c r="AW304" s="943"/>
      <c r="AX304" s="943"/>
      <c r="AY304" s="527" t="n">
        <f aca="false">AL304</f>
        <v>0</v>
      </c>
      <c r="AZ304" s="527" t="n">
        <f aca="false">AN304</f>
        <v>0</v>
      </c>
      <c r="BA304" s="944"/>
      <c r="BB304" s="944"/>
      <c r="BC304" s="945"/>
      <c r="BD304" s="945"/>
      <c r="BE304" s="946"/>
      <c r="BF304" s="946"/>
      <c r="BG304" s="818"/>
      <c r="BH304" s="818"/>
      <c r="BI304" s="129"/>
      <c r="BK304" s="0"/>
    </row>
    <row r="305" s="112" customFormat="true" ht="14.25" hidden="false" customHeight="true" outlineLevel="0" collapsed="false">
      <c r="A305" s="970"/>
      <c r="B305" s="240"/>
      <c r="C305" s="240"/>
      <c r="D305" s="240"/>
      <c r="E305" s="672" t="str">
        <f aca="false">E$136</f>
        <v>personal storage (lockers, wheelchairs)</v>
      </c>
      <c r="F305" s="703"/>
      <c r="G305" s="703"/>
      <c r="H305" s="703"/>
      <c r="I305" s="703"/>
      <c r="J305" s="703"/>
      <c r="K305" s="703"/>
      <c r="L305" s="703"/>
      <c r="M305" s="703"/>
      <c r="N305" s="703"/>
      <c r="O305" s="673"/>
      <c r="P305" s="663" t="n">
        <f aca="false">R$136</f>
        <v>15</v>
      </c>
      <c r="Q305" s="674"/>
      <c r="R305" s="956"/>
      <c r="S305" s="971"/>
      <c r="T305" s="971" t="n">
        <f aca="false">AD136</f>
        <v>1</v>
      </c>
      <c r="U305" s="971"/>
      <c r="V305" s="972" t="str">
        <f aca="false">IF(R305=0,"",R305-P305)</f>
        <v/>
      </c>
      <c r="W305" s="674"/>
      <c r="X305" s="969"/>
      <c r="Y305" s="969"/>
      <c r="Z305" s="969"/>
      <c r="AA305" s="969"/>
      <c r="AB305" s="969"/>
      <c r="AC305" s="969"/>
      <c r="AD305" s="969"/>
      <c r="AE305" s="969"/>
      <c r="AF305" s="969"/>
      <c r="AG305" s="969"/>
      <c r="AH305" s="969"/>
      <c r="AI305" s="950"/>
      <c r="AJ305" s="950"/>
      <c r="AK305" s="971"/>
      <c r="AL305" s="675" t="n">
        <f aca="false">P305*T305</f>
        <v>15</v>
      </c>
      <c r="AN305" s="675" t="n">
        <f aca="false">R305*T305</f>
        <v>0</v>
      </c>
      <c r="AO305" s="227"/>
      <c r="AP305" s="237" t="str">
        <f aca="false">E305</f>
        <v>personal storage (lockers, wheelchairs)</v>
      </c>
      <c r="AQ305" s="951"/>
      <c r="AR305" s="952"/>
      <c r="AS305" s="957"/>
      <c r="AU305" s="268"/>
      <c r="AV305" s="268"/>
      <c r="AW305" s="943"/>
      <c r="AX305" s="943"/>
      <c r="AY305" s="510"/>
      <c r="AZ305" s="510"/>
      <c r="BA305" s="944"/>
      <c r="BB305" s="944"/>
      <c r="BC305" s="973" t="e">
        <f aca="false">#REF!</f>
        <v>#REF!</v>
      </c>
      <c r="BD305" s="973" t="e">
        <f aca="false">#REF!</f>
        <v>#REF!</v>
      </c>
      <c r="BE305" s="946"/>
      <c r="BF305" s="946"/>
      <c r="BG305" s="818"/>
      <c r="BH305" s="818"/>
    </row>
    <row r="306" customFormat="false" ht="14.25" hidden="false" customHeight="true" outlineLevel="0" collapsed="false">
      <c r="A306" s="974"/>
      <c r="B306" s="975"/>
      <c r="C306" s="975"/>
      <c r="D306" s="976"/>
      <c r="E306" s="977"/>
      <c r="F306" s="978" t="str">
        <f aca="false">F$145</f>
        <v>social and sandwich areas</v>
      </c>
      <c r="G306" s="978"/>
      <c r="H306" s="978"/>
      <c r="I306" s="978"/>
      <c r="J306" s="978"/>
      <c r="K306" s="978"/>
      <c r="L306" s="978"/>
      <c r="M306" s="978"/>
      <c r="N306" s="978"/>
      <c r="O306" s="979"/>
      <c r="P306" s="980" t="n">
        <f aca="false">R$145</f>
        <v>11</v>
      </c>
      <c r="Q306" s="981"/>
      <c r="R306" s="982"/>
      <c r="S306" s="983"/>
      <c r="T306" s="983" t="n">
        <f aca="false">AD145</f>
        <v>0</v>
      </c>
      <c r="U306" s="983"/>
      <c r="V306" s="984" t="str">
        <f aca="false">IF(R306=0,"",R306-P306)</f>
        <v/>
      </c>
      <c r="W306" s="981"/>
      <c r="X306" s="969"/>
      <c r="Y306" s="969"/>
      <c r="Z306" s="969"/>
      <c r="AA306" s="969"/>
      <c r="AB306" s="969"/>
      <c r="AC306" s="969"/>
      <c r="AD306" s="969"/>
      <c r="AE306" s="969"/>
      <c r="AF306" s="969"/>
      <c r="AG306" s="969"/>
      <c r="AH306" s="969"/>
      <c r="AI306" s="950"/>
      <c r="AJ306" s="950"/>
      <c r="AK306" s="985"/>
      <c r="AL306" s="739" t="n">
        <f aca="false">P306*T306</f>
        <v>0</v>
      </c>
      <c r="AN306" s="739" t="n">
        <f aca="false">R306*T306</f>
        <v>0</v>
      </c>
      <c r="AO306" s="227"/>
      <c r="AP306" s="237" t="str">
        <f aca="false">F306</f>
        <v>social and sandwich areas</v>
      </c>
      <c r="AQ306" s="951"/>
      <c r="AR306" s="952"/>
      <c r="AS306" s="953"/>
      <c r="AT306" s="223"/>
      <c r="AU306" s="355"/>
      <c r="AV306" s="355"/>
      <c r="AW306" s="943"/>
      <c r="AX306" s="943"/>
      <c r="AY306" s="510"/>
      <c r="AZ306" s="510"/>
      <c r="BA306" s="944"/>
      <c r="BB306" s="944"/>
      <c r="BC306" s="945"/>
      <c r="BD306" s="945"/>
      <c r="BE306" s="986" t="e">
        <f aca="false">#REF!</f>
        <v>#REF!</v>
      </c>
      <c r="BF306" s="986" t="e">
        <f aca="false">#REF!</f>
        <v>#REF!</v>
      </c>
      <c r="BG306" s="818"/>
      <c r="BH306" s="818"/>
      <c r="BI306" s="129"/>
      <c r="BK306" s="0"/>
    </row>
    <row r="307" customFormat="false" ht="14.25" hidden="false" customHeight="true" outlineLevel="0" collapsed="false">
      <c r="C307" s="512" t="str">
        <f aca="false">C$74</f>
        <v>small group/ interview room (FLA etc)</v>
      </c>
      <c r="D307" s="987"/>
      <c r="E307" s="987"/>
      <c r="F307" s="505"/>
      <c r="G307" s="505"/>
      <c r="H307" s="505"/>
      <c r="I307" s="505"/>
      <c r="J307" s="505"/>
      <c r="K307" s="505"/>
      <c r="L307" s="505"/>
      <c r="M307" s="505"/>
      <c r="N307" s="505"/>
      <c r="O307" s="506"/>
      <c r="P307" s="494" t="n">
        <f aca="false">R$74</f>
        <v>9</v>
      </c>
      <c r="Q307" s="515"/>
      <c r="R307" s="947"/>
      <c r="S307" s="493"/>
      <c r="T307" s="493" t="n">
        <f aca="false">AD74</f>
        <v>0</v>
      </c>
      <c r="U307" s="493"/>
      <c r="V307" s="988" t="str">
        <f aca="false">IF(R307=0,"",R307-P307)</f>
        <v/>
      </c>
      <c r="W307" s="515"/>
      <c r="X307" s="949"/>
      <c r="Y307" s="949"/>
      <c r="Z307" s="949"/>
      <c r="AA307" s="949"/>
      <c r="AB307" s="949"/>
      <c r="AC307" s="949"/>
      <c r="AD307" s="949"/>
      <c r="AE307" s="949"/>
      <c r="AF307" s="949"/>
      <c r="AG307" s="949"/>
      <c r="AH307" s="949"/>
      <c r="AI307" s="950"/>
      <c r="AJ307" s="950"/>
      <c r="AK307" s="493"/>
      <c r="AL307" s="521" t="n">
        <f aca="false">P307*T307</f>
        <v>0</v>
      </c>
      <c r="AN307" s="521" t="n">
        <f aca="false">R307*T307</f>
        <v>0</v>
      </c>
      <c r="AO307" s="227"/>
      <c r="AP307" s="237" t="n">
        <f aca="false">A307</f>
        <v>0</v>
      </c>
      <c r="AQ307" s="951"/>
      <c r="AR307" s="952"/>
      <c r="AS307" s="953"/>
      <c r="AT307" s="223"/>
      <c r="AU307" s="355"/>
      <c r="AV307" s="355"/>
      <c r="AW307" s="943"/>
      <c r="AX307" s="943"/>
      <c r="AY307" s="527" t="n">
        <f aca="false">AL307</f>
        <v>0</v>
      </c>
      <c r="AZ307" s="527" t="n">
        <f aca="false">AN307</f>
        <v>0</v>
      </c>
      <c r="BA307" s="944"/>
      <c r="BB307" s="944"/>
      <c r="BC307" s="945"/>
      <c r="BD307" s="945"/>
      <c r="BE307" s="946"/>
      <c r="BF307" s="946"/>
      <c r="BG307" s="818"/>
      <c r="BH307" s="818"/>
      <c r="BI307" s="129"/>
      <c r="BK307" s="0"/>
    </row>
    <row r="308" customFormat="false" ht="14.25" hidden="false" customHeight="true" outlineLevel="0" collapsed="false">
      <c r="C308" s="512" t="str">
        <f aca="false">C$75</f>
        <v>medium group room </v>
      </c>
      <c r="D308" s="987"/>
      <c r="E308" s="987"/>
      <c r="F308" s="505"/>
      <c r="G308" s="505"/>
      <c r="H308" s="505"/>
      <c r="I308" s="505"/>
      <c r="J308" s="505"/>
      <c r="K308" s="505"/>
      <c r="L308" s="505"/>
      <c r="M308" s="505"/>
      <c r="N308" s="505"/>
      <c r="O308" s="506"/>
      <c r="P308" s="494" t="n">
        <f aca="false">R$75</f>
        <v>13</v>
      </c>
      <c r="Q308" s="515"/>
      <c r="R308" s="947"/>
      <c r="S308" s="493"/>
      <c r="T308" s="493" t="n">
        <f aca="false">AD75</f>
        <v>0</v>
      </c>
      <c r="U308" s="493"/>
      <c r="V308" s="988" t="str">
        <f aca="false">IF(R308=0,"",R308-P308)</f>
        <v/>
      </c>
      <c r="W308" s="515"/>
      <c r="X308" s="949"/>
      <c r="Y308" s="949"/>
      <c r="Z308" s="949"/>
      <c r="AA308" s="949"/>
      <c r="AB308" s="949"/>
      <c r="AC308" s="949"/>
      <c r="AD308" s="949"/>
      <c r="AE308" s="949"/>
      <c r="AF308" s="949"/>
      <c r="AG308" s="949"/>
      <c r="AH308" s="949"/>
      <c r="AI308" s="950"/>
      <c r="AJ308" s="950"/>
      <c r="AK308" s="493"/>
      <c r="AL308" s="521" t="n">
        <f aca="false">P308*T308</f>
        <v>0</v>
      </c>
      <c r="AN308" s="521" t="n">
        <f aca="false">R308*T308</f>
        <v>0</v>
      </c>
      <c r="AO308" s="227"/>
      <c r="AP308" s="237" t="str">
        <f aca="false">C308</f>
        <v>medium group room </v>
      </c>
      <c r="AQ308" s="951"/>
      <c r="AR308" s="952"/>
      <c r="AS308" s="953"/>
      <c r="AT308" s="223"/>
      <c r="AU308" s="355"/>
      <c r="AV308" s="355"/>
      <c r="AW308" s="943"/>
      <c r="AX308" s="943"/>
      <c r="AY308" s="527" t="n">
        <f aca="false">AL308</f>
        <v>0</v>
      </c>
      <c r="AZ308" s="527" t="n">
        <f aca="false">AN308</f>
        <v>0</v>
      </c>
      <c r="BA308" s="944"/>
      <c r="BB308" s="944"/>
      <c r="BC308" s="945"/>
      <c r="BD308" s="945"/>
      <c r="BE308" s="946"/>
      <c r="BF308" s="946"/>
      <c r="BG308" s="818"/>
      <c r="BH308" s="818"/>
      <c r="BI308" s="129"/>
      <c r="BK308" s="0"/>
    </row>
    <row r="309" customFormat="false" ht="14.25" hidden="false" customHeight="true" outlineLevel="0" collapsed="false">
      <c r="D309" s="609" t="str">
        <f aca="false">D$86</f>
        <v>staff work/ prep rooms</v>
      </c>
      <c r="E309" s="592"/>
      <c r="F309" s="593"/>
      <c r="G309" s="593"/>
      <c r="H309" s="593"/>
      <c r="I309" s="593"/>
      <c r="J309" s="593"/>
      <c r="K309" s="593"/>
      <c r="L309" s="593"/>
      <c r="M309" s="593"/>
      <c r="N309" s="593"/>
      <c r="O309" s="594"/>
      <c r="P309" s="597" t="n">
        <f aca="false">R$86</f>
        <v>18</v>
      </c>
      <c r="Q309" s="612"/>
      <c r="R309" s="947"/>
      <c r="S309" s="989"/>
      <c r="T309" s="989" t="n">
        <f aca="false">AD86</f>
        <v>1</v>
      </c>
      <c r="U309" s="989"/>
      <c r="V309" s="990" t="str">
        <f aca="false">IF(R309=0,"",R309-P309)</f>
        <v/>
      </c>
      <c r="W309" s="612"/>
      <c r="X309" s="949"/>
      <c r="Y309" s="949"/>
      <c r="Z309" s="949"/>
      <c r="AA309" s="949"/>
      <c r="AB309" s="949"/>
      <c r="AC309" s="949"/>
      <c r="AD309" s="949"/>
      <c r="AE309" s="949"/>
      <c r="AF309" s="949"/>
      <c r="AG309" s="949"/>
      <c r="AH309" s="949"/>
      <c r="AI309" s="950"/>
      <c r="AJ309" s="950"/>
      <c r="AK309" s="989"/>
      <c r="AL309" s="617" t="n">
        <f aca="false">P309*T309</f>
        <v>18</v>
      </c>
      <c r="AN309" s="617" t="n">
        <f aca="false">R309*T309</f>
        <v>0</v>
      </c>
      <c r="AO309" s="227"/>
      <c r="AP309" s="237" t="n">
        <f aca="false">C309</f>
        <v>0</v>
      </c>
      <c r="AQ309" s="951"/>
      <c r="AR309" s="952"/>
      <c r="AS309" s="953"/>
      <c r="AT309" s="223"/>
      <c r="AU309" s="355"/>
      <c r="AV309" s="355"/>
      <c r="AW309" s="943"/>
      <c r="AX309" s="943"/>
      <c r="AY309" s="510"/>
      <c r="AZ309" s="510"/>
      <c r="BA309" s="629" t="n">
        <f aca="false">AL309</f>
        <v>18</v>
      </c>
      <c r="BB309" s="629" t="n">
        <f aca="false">AN309</f>
        <v>0</v>
      </c>
      <c r="BC309" s="945"/>
      <c r="BD309" s="945"/>
      <c r="BE309" s="946"/>
      <c r="BF309" s="946"/>
      <c r="BG309" s="818"/>
      <c r="BH309" s="818"/>
      <c r="BI309" s="129"/>
      <c r="BK309" s="0"/>
    </row>
    <row r="310" customFormat="false" ht="14.25" hidden="false" customHeight="true" outlineLevel="0" collapsed="false">
      <c r="D310" s="609" t="str">
        <f aca="false">D$93</f>
        <v>offices (senior management)</v>
      </c>
      <c r="E310" s="592"/>
      <c r="F310" s="593"/>
      <c r="G310" s="593"/>
      <c r="H310" s="593"/>
      <c r="I310" s="593"/>
      <c r="J310" s="593"/>
      <c r="K310" s="593"/>
      <c r="L310" s="593"/>
      <c r="M310" s="593"/>
      <c r="N310" s="593"/>
      <c r="O310" s="594"/>
      <c r="P310" s="597" t="n">
        <f aca="false">R$93</f>
        <v>8</v>
      </c>
      <c r="Q310" s="612"/>
      <c r="R310" s="947"/>
      <c r="S310" s="989"/>
      <c r="T310" s="989" t="n">
        <f aca="false">AD93</f>
        <v>0</v>
      </c>
      <c r="U310" s="989"/>
      <c r="V310" s="990" t="str">
        <f aca="false">IF(R310=0,"",R310-P310)</f>
        <v/>
      </c>
      <c r="W310" s="612"/>
      <c r="X310" s="949"/>
      <c r="Y310" s="949"/>
      <c r="Z310" s="949"/>
      <c r="AA310" s="949"/>
      <c r="AB310" s="949"/>
      <c r="AC310" s="949"/>
      <c r="AD310" s="949"/>
      <c r="AE310" s="949"/>
      <c r="AF310" s="949"/>
      <c r="AG310" s="949"/>
      <c r="AH310" s="949"/>
      <c r="AI310" s="950"/>
      <c r="AJ310" s="950"/>
      <c r="AK310" s="989"/>
      <c r="AL310" s="617" t="n">
        <f aca="false">P310*T310</f>
        <v>0</v>
      </c>
      <c r="AN310" s="617" t="n">
        <f aca="false">R310*T310</f>
        <v>0</v>
      </c>
      <c r="AO310" s="227"/>
      <c r="AP310" s="237" t="str">
        <f aca="false">D310</f>
        <v>offices (senior management)</v>
      </c>
      <c r="AQ310" s="951"/>
      <c r="AR310" s="952"/>
      <c r="AS310" s="953"/>
      <c r="AT310" s="223"/>
      <c r="AU310" s="355"/>
      <c r="AV310" s="355"/>
      <c r="AW310" s="943"/>
      <c r="AX310" s="943"/>
      <c r="AY310" s="510"/>
      <c r="AZ310" s="510"/>
      <c r="BA310" s="629" t="n">
        <f aca="false">AL310</f>
        <v>0</v>
      </c>
      <c r="BB310" s="629" t="n">
        <f aca="false">AN310</f>
        <v>0</v>
      </c>
      <c r="BC310" s="945"/>
      <c r="BD310" s="945"/>
      <c r="BE310" s="946"/>
      <c r="BF310" s="946"/>
      <c r="BG310" s="818"/>
      <c r="BH310" s="818"/>
      <c r="BI310" s="129"/>
      <c r="BK310" s="0"/>
    </row>
    <row r="311" customFormat="false" ht="14.25" hidden="false" customHeight="true" outlineLevel="0" collapsed="false">
      <c r="D311" s="609" t="str">
        <f aca="false">D$94</f>
        <v>offices (heads of year)</v>
      </c>
      <c r="E311" s="592"/>
      <c r="F311" s="593"/>
      <c r="G311" s="593"/>
      <c r="H311" s="593"/>
      <c r="I311" s="593"/>
      <c r="J311" s="593"/>
      <c r="K311" s="593"/>
      <c r="L311" s="593"/>
      <c r="M311" s="593"/>
      <c r="N311" s="593"/>
      <c r="O311" s="594"/>
      <c r="P311" s="597" t="n">
        <f aca="false">R$94</f>
        <v>8</v>
      </c>
      <c r="Q311" s="612"/>
      <c r="R311" s="947"/>
      <c r="S311" s="989"/>
      <c r="T311" s="989" t="n">
        <f aca="false">AD94</f>
        <v>1</v>
      </c>
      <c r="U311" s="989"/>
      <c r="V311" s="990" t="str">
        <f aca="false">IF(R311=0,"",R311-P311)</f>
        <v/>
      </c>
      <c r="W311" s="612"/>
      <c r="X311" s="949"/>
      <c r="Y311" s="949"/>
      <c r="Z311" s="949"/>
      <c r="AA311" s="949"/>
      <c r="AB311" s="949"/>
      <c r="AC311" s="949"/>
      <c r="AD311" s="949"/>
      <c r="AE311" s="949"/>
      <c r="AF311" s="949"/>
      <c r="AG311" s="949"/>
      <c r="AH311" s="949"/>
      <c r="AI311" s="950"/>
      <c r="AJ311" s="950"/>
      <c r="AK311" s="989"/>
      <c r="AL311" s="617" t="n">
        <f aca="false">P311*T311</f>
        <v>8</v>
      </c>
      <c r="AN311" s="617" t="n">
        <f aca="false">R311*T311</f>
        <v>0</v>
      </c>
      <c r="AO311" s="227"/>
      <c r="AP311" s="237" t="str">
        <f aca="false">D311</f>
        <v>offices (heads of year)</v>
      </c>
      <c r="AQ311" s="951"/>
      <c r="AR311" s="952"/>
      <c r="AS311" s="953"/>
      <c r="AT311" s="223"/>
      <c r="AU311" s="355"/>
      <c r="AV311" s="355"/>
      <c r="AW311" s="943"/>
      <c r="AX311" s="943"/>
      <c r="AY311" s="510"/>
      <c r="AZ311" s="510"/>
      <c r="BA311" s="629" t="n">
        <f aca="false">AL311</f>
        <v>8</v>
      </c>
      <c r="BB311" s="629" t="n">
        <f aca="false">AN311</f>
        <v>0</v>
      </c>
      <c r="BC311" s="945"/>
      <c r="BD311" s="945"/>
      <c r="BE311" s="946"/>
      <c r="BF311" s="946"/>
      <c r="BG311" s="818"/>
      <c r="BH311" s="818"/>
      <c r="BI311" s="129"/>
      <c r="BK311" s="0"/>
    </row>
    <row r="312" s="28" customFormat="true" ht="14.25" hidden="false" customHeight="true" outlineLevel="0" collapsed="false">
      <c r="A312" s="177"/>
      <c r="B312" s="177"/>
      <c r="C312" s="177"/>
      <c r="D312" s="177"/>
      <c r="E312" s="672" t="str">
        <f aca="false">E121</f>
        <v>central science prep room and chemical store</v>
      </c>
      <c r="F312" s="682"/>
      <c r="G312" s="682"/>
      <c r="H312" s="682"/>
      <c r="I312" s="682"/>
      <c r="J312" s="682"/>
      <c r="K312" s="682"/>
      <c r="L312" s="682"/>
      <c r="M312" s="682"/>
      <c r="N312" s="682"/>
      <c r="O312" s="991"/>
      <c r="P312" s="663" t="n">
        <f aca="false">R121</f>
        <v>104</v>
      </c>
      <c r="Q312" s="674"/>
      <c r="R312" s="1017"/>
      <c r="S312" s="971"/>
      <c r="T312" s="971" t="n">
        <f aca="false">AD121</f>
        <v>1</v>
      </c>
      <c r="U312" s="971"/>
      <c r="V312" s="972" t="str">
        <f aca="false">IF(R312=0,"",R312-P312)</f>
        <v/>
      </c>
      <c r="W312" s="674"/>
      <c r="X312" s="949"/>
      <c r="Y312" s="949"/>
      <c r="Z312" s="949"/>
      <c r="AA312" s="949"/>
      <c r="AB312" s="949"/>
      <c r="AC312" s="949"/>
      <c r="AD312" s="949"/>
      <c r="AE312" s="949"/>
      <c r="AF312" s="949"/>
      <c r="AG312" s="949"/>
      <c r="AH312" s="949"/>
      <c r="AI312" s="950"/>
      <c r="AJ312" s="950"/>
      <c r="AK312" s="971"/>
      <c r="AL312" s="675" t="n">
        <f aca="false">P312*T312</f>
        <v>104</v>
      </c>
      <c r="AN312" s="675" t="n">
        <f aca="false">R312*T312</f>
        <v>0</v>
      </c>
      <c r="AO312" s="227"/>
      <c r="AP312" s="237" t="n">
        <f aca="false">D312</f>
        <v>0</v>
      </c>
      <c r="AQ312" s="951"/>
      <c r="AR312" s="952"/>
      <c r="AS312" s="1018"/>
      <c r="AT312" s="511"/>
      <c r="AU312" s="355"/>
      <c r="AV312" s="355"/>
      <c r="AW312" s="943"/>
      <c r="AX312" s="943"/>
      <c r="AY312" s="510"/>
      <c r="AZ312" s="510"/>
      <c r="BA312" s="944"/>
      <c r="BB312" s="944"/>
      <c r="BC312" s="973" t="n">
        <f aca="false">AL312</f>
        <v>104</v>
      </c>
      <c r="BD312" s="973" t="n">
        <f aca="false">AN312</f>
        <v>0</v>
      </c>
      <c r="BE312" s="946"/>
      <c r="BF312" s="946"/>
      <c r="BG312" s="818"/>
      <c r="BH312" s="818"/>
    </row>
    <row r="313" s="112" customFormat="true" ht="14.25" hidden="false" customHeight="true" outlineLevel="0" collapsed="false">
      <c r="A313" s="240"/>
      <c r="B313" s="240"/>
      <c r="C313" s="240"/>
      <c r="D313" s="240"/>
      <c r="E313" s="672" t="str">
        <f aca="false">E$139</f>
        <v>cleaners' stores</v>
      </c>
      <c r="F313" s="704"/>
      <c r="G313" s="704"/>
      <c r="H313" s="704"/>
      <c r="I313" s="704"/>
      <c r="J313" s="704"/>
      <c r="K313" s="704"/>
      <c r="L313" s="704"/>
      <c r="M313" s="704"/>
      <c r="N313" s="704"/>
      <c r="O313" s="673"/>
      <c r="P313" s="663" t="n">
        <f aca="false">R$139</f>
        <v>1.5</v>
      </c>
      <c r="Q313" s="674"/>
      <c r="R313" s="956"/>
      <c r="S313" s="971"/>
      <c r="T313" s="971" t="n">
        <f aca="false">AD139</f>
        <v>1</v>
      </c>
      <c r="U313" s="971"/>
      <c r="V313" s="972" t="str">
        <f aca="false">IF(R313=0,"",R313-P313)</f>
        <v/>
      </c>
      <c r="W313" s="674"/>
      <c r="X313" s="949"/>
      <c r="Y313" s="949"/>
      <c r="Z313" s="949"/>
      <c r="AA313" s="949"/>
      <c r="AB313" s="949"/>
      <c r="AC313" s="949"/>
      <c r="AD313" s="949"/>
      <c r="AE313" s="949"/>
      <c r="AF313" s="949"/>
      <c r="AG313" s="949"/>
      <c r="AH313" s="949"/>
      <c r="AI313" s="950"/>
      <c r="AJ313" s="950"/>
      <c r="AK313" s="971"/>
      <c r="AL313" s="675" t="n">
        <f aca="false">P313*T313</f>
        <v>1.5</v>
      </c>
      <c r="AN313" s="675" t="n">
        <f aca="false">R313*T313</f>
        <v>0</v>
      </c>
      <c r="AO313" s="227"/>
      <c r="AP313" s="237" t="str">
        <f aca="false">E313</f>
        <v>cleaners' stores</v>
      </c>
      <c r="AQ313" s="951"/>
      <c r="AR313" s="952"/>
      <c r="AS313" s="957"/>
      <c r="AU313" s="268"/>
      <c r="AV313" s="268"/>
      <c r="AW313" s="943"/>
      <c r="AX313" s="943"/>
      <c r="AY313" s="510"/>
      <c r="AZ313" s="510"/>
      <c r="BA313" s="944"/>
      <c r="BB313" s="944"/>
      <c r="BC313" s="973" t="n">
        <f aca="false">AL313</f>
        <v>1.5</v>
      </c>
      <c r="BD313" s="973" t="n">
        <f aca="false">AN313</f>
        <v>0</v>
      </c>
      <c r="BE313" s="946"/>
      <c r="BF313" s="946"/>
      <c r="BG313" s="818"/>
      <c r="BH313" s="818"/>
    </row>
    <row r="314" customFormat="false" ht="14.25" hidden="false" customHeight="true" outlineLevel="0" collapsed="false">
      <c r="G314" s="825" t="str">
        <f aca="false">G$159</f>
        <v>pupil toilet suites </v>
      </c>
      <c r="H314" s="993"/>
      <c r="I314" s="993"/>
      <c r="J314" s="993"/>
      <c r="K314" s="993"/>
      <c r="L314" s="993"/>
      <c r="M314" s="994"/>
      <c r="N314" s="213"/>
      <c r="O314" s="994"/>
      <c r="P314" s="232" t="n">
        <f aca="false">R$159</f>
        <v>33</v>
      </c>
      <c r="Q314" s="287"/>
      <c r="R314" s="947"/>
      <c r="S314" s="232"/>
      <c r="T314" s="693" t="n">
        <f aca="false">AD159</f>
        <v>1</v>
      </c>
      <c r="U314" s="232"/>
      <c r="V314" s="995" t="str">
        <f aca="false">IF(R314=0,"",R314-P314)</f>
        <v/>
      </c>
      <c r="W314" s="287"/>
      <c r="X314" s="949"/>
      <c r="Y314" s="949"/>
      <c r="Z314" s="949"/>
      <c r="AA314" s="949"/>
      <c r="AB314" s="949"/>
      <c r="AC314" s="949"/>
      <c r="AD314" s="949"/>
      <c r="AE314" s="949"/>
      <c r="AF314" s="949"/>
      <c r="AG314" s="949"/>
      <c r="AH314" s="949"/>
      <c r="AI314" s="950"/>
      <c r="AJ314" s="950"/>
      <c r="AK314" s="232"/>
      <c r="AL314" s="828" t="n">
        <f aca="false">T314*P314</f>
        <v>33</v>
      </c>
      <c r="AN314" s="828" t="n">
        <f aca="false">R314*T314</f>
        <v>0</v>
      </c>
      <c r="AO314" s="996"/>
      <c r="AP314" s="237" t="n">
        <f aca="false">F314</f>
        <v>0</v>
      </c>
      <c r="AQ314" s="951"/>
      <c r="AR314" s="952"/>
      <c r="AS314" s="953"/>
      <c r="AT314" s="223"/>
      <c r="AU314" s="355"/>
      <c r="AV314" s="355"/>
      <c r="AW314" s="943"/>
      <c r="AX314" s="943"/>
      <c r="AY314" s="510"/>
      <c r="AZ314" s="510"/>
      <c r="BA314" s="944"/>
      <c r="BB314" s="944"/>
      <c r="BC314" s="945"/>
      <c r="BD314" s="945"/>
      <c r="BE314" s="946"/>
      <c r="BF314" s="946"/>
      <c r="BG314" s="443" t="n">
        <f aca="false">AL314</f>
        <v>33</v>
      </c>
      <c r="BH314" s="443" t="n">
        <f aca="false">AN314</f>
        <v>0</v>
      </c>
      <c r="BI314" s="129"/>
      <c r="BK314" s="0"/>
    </row>
    <row r="315" customFormat="false" ht="14.25" hidden="false" customHeight="true" outlineLevel="0" collapsed="false">
      <c r="G315" s="825" t="str">
        <f aca="false">G$161</f>
        <v>accessible toilets for visitors and staff</v>
      </c>
      <c r="H315" s="993"/>
      <c r="I315" s="993"/>
      <c r="J315" s="993"/>
      <c r="K315" s="993"/>
      <c r="L315" s="993"/>
      <c r="M315" s="994"/>
      <c r="N315" s="213"/>
      <c r="O315" s="994"/>
      <c r="P315" s="232" t="n">
        <f aca="false">R$161</f>
        <v>4</v>
      </c>
      <c r="Q315" s="287"/>
      <c r="R315" s="947"/>
      <c r="S315" s="232"/>
      <c r="T315" s="693" t="n">
        <f aca="false">AD161</f>
        <v>1</v>
      </c>
      <c r="U315" s="232"/>
      <c r="V315" s="995" t="str">
        <f aca="false">IF(R315=0,"",R315-P315)</f>
        <v/>
      </c>
      <c r="W315" s="287"/>
      <c r="X315" s="949"/>
      <c r="Y315" s="949"/>
      <c r="Z315" s="949"/>
      <c r="AA315" s="949"/>
      <c r="AB315" s="949"/>
      <c r="AC315" s="949"/>
      <c r="AD315" s="949"/>
      <c r="AE315" s="949"/>
      <c r="AF315" s="949"/>
      <c r="AG315" s="949"/>
      <c r="AH315" s="949"/>
      <c r="AI315" s="950"/>
      <c r="AJ315" s="950"/>
      <c r="AK315" s="232"/>
      <c r="AL315" s="828" t="n">
        <f aca="false">T315*P315</f>
        <v>4</v>
      </c>
      <c r="AN315" s="828" t="n">
        <f aca="false">R315*T315</f>
        <v>0</v>
      </c>
      <c r="AO315" s="996"/>
      <c r="AP315" s="237" t="str">
        <f aca="false">G315</f>
        <v>accessible toilets for visitors and staff</v>
      </c>
      <c r="AQ315" s="951"/>
      <c r="AR315" s="952"/>
      <c r="AS315" s="953"/>
      <c r="AT315" s="223"/>
      <c r="AU315" s="355"/>
      <c r="AV315" s="355"/>
      <c r="AW315" s="943"/>
      <c r="AX315" s="943"/>
      <c r="AY315" s="510"/>
      <c r="AZ315" s="510"/>
      <c r="BA315" s="944"/>
      <c r="BB315" s="944"/>
      <c r="BC315" s="945"/>
      <c r="BD315" s="945"/>
      <c r="BE315" s="946"/>
      <c r="BF315" s="946"/>
      <c r="BG315" s="443" t="n">
        <f aca="false">AL315</f>
        <v>4</v>
      </c>
      <c r="BH315" s="443" t="n">
        <f aca="false">AN315</f>
        <v>0</v>
      </c>
      <c r="BI315" s="129"/>
      <c r="BK315" s="0"/>
    </row>
    <row r="316" customFormat="false" ht="4.5" hidden="false" customHeight="true" outlineLevel="0" collapsed="false">
      <c r="G316" s="825"/>
      <c r="H316" s="993"/>
      <c r="I316" s="993"/>
      <c r="J316" s="993"/>
      <c r="K316" s="993"/>
      <c r="L316" s="993"/>
      <c r="M316" s="994"/>
      <c r="N316" s="213"/>
      <c r="O316" s="994"/>
      <c r="P316" s="232"/>
      <c r="Q316" s="232"/>
      <c r="R316" s="232"/>
      <c r="S316" s="232"/>
      <c r="T316" s="693"/>
      <c r="U316" s="693"/>
      <c r="V316" s="693"/>
      <c r="W316" s="693"/>
      <c r="X316" s="693"/>
      <c r="Y316" s="693"/>
      <c r="Z316" s="693"/>
      <c r="AA316" s="693"/>
      <c r="AB316" s="693"/>
      <c r="AC316" s="693"/>
      <c r="AD316" s="693"/>
      <c r="AE316" s="693"/>
      <c r="AF316" s="693"/>
      <c r="AG316" s="693"/>
      <c r="AH316" s="693"/>
      <c r="AI316" s="693"/>
      <c r="AJ316" s="693"/>
      <c r="AK316" s="232"/>
      <c r="AL316" s="828"/>
      <c r="AN316" s="828"/>
      <c r="AO316" s="996"/>
      <c r="AQ316" s="924"/>
      <c r="AR316" s="925"/>
      <c r="AS316" s="925"/>
      <c r="AT316" s="223"/>
      <c r="AU316" s="355"/>
      <c r="AV316" s="355"/>
      <c r="AW316" s="943"/>
      <c r="AX316" s="943"/>
      <c r="AY316" s="510"/>
      <c r="AZ316" s="510"/>
      <c r="BA316" s="944"/>
      <c r="BB316" s="944"/>
      <c r="BC316" s="945"/>
      <c r="BD316" s="945"/>
      <c r="BE316" s="946"/>
      <c r="BF316" s="946"/>
      <c r="BG316" s="443"/>
      <c r="BH316" s="443"/>
      <c r="BI316" s="129"/>
      <c r="BK316" s="0"/>
    </row>
    <row r="317" customFormat="false" ht="14.25" hidden="false" customHeight="true" outlineLevel="0" collapsed="false">
      <c r="H317" s="998" t="s">
        <v>449</v>
      </c>
      <c r="M317" s="222"/>
      <c r="O317" s="222"/>
      <c r="P317" s="203"/>
      <c r="Q317" s="999"/>
      <c r="S317" s="133"/>
      <c r="T317" s="133"/>
      <c r="U317" s="133"/>
      <c r="V317" s="1000" t="n">
        <f aca="false">SUM(V294:V315)</f>
        <v>0</v>
      </c>
      <c r="W317" s="143"/>
      <c r="X317" s="1020"/>
      <c r="Y317" s="143"/>
      <c r="Z317" s="143"/>
      <c r="AA317" s="143"/>
      <c r="AB317" s="1020"/>
      <c r="AC317" s="143"/>
      <c r="AD317" s="1020"/>
      <c r="AE317" s="1020"/>
      <c r="AF317" s="1020"/>
      <c r="AG317" s="227"/>
      <c r="AH317" s="227"/>
      <c r="AI317" s="227"/>
      <c r="AJ317" s="227"/>
      <c r="AK317" s="133"/>
      <c r="AL317" s="1003" t="n">
        <f aca="false">SUM(AL295:AL315)</f>
        <v>911.5</v>
      </c>
      <c r="AN317" s="1003" t="n">
        <f aca="false">SUM(AN295:AN315)</f>
        <v>0</v>
      </c>
      <c r="AO317" s="227"/>
      <c r="AQ317" s="924"/>
      <c r="AR317" s="925"/>
      <c r="AS317" s="1003" t="n">
        <f aca="false">SUM(AS295:AS315)</f>
        <v>0</v>
      </c>
      <c r="AT317" s="223"/>
      <c r="AU317" s="363"/>
      <c r="AV317" s="363"/>
      <c r="AW317" s="943"/>
      <c r="AX317" s="943"/>
      <c r="AY317" s="510"/>
      <c r="AZ317" s="510"/>
      <c r="BA317" s="944"/>
      <c r="BB317" s="944"/>
      <c r="BC317" s="945"/>
      <c r="BD317" s="945"/>
      <c r="BE317" s="946"/>
      <c r="BF317" s="946"/>
      <c r="BG317" s="818"/>
      <c r="BH317" s="818"/>
      <c r="BI317" s="129"/>
      <c r="BK317" s="0"/>
    </row>
    <row r="318" customFormat="false" ht="14.25" hidden="false" customHeight="true" outlineLevel="0" collapsed="false">
      <c r="H318" s="200" t="s">
        <v>511</v>
      </c>
      <c r="M318" s="222"/>
      <c r="O318" s="222"/>
      <c r="P318" s="203" t="n">
        <f aca="false">R$178</f>
        <v>100</v>
      </c>
      <c r="Q318" s="999"/>
      <c r="T318" s="1004" t="n">
        <f aca="false">AD178</f>
        <v>1</v>
      </c>
      <c r="V318" s="1005" t="str">
        <f aca="false">IF(R318=0,"",R318-P318)</f>
        <v/>
      </c>
      <c r="W318" s="143"/>
      <c r="X318" s="949"/>
      <c r="Y318" s="949"/>
      <c r="Z318" s="949"/>
      <c r="AA318" s="949"/>
      <c r="AB318" s="949"/>
      <c r="AC318" s="949"/>
      <c r="AD318" s="949"/>
      <c r="AE318" s="949"/>
      <c r="AF318" s="949"/>
      <c r="AG318" s="949"/>
      <c r="AH318" s="949"/>
      <c r="AI318" s="950"/>
      <c r="AJ318" s="950"/>
      <c r="AK318" s="203"/>
      <c r="AL318" s="863" t="n">
        <f aca="false">T318*P318</f>
        <v>100</v>
      </c>
      <c r="AN318" s="863" t="n">
        <f aca="false">R318*T318</f>
        <v>0</v>
      </c>
      <c r="AO318" s="227"/>
      <c r="AQ318" s="924"/>
      <c r="AR318" s="925"/>
      <c r="AS318" s="1006"/>
      <c r="AT318" s="223"/>
      <c r="AU318" s="355"/>
      <c r="AV318" s="355"/>
      <c r="AW318" s="943"/>
      <c r="AX318" s="943"/>
      <c r="AY318" s="510"/>
      <c r="AZ318" s="510"/>
      <c r="BA318" s="944"/>
      <c r="BB318" s="944"/>
      <c r="BC318" s="945"/>
      <c r="BD318" s="945"/>
      <c r="BE318" s="946"/>
      <c r="BF318" s="946"/>
      <c r="BG318" s="818"/>
      <c r="BH318" s="818"/>
      <c r="BI318" s="129"/>
      <c r="BK318" s="0"/>
    </row>
    <row r="319" customFormat="false" ht="14.25" hidden="false" customHeight="true" outlineLevel="0" collapsed="false">
      <c r="H319" s="200" t="s">
        <v>512</v>
      </c>
      <c r="M319" s="222"/>
      <c r="O319" s="222"/>
      <c r="P319" s="203" t="n">
        <f aca="false">R180</f>
        <v>1300</v>
      </c>
      <c r="Q319" s="999"/>
      <c r="S319" s="133"/>
      <c r="T319" s="133" t="n">
        <f aca="false">AD180</f>
        <v>1</v>
      </c>
      <c r="U319" s="133"/>
      <c r="V319" s="1005" t="str">
        <f aca="false">IF(R319=0,"",R319-P319)</f>
        <v/>
      </c>
      <c r="W319" s="769"/>
      <c r="X319" s="1021"/>
      <c r="Y319" s="1021"/>
      <c r="Z319" s="1021"/>
      <c r="AA319" s="1021"/>
      <c r="AB319" s="1021"/>
      <c r="AC319" s="1021"/>
      <c r="AD319" s="1021"/>
      <c r="AE319" s="1021"/>
      <c r="AF319" s="1021"/>
      <c r="AG319" s="1021"/>
      <c r="AH319" s="1021"/>
      <c r="AI319" s="1013"/>
      <c r="AJ319" s="1013"/>
      <c r="AK319" s="582"/>
      <c r="AL319" s="863" t="n">
        <f aca="false">T319*P319</f>
        <v>1300</v>
      </c>
      <c r="AM319" s="28"/>
      <c r="AN319" s="863" t="n">
        <f aca="false">R319*T319</f>
        <v>0</v>
      </c>
      <c r="AO319" s="227"/>
      <c r="AQ319" s="924"/>
      <c r="AR319" s="925"/>
      <c r="AS319" s="1006"/>
      <c r="AT319" s="223"/>
      <c r="AU319" s="363"/>
      <c r="AV319" s="363"/>
      <c r="AW319" s="943"/>
      <c r="AX319" s="943"/>
      <c r="AY319" s="510"/>
      <c r="AZ319" s="510"/>
      <c r="BA319" s="944"/>
      <c r="BB319" s="944"/>
      <c r="BC319" s="945"/>
      <c r="BD319" s="945"/>
      <c r="BE319" s="946"/>
      <c r="BF319" s="946"/>
      <c r="BG319" s="818"/>
      <c r="BH319" s="818"/>
      <c r="BI319" s="129"/>
      <c r="BK319" s="0"/>
    </row>
    <row r="320" customFormat="false" ht="14.25" hidden="false" customHeight="true" outlineLevel="0" collapsed="false">
      <c r="M320" s="222"/>
      <c r="O320" s="222"/>
      <c r="P320" s="203"/>
      <c r="Q320" s="999"/>
      <c r="S320" s="133"/>
      <c r="T320" s="133"/>
      <c r="U320" s="133"/>
      <c r="V320" s="1022"/>
      <c r="W320" s="143"/>
      <c r="X320" s="1020"/>
      <c r="Y320" s="143"/>
      <c r="Z320" s="143"/>
      <c r="AA320" s="143"/>
      <c r="AB320" s="1020"/>
      <c r="AC320" s="143"/>
      <c r="AD320" s="1020"/>
      <c r="AE320" s="1020"/>
      <c r="AF320" s="1020"/>
      <c r="AG320" s="227"/>
      <c r="AH320" s="227"/>
      <c r="AI320" s="227"/>
      <c r="AJ320" s="227"/>
      <c r="AK320" s="133"/>
      <c r="AL320" s="1006"/>
      <c r="AN320" s="1006"/>
      <c r="AO320" s="227"/>
      <c r="AQ320" s="924"/>
      <c r="AR320" s="925"/>
      <c r="AS320" s="1006"/>
      <c r="AT320" s="223"/>
      <c r="AU320" s="363"/>
      <c r="AV320" s="363"/>
      <c r="AW320" s="943"/>
      <c r="AX320" s="943"/>
      <c r="AY320" s="510"/>
      <c r="AZ320" s="510"/>
      <c r="BA320" s="944"/>
      <c r="BB320" s="944"/>
      <c r="BC320" s="945"/>
      <c r="BD320" s="945"/>
      <c r="BE320" s="946"/>
      <c r="BF320" s="946"/>
      <c r="BG320" s="818"/>
      <c r="BH320" s="818"/>
      <c r="BI320" s="129"/>
      <c r="BK320" s="0"/>
    </row>
    <row r="321" s="28" customFormat="true" ht="30" hidden="false" customHeight="true" outlineLevel="0" collapsed="false">
      <c r="A321" s="917" t="str">
        <f aca="false">AF5</f>
        <v>creative arts learning zone</v>
      </c>
      <c r="F321" s="199"/>
      <c r="G321" s="199"/>
      <c r="H321" s="199"/>
      <c r="I321" s="199"/>
      <c r="J321" s="199"/>
      <c r="K321" s="917"/>
      <c r="L321" s="199"/>
      <c r="M321" s="858"/>
      <c r="O321" s="858"/>
      <c r="P321" s="913" t="s">
        <v>499</v>
      </c>
      <c r="Q321" s="282"/>
      <c r="R321" s="913" t="s">
        <v>500</v>
      </c>
      <c r="S321" s="282"/>
      <c r="T321" s="282" t="s">
        <v>501</v>
      </c>
      <c r="U321" s="203"/>
      <c r="V321" s="118" t="s">
        <v>502</v>
      </c>
      <c r="W321" s="45"/>
      <c r="X321" s="920" t="s">
        <v>503</v>
      </c>
      <c r="Y321" s="920"/>
      <c r="Z321" s="920"/>
      <c r="AA321" s="920"/>
      <c r="AB321" s="920"/>
      <c r="AC321" s="920"/>
      <c r="AD321" s="920"/>
      <c r="AE321" s="920"/>
      <c r="AF321" s="920"/>
      <c r="AG321" s="920"/>
      <c r="AH321" s="920"/>
      <c r="AI321" s="45"/>
      <c r="AJ321" s="45"/>
      <c r="AK321" s="0"/>
      <c r="AL321" s="921" t="s">
        <v>504</v>
      </c>
      <c r="AM321" s="922"/>
      <c r="AN321" s="921" t="s">
        <v>505</v>
      </c>
      <c r="AO321" s="208"/>
      <c r="AP321" s="923" t="s">
        <v>513</v>
      </c>
      <c r="AQ321" s="924"/>
      <c r="AR321" s="925"/>
      <c r="AS321" s="925"/>
      <c r="AT321" s="223"/>
      <c r="AU321" s="926" t="s">
        <v>302</v>
      </c>
      <c r="AV321" s="926"/>
      <c r="AW321" s="927" t="s">
        <v>216</v>
      </c>
      <c r="AX321" s="927"/>
      <c r="AY321" s="928" t="s">
        <v>305</v>
      </c>
      <c r="AZ321" s="928"/>
      <c r="BA321" s="929" t="s">
        <v>507</v>
      </c>
      <c r="BB321" s="929"/>
      <c r="BC321" s="930" t="s">
        <v>315</v>
      </c>
      <c r="BD321" s="930"/>
      <c r="BE321" s="931" t="s">
        <v>508</v>
      </c>
      <c r="BF321" s="931"/>
      <c r="BG321" s="932" t="s">
        <v>330</v>
      </c>
      <c r="BH321" s="932"/>
    </row>
    <row r="322" s="28" customFormat="true" ht="4.5" hidden="false" customHeight="true" outlineLevel="0" collapsed="false">
      <c r="A322" s="933"/>
      <c r="B322" s="934"/>
      <c r="C322" s="934"/>
      <c r="D322" s="934"/>
      <c r="E322" s="934"/>
      <c r="F322" s="380"/>
      <c r="G322" s="380"/>
      <c r="H322" s="380"/>
      <c r="I322" s="380"/>
      <c r="J322" s="380"/>
      <c r="K322" s="380"/>
      <c r="L322" s="380"/>
      <c r="M322" s="936"/>
      <c r="N322" s="934"/>
      <c r="O322" s="936"/>
      <c r="P322" s="322"/>
      <c r="Q322" s="322"/>
      <c r="R322" s="322"/>
      <c r="S322" s="1011"/>
      <c r="T322" s="1011"/>
      <c r="U322" s="1011"/>
      <c r="V322" s="1007"/>
      <c r="W322" s="939"/>
      <c r="X322" s="940"/>
      <c r="Y322" s="939"/>
      <c r="Z322" s="939"/>
      <c r="AA322" s="939"/>
      <c r="AB322" s="940"/>
      <c r="AC322" s="939"/>
      <c r="AD322" s="940"/>
      <c r="AE322" s="940"/>
      <c r="AF322" s="940"/>
      <c r="AG322" s="941"/>
      <c r="AH322" s="941"/>
      <c r="AI322" s="941"/>
      <c r="AJ322" s="941"/>
      <c r="AK322" s="1011"/>
      <c r="AL322" s="942"/>
      <c r="AN322" s="327"/>
      <c r="AO322" s="208"/>
      <c r="AP322" s="1013"/>
      <c r="AQ322" s="1014"/>
      <c r="AR322" s="1015"/>
      <c r="AS322" s="860"/>
      <c r="AT322" s="511"/>
      <c r="AU322" s="363"/>
      <c r="AV322" s="363"/>
      <c r="AW322" s="943"/>
      <c r="AX322" s="943"/>
      <c r="AY322" s="510"/>
      <c r="AZ322" s="510"/>
      <c r="BA322" s="944"/>
      <c r="BB322" s="944"/>
      <c r="BC322" s="945"/>
      <c r="BD322" s="945"/>
      <c r="BE322" s="946"/>
      <c r="BF322" s="946"/>
      <c r="BG322" s="818"/>
      <c r="BH322" s="818"/>
    </row>
    <row r="323" s="112" customFormat="true" ht="15" hidden="false" customHeight="true" outlineLevel="0" collapsed="false">
      <c r="A323" s="320" t="str">
        <f aca="false">A34</f>
        <v>general art room</v>
      </c>
      <c r="B323" s="334"/>
      <c r="C323" s="334"/>
      <c r="D323" s="334"/>
      <c r="E323" s="334"/>
      <c r="F323" s="334"/>
      <c r="G323" s="334"/>
      <c r="H323" s="334"/>
      <c r="I323" s="334"/>
      <c r="J323" s="334"/>
      <c r="K323" s="334"/>
      <c r="L323" s="334"/>
      <c r="M323" s="334"/>
      <c r="N323" s="334"/>
      <c r="O323" s="268"/>
      <c r="P323" s="322" t="n">
        <f aca="false">R34</f>
        <v>91</v>
      </c>
      <c r="Q323" s="356"/>
      <c r="R323" s="956"/>
      <c r="S323" s="359"/>
      <c r="T323" s="359" t="n">
        <f aca="false">AF34</f>
        <v>1</v>
      </c>
      <c r="U323" s="359"/>
      <c r="V323" s="948" t="str">
        <f aca="false">IF(R323=0,"",R323-P323)</f>
        <v/>
      </c>
      <c r="W323" s="939"/>
      <c r="X323" s="949"/>
      <c r="Y323" s="949"/>
      <c r="Z323" s="949"/>
      <c r="AA323" s="949"/>
      <c r="AB323" s="949"/>
      <c r="AC323" s="949"/>
      <c r="AD323" s="949"/>
      <c r="AE323" s="949"/>
      <c r="AF323" s="949"/>
      <c r="AG323" s="949"/>
      <c r="AH323" s="949"/>
      <c r="AI323" s="950"/>
      <c r="AJ323" s="950"/>
      <c r="AK323" s="359"/>
      <c r="AL323" s="344" t="n">
        <f aca="false">P323*T323</f>
        <v>91</v>
      </c>
      <c r="AN323" s="344" t="n">
        <f aca="false">R323*T323</f>
        <v>0</v>
      </c>
      <c r="AO323" s="227"/>
      <c r="AP323" s="237" t="str">
        <f aca="false">A323</f>
        <v>general art room</v>
      </c>
      <c r="AQ323" s="951"/>
      <c r="AR323" s="952"/>
      <c r="AS323" s="957"/>
      <c r="AU323" s="363" t="n">
        <f aca="false">AL323</f>
        <v>91</v>
      </c>
      <c r="AV323" s="363" t="n">
        <f aca="false">AN323</f>
        <v>0</v>
      </c>
      <c r="AW323" s="943"/>
      <c r="AX323" s="943"/>
      <c r="AY323" s="510"/>
      <c r="AZ323" s="510"/>
      <c r="BA323" s="944"/>
      <c r="BB323" s="944"/>
      <c r="BC323" s="945"/>
      <c r="BD323" s="945"/>
      <c r="BE323" s="946"/>
      <c r="BF323" s="946"/>
      <c r="BG323" s="818"/>
      <c r="BH323" s="818"/>
    </row>
    <row r="324" s="112" customFormat="true" ht="15" hidden="false" customHeight="true" outlineLevel="0" collapsed="false">
      <c r="A324" s="320" t="str">
        <f aca="false">A35</f>
        <v>large art room (textiles or 3D)</v>
      </c>
      <c r="B324" s="334"/>
      <c r="C324" s="334"/>
      <c r="D324" s="334"/>
      <c r="E324" s="334"/>
      <c r="F324" s="334"/>
      <c r="G324" s="334"/>
      <c r="H324" s="334"/>
      <c r="I324" s="334"/>
      <c r="J324" s="334"/>
      <c r="K324" s="334"/>
      <c r="L324" s="334"/>
      <c r="M324" s="334"/>
      <c r="N324" s="334"/>
      <c r="O324" s="268"/>
      <c r="P324" s="322" t="n">
        <f aca="false">R35</f>
        <v>105</v>
      </c>
      <c r="Q324" s="356"/>
      <c r="R324" s="956"/>
      <c r="S324" s="359"/>
      <c r="T324" s="359" t="n">
        <f aca="false">AF35</f>
        <v>2</v>
      </c>
      <c r="U324" s="359"/>
      <c r="V324" s="948" t="str">
        <f aca="false">IF(R324=0,"",R324-P324)</f>
        <v/>
      </c>
      <c r="W324" s="939"/>
      <c r="X324" s="949"/>
      <c r="Y324" s="949"/>
      <c r="Z324" s="949"/>
      <c r="AA324" s="949"/>
      <c r="AB324" s="949"/>
      <c r="AC324" s="949"/>
      <c r="AD324" s="949"/>
      <c r="AE324" s="949"/>
      <c r="AF324" s="949"/>
      <c r="AG324" s="949"/>
      <c r="AH324" s="949"/>
      <c r="AI324" s="950"/>
      <c r="AJ324" s="950"/>
      <c r="AK324" s="359"/>
      <c r="AL324" s="344" t="n">
        <f aca="false">P324*T324</f>
        <v>210</v>
      </c>
      <c r="AN324" s="344" t="n">
        <f aca="false">R324*T324</f>
        <v>0</v>
      </c>
      <c r="AO324" s="227"/>
      <c r="AP324" s="237" t="str">
        <f aca="false">A324</f>
        <v>large art room (textiles or 3D)</v>
      </c>
      <c r="AQ324" s="951"/>
      <c r="AR324" s="952"/>
      <c r="AS324" s="957"/>
      <c r="AU324" s="363" t="n">
        <f aca="false">AL324</f>
        <v>210</v>
      </c>
      <c r="AV324" s="363" t="n">
        <f aca="false">AN324</f>
        <v>0</v>
      </c>
      <c r="AW324" s="943"/>
      <c r="AX324" s="943"/>
      <c r="AY324" s="510"/>
      <c r="AZ324" s="510"/>
      <c r="BA324" s="944"/>
      <c r="BB324" s="944"/>
      <c r="BC324" s="945"/>
      <c r="BD324" s="945"/>
      <c r="BE324" s="946"/>
      <c r="BF324" s="946"/>
      <c r="BG324" s="818"/>
      <c r="BH324" s="818"/>
    </row>
    <row r="325" s="112" customFormat="true" ht="15" hidden="false" customHeight="true" outlineLevel="0" collapsed="false">
      <c r="A325" s="240"/>
      <c r="B325" s="240"/>
      <c r="C325" s="512" t="str">
        <f aca="false">C68</f>
        <v>kiln room </v>
      </c>
      <c r="D325" s="490"/>
      <c r="E325" s="490"/>
      <c r="F325" s="512"/>
      <c r="G325" s="512"/>
      <c r="H325" s="512"/>
      <c r="I325" s="512"/>
      <c r="J325" s="512"/>
      <c r="K325" s="512"/>
      <c r="L325" s="512"/>
      <c r="M325" s="512"/>
      <c r="N325" s="512"/>
      <c r="O325" s="491"/>
      <c r="P325" s="494" t="n">
        <f aca="false">R68</f>
        <v>4</v>
      </c>
      <c r="Q325" s="515"/>
      <c r="R325" s="956"/>
      <c r="S325" s="493"/>
      <c r="T325" s="493" t="n">
        <f aca="false">AF68</f>
        <v>1</v>
      </c>
      <c r="U325" s="493"/>
      <c r="V325" s="988" t="str">
        <f aca="false">IF(R325=0,"",R325-P325)</f>
        <v/>
      </c>
      <c r="W325" s="1023"/>
      <c r="X325" s="949"/>
      <c r="Y325" s="949"/>
      <c r="Z325" s="949"/>
      <c r="AA325" s="949"/>
      <c r="AB325" s="949"/>
      <c r="AC325" s="949"/>
      <c r="AD325" s="949"/>
      <c r="AE325" s="949"/>
      <c r="AF325" s="949"/>
      <c r="AG325" s="949"/>
      <c r="AH325" s="949"/>
      <c r="AI325" s="950"/>
      <c r="AJ325" s="950"/>
      <c r="AK325" s="493"/>
      <c r="AL325" s="521" t="n">
        <f aca="false">P325*T325</f>
        <v>4</v>
      </c>
      <c r="AN325" s="521" t="n">
        <f aca="false">R325*T325</f>
        <v>0</v>
      </c>
      <c r="AO325" s="227"/>
      <c r="AP325" s="237" t="n">
        <f aca="false">A325</f>
        <v>0</v>
      </c>
      <c r="AQ325" s="951"/>
      <c r="AR325" s="952"/>
      <c r="AS325" s="957"/>
      <c r="AU325" s="268"/>
      <c r="AV325" s="268"/>
      <c r="AW325" s="943"/>
      <c r="AX325" s="943"/>
      <c r="AY325" s="527" t="n">
        <f aca="false">AL325</f>
        <v>4</v>
      </c>
      <c r="AZ325" s="527" t="n">
        <f aca="false">AN325</f>
        <v>0</v>
      </c>
      <c r="BA325" s="944"/>
      <c r="BB325" s="944"/>
      <c r="BC325" s="945"/>
      <c r="BD325" s="945"/>
      <c r="BE325" s="946"/>
      <c r="BF325" s="946"/>
      <c r="BG325" s="818"/>
      <c r="BH325" s="818"/>
    </row>
    <row r="326" s="112" customFormat="true" ht="15" hidden="false" customHeight="true" outlineLevel="0" collapsed="false">
      <c r="A326" s="240"/>
      <c r="B326" s="240"/>
      <c r="C326" s="512" t="str">
        <f aca="false">C69</f>
        <v>darkroom</v>
      </c>
      <c r="D326" s="490"/>
      <c r="E326" s="490"/>
      <c r="F326" s="512"/>
      <c r="G326" s="512"/>
      <c r="H326" s="512"/>
      <c r="I326" s="512"/>
      <c r="J326" s="512"/>
      <c r="K326" s="512"/>
      <c r="L326" s="512"/>
      <c r="M326" s="512"/>
      <c r="N326" s="512"/>
      <c r="O326" s="491"/>
      <c r="P326" s="494" t="n">
        <f aca="false">R69</f>
        <v>13</v>
      </c>
      <c r="Q326" s="515"/>
      <c r="R326" s="956"/>
      <c r="S326" s="493"/>
      <c r="T326" s="493" t="n">
        <f aca="false">AF69</f>
        <v>0</v>
      </c>
      <c r="U326" s="493"/>
      <c r="V326" s="988" t="str">
        <f aca="false">IF(R326=0,"",R326-P326)</f>
        <v/>
      </c>
      <c r="W326" s="1023"/>
      <c r="X326" s="949"/>
      <c r="Y326" s="949"/>
      <c r="Z326" s="949"/>
      <c r="AA326" s="949"/>
      <c r="AB326" s="949"/>
      <c r="AC326" s="949"/>
      <c r="AD326" s="949"/>
      <c r="AE326" s="949"/>
      <c r="AF326" s="949"/>
      <c r="AG326" s="949"/>
      <c r="AH326" s="949"/>
      <c r="AI326" s="950"/>
      <c r="AJ326" s="950"/>
      <c r="AK326" s="493"/>
      <c r="AL326" s="521" t="n">
        <f aca="false">P326*T326</f>
        <v>0</v>
      </c>
      <c r="AN326" s="521" t="n">
        <f aca="false">R326*T326</f>
        <v>0</v>
      </c>
      <c r="AO326" s="227"/>
      <c r="AP326" s="237" t="str">
        <f aca="false">C326</f>
        <v>darkroom</v>
      </c>
      <c r="AQ326" s="951"/>
      <c r="AR326" s="952"/>
      <c r="AS326" s="957"/>
      <c r="AU326" s="268"/>
      <c r="AV326" s="268"/>
      <c r="AW326" s="943"/>
      <c r="AX326" s="943"/>
      <c r="AY326" s="527" t="n">
        <f aca="false">AL326</f>
        <v>0</v>
      </c>
      <c r="AZ326" s="527" t="n">
        <f aca="false">AN326</f>
        <v>0</v>
      </c>
      <c r="BA326" s="944"/>
      <c r="BB326" s="944"/>
      <c r="BC326" s="945"/>
      <c r="BD326" s="945"/>
      <c r="BE326" s="946"/>
      <c r="BF326" s="946"/>
      <c r="BG326" s="818"/>
      <c r="BH326" s="818"/>
    </row>
    <row r="327" s="112" customFormat="true" ht="14.25" hidden="false" customHeight="true" outlineLevel="0" collapsed="false">
      <c r="A327" s="240"/>
      <c r="B327" s="240"/>
      <c r="C327" s="240"/>
      <c r="D327" s="240"/>
      <c r="E327" s="672" t="s">
        <v>514</v>
      </c>
      <c r="F327" s="672"/>
      <c r="G327" s="672"/>
      <c r="H327" s="672"/>
      <c r="I327" s="672"/>
      <c r="J327" s="672"/>
      <c r="K327" s="672"/>
      <c r="L327" s="672"/>
      <c r="M327" s="672"/>
      <c r="N327" s="672"/>
      <c r="O327" s="664"/>
      <c r="P327" s="663" t="n">
        <f aca="false">R116</f>
        <v>6</v>
      </c>
      <c r="Q327" s="674"/>
      <c r="R327" s="956"/>
      <c r="S327" s="971"/>
      <c r="T327" s="971" t="n">
        <f aca="false">2*(T323+T324)</f>
        <v>6</v>
      </c>
      <c r="U327" s="971"/>
      <c r="V327" s="972" t="str">
        <f aca="false">IF(R327=0,"",R327-P327)</f>
        <v/>
      </c>
      <c r="W327" s="1024"/>
      <c r="X327" s="949"/>
      <c r="Y327" s="949"/>
      <c r="Z327" s="949"/>
      <c r="AA327" s="949"/>
      <c r="AB327" s="949"/>
      <c r="AC327" s="949"/>
      <c r="AD327" s="949"/>
      <c r="AE327" s="949"/>
      <c r="AF327" s="949"/>
      <c r="AG327" s="949"/>
      <c r="AH327" s="949"/>
      <c r="AI327" s="950"/>
      <c r="AJ327" s="950"/>
      <c r="AK327" s="971"/>
      <c r="AL327" s="675" t="n">
        <f aca="false">P327*T327</f>
        <v>36</v>
      </c>
      <c r="AN327" s="675" t="n">
        <f aca="false">R327*T327</f>
        <v>0</v>
      </c>
      <c r="AO327" s="227"/>
      <c r="AP327" s="237" t="n">
        <f aca="false">C327</f>
        <v>0</v>
      </c>
      <c r="AQ327" s="951"/>
      <c r="AR327" s="952"/>
      <c r="AS327" s="957"/>
      <c r="AU327" s="268"/>
      <c r="AV327" s="268"/>
      <c r="AW327" s="943"/>
      <c r="AX327" s="943"/>
      <c r="AY327" s="527"/>
      <c r="AZ327" s="527"/>
      <c r="BA327" s="944"/>
      <c r="BB327" s="944"/>
      <c r="BC327" s="973" t="n">
        <f aca="false">AL327</f>
        <v>36</v>
      </c>
      <c r="BD327" s="973" t="n">
        <f aca="false">AN327</f>
        <v>0</v>
      </c>
      <c r="BE327" s="946"/>
      <c r="BF327" s="946"/>
      <c r="BG327" s="818"/>
      <c r="BH327" s="818"/>
    </row>
    <row r="328" s="112" customFormat="true" ht="15" hidden="false" customHeight="true" outlineLevel="0" collapsed="false">
      <c r="A328" s="320" t="str">
        <f aca="false">A37</f>
        <v>music classroom</v>
      </c>
      <c r="B328" s="334"/>
      <c r="C328" s="334"/>
      <c r="D328" s="334"/>
      <c r="E328" s="334"/>
      <c r="F328" s="334"/>
      <c r="G328" s="334"/>
      <c r="H328" s="334"/>
      <c r="I328" s="334"/>
      <c r="J328" s="334"/>
      <c r="K328" s="334"/>
      <c r="L328" s="334"/>
      <c r="M328" s="334"/>
      <c r="N328" s="334"/>
      <c r="O328" s="268"/>
      <c r="P328" s="322" t="n">
        <f aca="false">R37</f>
        <v>70</v>
      </c>
      <c r="Q328" s="356"/>
      <c r="R328" s="956"/>
      <c r="S328" s="359"/>
      <c r="T328" s="359" t="n">
        <f aca="false">AF37</f>
        <v>2</v>
      </c>
      <c r="U328" s="359"/>
      <c r="V328" s="948" t="str">
        <f aca="false">IF(R328=0,"",R328-P328)</f>
        <v/>
      </c>
      <c r="W328" s="939"/>
      <c r="X328" s="949"/>
      <c r="Y328" s="949"/>
      <c r="Z328" s="949"/>
      <c r="AA328" s="949"/>
      <c r="AB328" s="949"/>
      <c r="AC328" s="949"/>
      <c r="AD328" s="949"/>
      <c r="AE328" s="949"/>
      <c r="AF328" s="949"/>
      <c r="AG328" s="949"/>
      <c r="AH328" s="949"/>
      <c r="AI328" s="950"/>
      <c r="AJ328" s="950"/>
      <c r="AK328" s="359"/>
      <c r="AL328" s="344" t="n">
        <f aca="false">P328*T328</f>
        <v>140</v>
      </c>
      <c r="AN328" s="344" t="n">
        <f aca="false">R328*T328</f>
        <v>0</v>
      </c>
      <c r="AO328" s="227"/>
      <c r="AP328" s="237" t="n">
        <f aca="false">E328</f>
        <v>0</v>
      </c>
      <c r="AQ328" s="951"/>
      <c r="AR328" s="952"/>
      <c r="AS328" s="957"/>
      <c r="AU328" s="363" t="n">
        <f aca="false">AL328</f>
        <v>140</v>
      </c>
      <c r="AV328" s="363" t="n">
        <f aca="false">AN328</f>
        <v>0</v>
      </c>
      <c r="AW328" s="943"/>
      <c r="AX328" s="943"/>
      <c r="AY328" s="527"/>
      <c r="AZ328" s="527"/>
      <c r="BA328" s="944"/>
      <c r="BB328" s="944"/>
      <c r="BC328" s="945"/>
      <c r="BD328" s="945"/>
      <c r="BE328" s="946"/>
      <c r="BF328" s="946"/>
      <c r="BG328" s="818"/>
      <c r="BH328" s="818"/>
    </row>
    <row r="329" s="112" customFormat="true" ht="15" hidden="false" customHeight="true" outlineLevel="0" collapsed="false">
      <c r="A329" s="320" t="str">
        <f aca="false">A38</f>
        <v>music recital</v>
      </c>
      <c r="B329" s="334"/>
      <c r="C329" s="334"/>
      <c r="D329" s="334"/>
      <c r="E329" s="334"/>
      <c r="F329" s="334"/>
      <c r="G329" s="334"/>
      <c r="H329" s="334"/>
      <c r="I329" s="334"/>
      <c r="J329" s="334"/>
      <c r="K329" s="334"/>
      <c r="L329" s="334"/>
      <c r="M329" s="334"/>
      <c r="N329" s="334"/>
      <c r="O329" s="268"/>
      <c r="P329" s="322" t="n">
        <f aca="false">R38</f>
        <v>84</v>
      </c>
      <c r="Q329" s="356"/>
      <c r="R329" s="956"/>
      <c r="S329" s="359"/>
      <c r="T329" s="359" t="n">
        <f aca="false">AF38</f>
        <v>1</v>
      </c>
      <c r="U329" s="359"/>
      <c r="V329" s="948" t="str">
        <f aca="false">IF(R329=0,"",R329-P329)</f>
        <v/>
      </c>
      <c r="W329" s="939"/>
      <c r="X329" s="949"/>
      <c r="Y329" s="949"/>
      <c r="Z329" s="949"/>
      <c r="AA329" s="949"/>
      <c r="AB329" s="949"/>
      <c r="AC329" s="949"/>
      <c r="AD329" s="949"/>
      <c r="AE329" s="949"/>
      <c r="AF329" s="949"/>
      <c r="AG329" s="949"/>
      <c r="AH329" s="949"/>
      <c r="AI329" s="950"/>
      <c r="AJ329" s="950"/>
      <c r="AK329" s="359"/>
      <c r="AL329" s="344" t="n">
        <f aca="false">P329*T329</f>
        <v>84</v>
      </c>
      <c r="AN329" s="344" t="n">
        <f aca="false">R329*T329</f>
        <v>0</v>
      </c>
      <c r="AO329" s="227"/>
      <c r="AP329" s="237" t="str">
        <f aca="false">A329</f>
        <v>music recital</v>
      </c>
      <c r="AQ329" s="951"/>
      <c r="AR329" s="952"/>
      <c r="AS329" s="957"/>
      <c r="AU329" s="363" t="n">
        <f aca="false">AL329</f>
        <v>84</v>
      </c>
      <c r="AV329" s="363" t="n">
        <f aca="false">AN329</f>
        <v>0</v>
      </c>
      <c r="AW329" s="943"/>
      <c r="AX329" s="943"/>
      <c r="AY329" s="527"/>
      <c r="AZ329" s="527"/>
      <c r="BA329" s="944"/>
      <c r="BB329" s="944"/>
      <c r="BC329" s="945"/>
      <c r="BD329" s="945"/>
      <c r="BE329" s="946"/>
      <c r="BF329" s="946"/>
      <c r="BG329" s="818"/>
      <c r="BH329" s="818"/>
    </row>
    <row r="330" s="112" customFormat="true" ht="15" hidden="false" customHeight="true" outlineLevel="0" collapsed="false">
      <c r="A330" s="240"/>
      <c r="B330" s="240"/>
      <c r="C330" s="512" t="str">
        <f aca="false">C70</f>
        <v>recording/ control room</v>
      </c>
      <c r="D330" s="490"/>
      <c r="E330" s="490"/>
      <c r="F330" s="512"/>
      <c r="G330" s="512"/>
      <c r="H330" s="512"/>
      <c r="I330" s="512"/>
      <c r="J330" s="512"/>
      <c r="K330" s="512"/>
      <c r="L330" s="512"/>
      <c r="M330" s="512"/>
      <c r="N330" s="512"/>
      <c r="O330" s="491"/>
      <c r="P330" s="494" t="n">
        <f aca="false">R70</f>
        <v>13</v>
      </c>
      <c r="Q330" s="515"/>
      <c r="R330" s="956"/>
      <c r="S330" s="493"/>
      <c r="T330" s="493" t="n">
        <f aca="false">AF70</f>
        <v>1</v>
      </c>
      <c r="U330" s="493"/>
      <c r="V330" s="988" t="str">
        <f aca="false">IF(R330=0,"",R330-P330)</f>
        <v/>
      </c>
      <c r="W330" s="1023"/>
      <c r="X330" s="949"/>
      <c r="Y330" s="949"/>
      <c r="Z330" s="949"/>
      <c r="AA330" s="949"/>
      <c r="AB330" s="949"/>
      <c r="AC330" s="949"/>
      <c r="AD330" s="949"/>
      <c r="AE330" s="949"/>
      <c r="AF330" s="949"/>
      <c r="AG330" s="949"/>
      <c r="AH330" s="949"/>
      <c r="AI330" s="950"/>
      <c r="AJ330" s="950"/>
      <c r="AK330" s="493"/>
      <c r="AL330" s="521" t="n">
        <f aca="false">P330*T330</f>
        <v>13</v>
      </c>
      <c r="AN330" s="521" t="n">
        <f aca="false">R330*T330</f>
        <v>0</v>
      </c>
      <c r="AO330" s="227"/>
      <c r="AP330" s="237" t="n">
        <f aca="false">A330</f>
        <v>0</v>
      </c>
      <c r="AQ330" s="951"/>
      <c r="AR330" s="952"/>
      <c r="AS330" s="957"/>
      <c r="AU330" s="268"/>
      <c r="AV330" s="268"/>
      <c r="AW330" s="943"/>
      <c r="AX330" s="943"/>
      <c r="AY330" s="527" t="n">
        <f aca="false">AL330</f>
        <v>13</v>
      </c>
      <c r="AZ330" s="527" t="n">
        <f aca="false">AN330</f>
        <v>0</v>
      </c>
      <c r="BA330" s="944"/>
      <c r="BB330" s="944"/>
      <c r="BC330" s="945"/>
      <c r="BD330" s="945"/>
      <c r="BE330" s="946"/>
      <c r="BF330" s="946"/>
      <c r="BG330" s="818"/>
      <c r="BH330" s="818"/>
    </row>
    <row r="331" s="112" customFormat="true" ht="15" hidden="false" customHeight="true" outlineLevel="0" collapsed="false">
      <c r="A331" s="240"/>
      <c r="B331" s="240"/>
      <c r="C331" s="512" t="str">
        <f aca="false">C71</f>
        <v>music group/practice rooms</v>
      </c>
      <c r="D331" s="490"/>
      <c r="E331" s="490"/>
      <c r="F331" s="512"/>
      <c r="G331" s="512"/>
      <c r="H331" s="512"/>
      <c r="I331" s="512"/>
      <c r="J331" s="512"/>
      <c r="K331" s="512"/>
      <c r="L331" s="512"/>
      <c r="M331" s="512"/>
      <c r="N331" s="512"/>
      <c r="O331" s="491"/>
      <c r="P331" s="494" t="n">
        <f aca="false">R71</f>
        <v>7</v>
      </c>
      <c r="Q331" s="515"/>
      <c r="R331" s="956"/>
      <c r="S331" s="493"/>
      <c r="T331" s="493" t="n">
        <f aca="false">AF71</f>
        <v>9</v>
      </c>
      <c r="U331" s="493"/>
      <c r="V331" s="988" t="str">
        <f aca="false">IF(R331=0,"",R331-P331)</f>
        <v/>
      </c>
      <c r="W331" s="1023"/>
      <c r="X331" s="949"/>
      <c r="Y331" s="949"/>
      <c r="Z331" s="949"/>
      <c r="AA331" s="949"/>
      <c r="AB331" s="949"/>
      <c r="AC331" s="949"/>
      <c r="AD331" s="949"/>
      <c r="AE331" s="949"/>
      <c r="AF331" s="949"/>
      <c r="AG331" s="949"/>
      <c r="AH331" s="949"/>
      <c r="AI331" s="950"/>
      <c r="AJ331" s="950"/>
      <c r="AK331" s="493"/>
      <c r="AL331" s="521" t="n">
        <f aca="false">P331*T331</f>
        <v>63</v>
      </c>
      <c r="AN331" s="521" t="n">
        <f aca="false">R331*T331</f>
        <v>0</v>
      </c>
      <c r="AO331" s="227"/>
      <c r="AP331" s="237" t="str">
        <f aca="false">C331</f>
        <v>music group/practice rooms</v>
      </c>
      <c r="AQ331" s="951"/>
      <c r="AR331" s="952"/>
      <c r="AS331" s="957"/>
      <c r="AU331" s="268"/>
      <c r="AV331" s="268"/>
      <c r="AW331" s="943"/>
      <c r="AX331" s="943"/>
      <c r="AY331" s="527" t="n">
        <f aca="false">AL331</f>
        <v>63</v>
      </c>
      <c r="AZ331" s="527" t="n">
        <f aca="false">AN331</f>
        <v>0</v>
      </c>
      <c r="BA331" s="944"/>
      <c r="BB331" s="944"/>
      <c r="BC331" s="945"/>
      <c r="BD331" s="945"/>
      <c r="BE331" s="946"/>
      <c r="BF331" s="946"/>
      <c r="BG331" s="818"/>
      <c r="BH331" s="818"/>
    </row>
    <row r="332" s="112" customFormat="true" ht="15" hidden="false" customHeight="true" outlineLevel="0" collapsed="false">
      <c r="A332" s="240"/>
      <c r="B332" s="240"/>
      <c r="C332" s="512" t="str">
        <f aca="false">C72</f>
        <v>music ensemble room</v>
      </c>
      <c r="D332" s="490"/>
      <c r="E332" s="490"/>
      <c r="F332" s="512"/>
      <c r="G332" s="512"/>
      <c r="H332" s="512"/>
      <c r="I332" s="512"/>
      <c r="J332" s="512"/>
      <c r="K332" s="512"/>
      <c r="L332" s="512"/>
      <c r="M332" s="512"/>
      <c r="N332" s="512"/>
      <c r="O332" s="491"/>
      <c r="P332" s="494" t="n">
        <f aca="false">R72</f>
        <v>20</v>
      </c>
      <c r="Q332" s="515"/>
      <c r="R332" s="956"/>
      <c r="S332" s="493"/>
      <c r="T332" s="493" t="n">
        <f aca="false">AF72</f>
        <v>1</v>
      </c>
      <c r="U332" s="493"/>
      <c r="V332" s="988" t="str">
        <f aca="false">IF(R332=0,"",R332-P332)</f>
        <v/>
      </c>
      <c r="W332" s="1023"/>
      <c r="X332" s="949"/>
      <c r="Y332" s="949"/>
      <c r="Z332" s="949"/>
      <c r="AA332" s="949"/>
      <c r="AB332" s="949"/>
      <c r="AC332" s="949"/>
      <c r="AD332" s="949"/>
      <c r="AE332" s="949"/>
      <c r="AF332" s="949"/>
      <c r="AG332" s="949"/>
      <c r="AH332" s="949"/>
      <c r="AI332" s="950"/>
      <c r="AJ332" s="950"/>
      <c r="AK332" s="493"/>
      <c r="AL332" s="521" t="n">
        <f aca="false">P332*T332</f>
        <v>20</v>
      </c>
      <c r="AN332" s="521" t="n">
        <f aca="false">R332*T332</f>
        <v>0</v>
      </c>
      <c r="AO332" s="227"/>
      <c r="AP332" s="237" t="str">
        <f aca="false">C332</f>
        <v>music ensemble room</v>
      </c>
      <c r="AQ332" s="951"/>
      <c r="AR332" s="952"/>
      <c r="AS332" s="957"/>
      <c r="AU332" s="268"/>
      <c r="AV332" s="268"/>
      <c r="AW332" s="943"/>
      <c r="AX332" s="943"/>
      <c r="AY332" s="527" t="n">
        <f aca="false">AL332</f>
        <v>20</v>
      </c>
      <c r="AZ332" s="527" t="n">
        <f aca="false">AN332</f>
        <v>0</v>
      </c>
      <c r="BA332" s="944"/>
      <c r="BB332" s="944"/>
      <c r="BC332" s="945"/>
      <c r="BD332" s="945"/>
      <c r="BE332" s="946"/>
      <c r="BF332" s="946"/>
      <c r="BG332" s="818"/>
      <c r="BH332" s="818"/>
    </row>
    <row r="333" s="112" customFormat="true" ht="14.25" hidden="false" customHeight="true" outlineLevel="0" collapsed="false">
      <c r="A333" s="240"/>
      <c r="B333" s="240"/>
      <c r="C333" s="240"/>
      <c r="D333" s="240"/>
      <c r="E333" s="672" t="s">
        <v>515</v>
      </c>
      <c r="F333" s="672"/>
      <c r="G333" s="672"/>
      <c r="H333" s="672"/>
      <c r="I333" s="672"/>
      <c r="J333" s="672"/>
      <c r="K333" s="672"/>
      <c r="L333" s="672"/>
      <c r="M333" s="672"/>
      <c r="N333" s="672"/>
      <c r="O333" s="673"/>
      <c r="P333" s="663" t="n">
        <f aca="false">R117</f>
        <v>6</v>
      </c>
      <c r="Q333" s="674"/>
      <c r="R333" s="956"/>
      <c r="S333" s="971"/>
      <c r="T333" s="971" t="n">
        <f aca="false">T328+T329</f>
        <v>3</v>
      </c>
      <c r="U333" s="971"/>
      <c r="V333" s="972" t="str">
        <f aca="false">IF(R333=0,"",R333-P333)</f>
        <v/>
      </c>
      <c r="W333" s="1024"/>
      <c r="X333" s="949"/>
      <c r="Y333" s="949"/>
      <c r="Z333" s="949"/>
      <c r="AA333" s="949"/>
      <c r="AB333" s="949"/>
      <c r="AC333" s="949"/>
      <c r="AD333" s="949"/>
      <c r="AE333" s="949"/>
      <c r="AF333" s="949"/>
      <c r="AG333" s="949"/>
      <c r="AH333" s="949"/>
      <c r="AI333" s="950"/>
      <c r="AJ333" s="950"/>
      <c r="AK333" s="971"/>
      <c r="AL333" s="675" t="n">
        <f aca="false">P333*T333</f>
        <v>18</v>
      </c>
      <c r="AN333" s="675" t="n">
        <f aca="false">R333*T333</f>
        <v>0</v>
      </c>
      <c r="AO333" s="227"/>
      <c r="AP333" s="237" t="n">
        <f aca="false">C333</f>
        <v>0</v>
      </c>
      <c r="AQ333" s="951"/>
      <c r="AR333" s="952"/>
      <c r="AS333" s="957"/>
      <c r="AU333" s="345"/>
      <c r="AV333" s="345"/>
      <c r="AW333" s="1025"/>
      <c r="AX333" s="1025"/>
      <c r="AY333" s="527"/>
      <c r="AZ333" s="527"/>
      <c r="BA333" s="613"/>
      <c r="BB333" s="613"/>
      <c r="BC333" s="973" t="n">
        <f aca="false">AL333</f>
        <v>18</v>
      </c>
      <c r="BD333" s="973" t="n">
        <f aca="false">AN333</f>
        <v>0</v>
      </c>
      <c r="BE333" s="733"/>
      <c r="BF333" s="733"/>
      <c r="BG333" s="215"/>
      <c r="BH333" s="215"/>
    </row>
    <row r="334" s="112" customFormat="true" ht="14.25" hidden="false" customHeight="true" outlineLevel="0" collapsed="false">
      <c r="A334" s="240"/>
      <c r="B334" s="240"/>
      <c r="C334" s="240"/>
      <c r="D334" s="240"/>
      <c r="E334" s="672" t="str">
        <f aca="false">E118</f>
        <v>teaching store(s)</v>
      </c>
      <c r="F334" s="682"/>
      <c r="G334" s="682"/>
      <c r="H334" s="682"/>
      <c r="I334" s="682"/>
      <c r="J334" s="682"/>
      <c r="K334" s="682"/>
      <c r="L334" s="682"/>
      <c r="M334" s="682"/>
      <c r="N334" s="682"/>
      <c r="O334" s="673"/>
      <c r="P334" s="663" t="n">
        <f aca="false">R118</f>
        <v>7</v>
      </c>
      <c r="Q334" s="674"/>
      <c r="R334" s="956"/>
      <c r="S334" s="971"/>
      <c r="T334" s="971" t="n">
        <f aca="false">T118</f>
        <v>1</v>
      </c>
      <c r="U334" s="971"/>
      <c r="V334" s="972" t="str">
        <f aca="false">IF(R334=0,"",R334-P334)</f>
        <v/>
      </c>
      <c r="W334" s="1024"/>
      <c r="X334" s="949"/>
      <c r="Y334" s="949"/>
      <c r="Z334" s="949"/>
      <c r="AA334" s="949"/>
      <c r="AB334" s="949"/>
      <c r="AC334" s="949"/>
      <c r="AD334" s="949"/>
      <c r="AE334" s="949"/>
      <c r="AF334" s="949"/>
      <c r="AG334" s="949"/>
      <c r="AH334" s="949"/>
      <c r="AI334" s="950"/>
      <c r="AJ334" s="950"/>
      <c r="AK334" s="971"/>
      <c r="AL334" s="675" t="n">
        <f aca="false">P334*T334</f>
        <v>7</v>
      </c>
      <c r="AN334" s="675" t="n">
        <f aca="false">R334*T334</f>
        <v>0</v>
      </c>
      <c r="AO334" s="227"/>
      <c r="AP334" s="237" t="str">
        <f aca="false">E334</f>
        <v>teaching store(s)</v>
      </c>
      <c r="AQ334" s="951"/>
      <c r="AR334" s="952"/>
      <c r="AS334" s="957"/>
      <c r="AU334" s="268"/>
      <c r="AV334" s="268"/>
      <c r="AW334" s="943"/>
      <c r="AX334" s="943"/>
      <c r="AY334" s="527"/>
      <c r="AZ334" s="527"/>
      <c r="BA334" s="944"/>
      <c r="BB334" s="944"/>
      <c r="BC334" s="973" t="n">
        <f aca="false">AL334</f>
        <v>7</v>
      </c>
      <c r="BD334" s="973" t="n">
        <f aca="false">AN334</f>
        <v>0</v>
      </c>
      <c r="BE334" s="946"/>
      <c r="BF334" s="946"/>
      <c r="BG334" s="818"/>
      <c r="BH334" s="818"/>
    </row>
    <row r="335" s="112" customFormat="true" ht="15" hidden="false" customHeight="true" outlineLevel="0" collapsed="false">
      <c r="A335" s="320" t="str">
        <f aca="false">A40</f>
        <v>drama studio</v>
      </c>
      <c r="B335" s="334"/>
      <c r="C335" s="334"/>
      <c r="D335" s="334"/>
      <c r="E335" s="334"/>
      <c r="F335" s="334"/>
      <c r="G335" s="334"/>
      <c r="H335" s="334"/>
      <c r="I335" s="334"/>
      <c r="J335" s="334"/>
      <c r="K335" s="334"/>
      <c r="L335" s="334"/>
      <c r="M335" s="334"/>
      <c r="N335" s="334"/>
      <c r="O335" s="268"/>
      <c r="P335" s="322" t="n">
        <f aca="false">R40</f>
        <v>91</v>
      </c>
      <c r="Q335" s="356"/>
      <c r="R335" s="956"/>
      <c r="S335" s="359"/>
      <c r="T335" s="359" t="n">
        <f aca="false">AF40</f>
        <v>0</v>
      </c>
      <c r="U335" s="359"/>
      <c r="V335" s="948" t="str">
        <f aca="false">IF(R335=0,"",R335-P335)</f>
        <v/>
      </c>
      <c r="W335" s="939"/>
      <c r="X335" s="949"/>
      <c r="Y335" s="949"/>
      <c r="Z335" s="949"/>
      <c r="AA335" s="949"/>
      <c r="AB335" s="949"/>
      <c r="AC335" s="949"/>
      <c r="AD335" s="949"/>
      <c r="AE335" s="949"/>
      <c r="AF335" s="949"/>
      <c r="AG335" s="949"/>
      <c r="AH335" s="949"/>
      <c r="AI335" s="950"/>
      <c r="AJ335" s="950"/>
      <c r="AK335" s="359"/>
      <c r="AL335" s="344" t="n">
        <f aca="false">P335*T335</f>
        <v>0</v>
      </c>
      <c r="AN335" s="344" t="n">
        <f aca="false">R335*T335</f>
        <v>0</v>
      </c>
      <c r="AO335" s="227"/>
      <c r="AP335" s="237" t="n">
        <f aca="false">E335</f>
        <v>0</v>
      </c>
      <c r="AQ335" s="951"/>
      <c r="AR335" s="952"/>
      <c r="AS335" s="957"/>
      <c r="AU335" s="363" t="n">
        <f aca="false">AL335</f>
        <v>0</v>
      </c>
      <c r="AV335" s="363" t="n">
        <f aca="false">AN335</f>
        <v>0</v>
      </c>
      <c r="AW335" s="943"/>
      <c r="AX335" s="943"/>
      <c r="AY335" s="527"/>
      <c r="AZ335" s="527"/>
      <c r="BA335" s="944"/>
      <c r="BB335" s="944"/>
      <c r="BC335" s="945"/>
      <c r="BD335" s="945"/>
      <c r="BE335" s="946"/>
      <c r="BF335" s="946"/>
      <c r="BG335" s="818"/>
      <c r="BH335" s="818"/>
    </row>
    <row r="336" s="112" customFormat="true" ht="15" hidden="false" customHeight="true" outlineLevel="0" collapsed="false">
      <c r="A336" s="320" t="str">
        <f aca="false">A41</f>
        <v>audio-visual studio</v>
      </c>
      <c r="B336" s="334"/>
      <c r="C336" s="334"/>
      <c r="D336" s="334"/>
      <c r="E336" s="334"/>
      <c r="F336" s="334"/>
      <c r="G336" s="334"/>
      <c r="H336" s="334"/>
      <c r="I336" s="334"/>
      <c r="J336" s="334"/>
      <c r="K336" s="334"/>
      <c r="L336" s="334"/>
      <c r="M336" s="334"/>
      <c r="N336" s="334"/>
      <c r="O336" s="268"/>
      <c r="P336" s="322" t="n">
        <f aca="false">R41</f>
        <v>70</v>
      </c>
      <c r="Q336" s="356"/>
      <c r="R336" s="956"/>
      <c r="S336" s="359"/>
      <c r="T336" s="359" t="n">
        <f aca="false">AF41</f>
        <v>0</v>
      </c>
      <c r="U336" s="359"/>
      <c r="V336" s="948" t="str">
        <f aca="false">IF(R336=0,"",R336-P336)</f>
        <v/>
      </c>
      <c r="W336" s="939"/>
      <c r="X336" s="949"/>
      <c r="Y336" s="949"/>
      <c r="Z336" s="949"/>
      <c r="AA336" s="949"/>
      <c r="AB336" s="949"/>
      <c r="AC336" s="949"/>
      <c r="AD336" s="949"/>
      <c r="AE336" s="949"/>
      <c r="AF336" s="949"/>
      <c r="AG336" s="949"/>
      <c r="AH336" s="949"/>
      <c r="AI336" s="950"/>
      <c r="AJ336" s="950"/>
      <c r="AK336" s="359"/>
      <c r="AL336" s="344" t="n">
        <f aca="false">P336*T336</f>
        <v>0</v>
      </c>
      <c r="AN336" s="344" t="n">
        <f aca="false">R336*T336</f>
        <v>0</v>
      </c>
      <c r="AO336" s="227"/>
      <c r="AP336" s="237" t="str">
        <f aca="false">A336</f>
        <v>audio-visual studio</v>
      </c>
      <c r="AQ336" s="951"/>
      <c r="AR336" s="952"/>
      <c r="AS336" s="957"/>
      <c r="AU336" s="363" t="n">
        <f aca="false">AL336</f>
        <v>0</v>
      </c>
      <c r="AV336" s="363" t="n">
        <f aca="false">AN336</f>
        <v>0</v>
      </c>
      <c r="AW336" s="943"/>
      <c r="AX336" s="943"/>
      <c r="AY336" s="527"/>
      <c r="AZ336" s="527"/>
      <c r="BA336" s="944"/>
      <c r="BB336" s="944"/>
      <c r="BC336" s="945"/>
      <c r="BD336" s="945"/>
      <c r="BE336" s="946"/>
      <c r="BF336" s="946"/>
      <c r="BG336" s="818"/>
      <c r="BH336" s="818"/>
    </row>
    <row r="337" customFormat="false" ht="14.25" hidden="false" customHeight="true" outlineLevel="0" collapsed="false">
      <c r="A337" s="958" t="s">
        <v>390</v>
      </c>
      <c r="B337" s="872"/>
      <c r="C337" s="959" t="str">
        <f aca="false">C$78</f>
        <v>informal small group/ discussion</v>
      </c>
      <c r="D337" s="960"/>
      <c r="E337" s="960"/>
      <c r="F337" s="961"/>
      <c r="G337" s="961"/>
      <c r="H337" s="961"/>
      <c r="I337" s="961"/>
      <c r="J337" s="961"/>
      <c r="K337" s="961"/>
      <c r="L337" s="961"/>
      <c r="M337" s="961"/>
      <c r="N337" s="961"/>
      <c r="O337" s="962"/>
      <c r="P337" s="963" t="n">
        <f aca="false">R$78</f>
        <v>11</v>
      </c>
      <c r="Q337" s="964"/>
      <c r="R337" s="965"/>
      <c r="S337" s="966"/>
      <c r="T337" s="966" t="n">
        <f aca="false">AF$78</f>
        <v>0</v>
      </c>
      <c r="U337" s="966"/>
      <c r="V337" s="968" t="str">
        <f aca="false">IF(R337=0,"",R337-P337)</f>
        <v/>
      </c>
      <c r="W337" s="964"/>
      <c r="X337" s="969"/>
      <c r="Y337" s="969"/>
      <c r="Z337" s="969"/>
      <c r="AA337" s="969"/>
      <c r="AB337" s="969"/>
      <c r="AC337" s="969"/>
      <c r="AD337" s="969"/>
      <c r="AE337" s="969"/>
      <c r="AF337" s="969"/>
      <c r="AG337" s="969"/>
      <c r="AH337" s="969"/>
      <c r="AI337" s="950"/>
      <c r="AJ337" s="950"/>
      <c r="AK337" s="493"/>
      <c r="AL337" s="521" t="n">
        <f aca="false">P337*T337</f>
        <v>0</v>
      </c>
      <c r="AN337" s="521" t="n">
        <f aca="false">R337*T337</f>
        <v>0</v>
      </c>
      <c r="AO337" s="227"/>
      <c r="AP337" s="237" t="str">
        <f aca="false">C337</f>
        <v>informal small group/ discussion</v>
      </c>
      <c r="AQ337" s="951"/>
      <c r="AR337" s="952"/>
      <c r="AS337" s="953"/>
      <c r="AT337" s="223"/>
      <c r="AU337" s="355"/>
      <c r="AV337" s="355"/>
      <c r="AW337" s="943"/>
      <c r="AX337" s="943"/>
      <c r="AY337" s="527" t="n">
        <f aca="false">AL337</f>
        <v>0</v>
      </c>
      <c r="AZ337" s="527" t="n">
        <f aca="false">AN337</f>
        <v>0</v>
      </c>
      <c r="BA337" s="944"/>
      <c r="BB337" s="944"/>
      <c r="BC337" s="945"/>
      <c r="BD337" s="945"/>
      <c r="BE337" s="946"/>
      <c r="BF337" s="946"/>
      <c r="BG337" s="818"/>
      <c r="BH337" s="818"/>
      <c r="BI337" s="129"/>
      <c r="BK337" s="0"/>
    </row>
    <row r="338" s="112" customFormat="true" ht="14.25" hidden="false" customHeight="true" outlineLevel="0" collapsed="false">
      <c r="A338" s="970"/>
      <c r="B338" s="240"/>
      <c r="C338" s="240"/>
      <c r="D338" s="240"/>
      <c r="E338" s="672" t="str">
        <f aca="false">E$136</f>
        <v>personal storage (lockers, wheelchairs)</v>
      </c>
      <c r="F338" s="703"/>
      <c r="G338" s="703"/>
      <c r="H338" s="703"/>
      <c r="I338" s="703"/>
      <c r="J338" s="703"/>
      <c r="K338" s="703"/>
      <c r="L338" s="703"/>
      <c r="M338" s="703"/>
      <c r="N338" s="703"/>
      <c r="O338" s="673"/>
      <c r="P338" s="663" t="n">
        <f aca="false">R$136</f>
        <v>15</v>
      </c>
      <c r="Q338" s="674"/>
      <c r="R338" s="956"/>
      <c r="S338" s="971"/>
      <c r="T338" s="971" t="n">
        <f aca="false">AF136</f>
        <v>1</v>
      </c>
      <c r="U338" s="971"/>
      <c r="V338" s="972" t="str">
        <f aca="false">IF(R338=0,"",R338-P338)</f>
        <v/>
      </c>
      <c r="W338" s="674"/>
      <c r="X338" s="969"/>
      <c r="Y338" s="969"/>
      <c r="Z338" s="969"/>
      <c r="AA338" s="969"/>
      <c r="AB338" s="969"/>
      <c r="AC338" s="969"/>
      <c r="AD338" s="969"/>
      <c r="AE338" s="969"/>
      <c r="AF338" s="969"/>
      <c r="AG338" s="969"/>
      <c r="AH338" s="969"/>
      <c r="AI338" s="950"/>
      <c r="AJ338" s="950"/>
      <c r="AK338" s="971"/>
      <c r="AL338" s="675" t="n">
        <f aca="false">P338*T338</f>
        <v>15</v>
      </c>
      <c r="AN338" s="675" t="n">
        <f aca="false">R338*T338</f>
        <v>0</v>
      </c>
      <c r="AO338" s="227"/>
      <c r="AP338" s="237" t="str">
        <f aca="false">E338</f>
        <v>personal storage (lockers, wheelchairs)</v>
      </c>
      <c r="AQ338" s="951"/>
      <c r="AR338" s="952"/>
      <c r="AS338" s="957"/>
      <c r="AU338" s="268"/>
      <c r="AV338" s="268"/>
      <c r="AW338" s="943"/>
      <c r="AX338" s="943"/>
      <c r="AY338" s="510"/>
      <c r="AZ338" s="510"/>
      <c r="BA338" s="944"/>
      <c r="BB338" s="944"/>
      <c r="BC338" s="973" t="e">
        <f aca="false">#REF!</f>
        <v>#REF!</v>
      </c>
      <c r="BD338" s="973" t="e">
        <f aca="false">#REF!</f>
        <v>#REF!</v>
      </c>
      <c r="BE338" s="946"/>
      <c r="BF338" s="946"/>
      <c r="BG338" s="818"/>
      <c r="BH338" s="818"/>
    </row>
    <row r="339" customFormat="false" ht="14.25" hidden="false" customHeight="true" outlineLevel="0" collapsed="false">
      <c r="A339" s="974"/>
      <c r="B339" s="975"/>
      <c r="C339" s="975"/>
      <c r="D339" s="976"/>
      <c r="E339" s="977"/>
      <c r="F339" s="978" t="str">
        <f aca="false">F$145</f>
        <v>social and sandwich areas</v>
      </c>
      <c r="G339" s="978"/>
      <c r="H339" s="978"/>
      <c r="I339" s="978"/>
      <c r="J339" s="978"/>
      <c r="K339" s="978"/>
      <c r="L339" s="978"/>
      <c r="M339" s="978"/>
      <c r="N339" s="978"/>
      <c r="O339" s="979"/>
      <c r="P339" s="980" t="n">
        <f aca="false">R$145</f>
        <v>11</v>
      </c>
      <c r="Q339" s="981"/>
      <c r="R339" s="982"/>
      <c r="S339" s="983"/>
      <c r="T339" s="983" t="n">
        <f aca="false">AF145</f>
        <v>0</v>
      </c>
      <c r="U339" s="983"/>
      <c r="V339" s="984" t="str">
        <f aca="false">IF(R339=0,"",R339-P339)</f>
        <v/>
      </c>
      <c r="W339" s="981"/>
      <c r="X339" s="969"/>
      <c r="Y339" s="969"/>
      <c r="Z339" s="969"/>
      <c r="AA339" s="969"/>
      <c r="AB339" s="969"/>
      <c r="AC339" s="969"/>
      <c r="AD339" s="969"/>
      <c r="AE339" s="969"/>
      <c r="AF339" s="969"/>
      <c r="AG339" s="969"/>
      <c r="AH339" s="969"/>
      <c r="AI339" s="950"/>
      <c r="AJ339" s="950"/>
      <c r="AK339" s="985"/>
      <c r="AL339" s="739" t="n">
        <f aca="false">P339*T339</f>
        <v>0</v>
      </c>
      <c r="AN339" s="739" t="n">
        <f aca="false">R339*T339</f>
        <v>0</v>
      </c>
      <c r="AO339" s="227"/>
      <c r="AP339" s="237" t="str">
        <f aca="false">F339</f>
        <v>social and sandwich areas</v>
      </c>
      <c r="AQ339" s="951"/>
      <c r="AR339" s="952"/>
      <c r="AS339" s="953"/>
      <c r="AT339" s="223"/>
      <c r="AU339" s="355"/>
      <c r="AV339" s="355"/>
      <c r="AW339" s="943"/>
      <c r="AX339" s="943"/>
      <c r="AY339" s="510"/>
      <c r="AZ339" s="510"/>
      <c r="BA339" s="944"/>
      <c r="BB339" s="944"/>
      <c r="BC339" s="945"/>
      <c r="BD339" s="945"/>
      <c r="BE339" s="986" t="e">
        <f aca="false">#REF!</f>
        <v>#REF!</v>
      </c>
      <c r="BF339" s="986" t="e">
        <f aca="false">#REF!</f>
        <v>#REF!</v>
      </c>
      <c r="BG339" s="818"/>
      <c r="BH339" s="818"/>
      <c r="BI339" s="129"/>
      <c r="BK339" s="0"/>
    </row>
    <row r="340" customFormat="false" ht="14.25" hidden="false" customHeight="true" outlineLevel="0" collapsed="false">
      <c r="C340" s="512" t="str">
        <f aca="false">C$74</f>
        <v>small group/ interview room (FLA etc)</v>
      </c>
      <c r="D340" s="987"/>
      <c r="E340" s="987"/>
      <c r="F340" s="505"/>
      <c r="G340" s="505"/>
      <c r="H340" s="505"/>
      <c r="I340" s="505"/>
      <c r="J340" s="505"/>
      <c r="K340" s="505"/>
      <c r="L340" s="505"/>
      <c r="M340" s="505"/>
      <c r="N340" s="505"/>
      <c r="O340" s="506"/>
      <c r="P340" s="494" t="n">
        <f aca="false">R$74</f>
        <v>9</v>
      </c>
      <c r="Q340" s="515"/>
      <c r="R340" s="947"/>
      <c r="S340" s="493"/>
      <c r="T340" s="493" t="n">
        <f aca="false">AF74</f>
        <v>0</v>
      </c>
      <c r="U340" s="493"/>
      <c r="V340" s="988" t="str">
        <f aca="false">IF(R340=0,"",R340-P340)</f>
        <v/>
      </c>
      <c r="W340" s="1023"/>
      <c r="X340" s="949"/>
      <c r="Y340" s="949"/>
      <c r="Z340" s="949"/>
      <c r="AA340" s="949"/>
      <c r="AB340" s="949"/>
      <c r="AC340" s="949"/>
      <c r="AD340" s="949"/>
      <c r="AE340" s="949"/>
      <c r="AF340" s="949"/>
      <c r="AG340" s="949"/>
      <c r="AH340" s="949"/>
      <c r="AI340" s="950"/>
      <c r="AJ340" s="950"/>
      <c r="AK340" s="493"/>
      <c r="AL340" s="521" t="n">
        <f aca="false">P340*T340</f>
        <v>0</v>
      </c>
      <c r="AN340" s="521" t="n">
        <f aca="false">R340*T340</f>
        <v>0</v>
      </c>
      <c r="AO340" s="227"/>
      <c r="AP340" s="237" t="n">
        <f aca="false">A340</f>
        <v>0</v>
      </c>
      <c r="AQ340" s="951"/>
      <c r="AR340" s="952"/>
      <c r="AS340" s="953"/>
      <c r="AT340" s="223"/>
      <c r="AU340" s="355"/>
      <c r="AV340" s="355"/>
      <c r="AW340" s="943"/>
      <c r="AX340" s="943"/>
      <c r="AY340" s="527" t="n">
        <f aca="false">AL340</f>
        <v>0</v>
      </c>
      <c r="AZ340" s="527" t="n">
        <f aca="false">AN340</f>
        <v>0</v>
      </c>
      <c r="BA340" s="944"/>
      <c r="BB340" s="944"/>
      <c r="BC340" s="945"/>
      <c r="BD340" s="945"/>
      <c r="BE340" s="946"/>
      <c r="BF340" s="946"/>
      <c r="BG340" s="818"/>
      <c r="BH340" s="818"/>
      <c r="BI340" s="129"/>
      <c r="BK340" s="0"/>
    </row>
    <row r="341" customFormat="false" ht="14.25" hidden="false" customHeight="true" outlineLevel="0" collapsed="false">
      <c r="C341" s="512" t="str">
        <f aca="false">C$75</f>
        <v>medium group room </v>
      </c>
      <c r="D341" s="987"/>
      <c r="E341" s="987"/>
      <c r="F341" s="505"/>
      <c r="G341" s="505"/>
      <c r="H341" s="505"/>
      <c r="I341" s="505"/>
      <c r="J341" s="505"/>
      <c r="K341" s="505"/>
      <c r="L341" s="505"/>
      <c r="M341" s="505"/>
      <c r="N341" s="505"/>
      <c r="O341" s="506"/>
      <c r="P341" s="494" t="n">
        <f aca="false">R$75</f>
        <v>13</v>
      </c>
      <c r="Q341" s="515"/>
      <c r="R341" s="947"/>
      <c r="S341" s="493"/>
      <c r="T341" s="493" t="n">
        <f aca="false">AF75</f>
        <v>0</v>
      </c>
      <c r="U341" s="493"/>
      <c r="V341" s="988" t="str">
        <f aca="false">IF(R341=0,"",R341-P341)</f>
        <v/>
      </c>
      <c r="W341" s="1023"/>
      <c r="X341" s="949"/>
      <c r="Y341" s="949"/>
      <c r="Z341" s="949"/>
      <c r="AA341" s="949"/>
      <c r="AB341" s="949"/>
      <c r="AC341" s="949"/>
      <c r="AD341" s="949"/>
      <c r="AE341" s="949"/>
      <c r="AF341" s="949"/>
      <c r="AG341" s="949"/>
      <c r="AH341" s="949"/>
      <c r="AI341" s="950"/>
      <c r="AJ341" s="950"/>
      <c r="AK341" s="493"/>
      <c r="AL341" s="521" t="n">
        <f aca="false">P341*T341</f>
        <v>0</v>
      </c>
      <c r="AN341" s="521" t="n">
        <f aca="false">R341*T341</f>
        <v>0</v>
      </c>
      <c r="AO341" s="227"/>
      <c r="AP341" s="237" t="str">
        <f aca="false">C341</f>
        <v>medium group room </v>
      </c>
      <c r="AQ341" s="951"/>
      <c r="AR341" s="952"/>
      <c r="AS341" s="953"/>
      <c r="AT341" s="223"/>
      <c r="AU341" s="355"/>
      <c r="AV341" s="355"/>
      <c r="AW341" s="943"/>
      <c r="AX341" s="943"/>
      <c r="AY341" s="527" t="n">
        <f aca="false">AL341</f>
        <v>0</v>
      </c>
      <c r="AZ341" s="527" t="n">
        <f aca="false">AN341</f>
        <v>0</v>
      </c>
      <c r="BA341" s="944"/>
      <c r="BB341" s="944"/>
      <c r="BC341" s="945"/>
      <c r="BD341" s="945"/>
      <c r="BE341" s="946"/>
      <c r="BF341" s="946"/>
      <c r="BG341" s="818"/>
      <c r="BH341" s="818"/>
      <c r="BI341" s="129"/>
      <c r="BK341" s="0"/>
    </row>
    <row r="342" customFormat="false" ht="14.25" hidden="false" customHeight="true" outlineLevel="0" collapsed="false">
      <c r="D342" s="609" t="str">
        <f aca="false">D$86</f>
        <v>staff work/ prep rooms</v>
      </c>
      <c r="E342" s="592"/>
      <c r="F342" s="593"/>
      <c r="G342" s="593"/>
      <c r="H342" s="593"/>
      <c r="I342" s="593"/>
      <c r="J342" s="593"/>
      <c r="K342" s="593"/>
      <c r="L342" s="593"/>
      <c r="M342" s="593"/>
      <c r="N342" s="593"/>
      <c r="O342" s="594"/>
      <c r="P342" s="597" t="n">
        <f aca="false">R$86</f>
        <v>18</v>
      </c>
      <c r="Q342" s="612"/>
      <c r="R342" s="947"/>
      <c r="S342" s="989"/>
      <c r="T342" s="989" t="n">
        <f aca="false">AF86</f>
        <v>1</v>
      </c>
      <c r="U342" s="989"/>
      <c r="V342" s="990" t="str">
        <f aca="false">IF(R342=0,"",R342-P342)</f>
        <v/>
      </c>
      <c r="W342" s="612"/>
      <c r="X342" s="949"/>
      <c r="Y342" s="949"/>
      <c r="Z342" s="949"/>
      <c r="AA342" s="949"/>
      <c r="AB342" s="949"/>
      <c r="AC342" s="949"/>
      <c r="AD342" s="949"/>
      <c r="AE342" s="949"/>
      <c r="AF342" s="949"/>
      <c r="AG342" s="949"/>
      <c r="AH342" s="949"/>
      <c r="AI342" s="950"/>
      <c r="AJ342" s="950"/>
      <c r="AK342" s="989"/>
      <c r="AL342" s="617" t="n">
        <f aca="false">P342*T342</f>
        <v>18</v>
      </c>
      <c r="AN342" s="617" t="n">
        <f aca="false">R342*T342</f>
        <v>0</v>
      </c>
      <c r="AO342" s="227"/>
      <c r="AP342" s="237" t="n">
        <f aca="false">C342</f>
        <v>0</v>
      </c>
      <c r="AQ342" s="951"/>
      <c r="AR342" s="952"/>
      <c r="AS342" s="953"/>
      <c r="AT342" s="223"/>
      <c r="AU342" s="355"/>
      <c r="AV342" s="355"/>
      <c r="AW342" s="943"/>
      <c r="AX342" s="943"/>
      <c r="AY342" s="510"/>
      <c r="AZ342" s="510"/>
      <c r="BA342" s="629" t="n">
        <f aca="false">AL342</f>
        <v>18</v>
      </c>
      <c r="BB342" s="629" t="n">
        <f aca="false">AN342</f>
        <v>0</v>
      </c>
      <c r="BC342" s="945"/>
      <c r="BD342" s="945"/>
      <c r="BE342" s="946"/>
      <c r="BF342" s="946"/>
      <c r="BG342" s="818"/>
      <c r="BH342" s="818"/>
      <c r="BI342" s="129"/>
      <c r="BK342" s="0"/>
    </row>
    <row r="343" customFormat="false" ht="14.25" hidden="false" customHeight="true" outlineLevel="0" collapsed="false">
      <c r="D343" s="609" t="str">
        <f aca="false">D$93</f>
        <v>offices (senior management)</v>
      </c>
      <c r="E343" s="592"/>
      <c r="F343" s="593"/>
      <c r="G343" s="593"/>
      <c r="H343" s="593"/>
      <c r="I343" s="593"/>
      <c r="J343" s="593"/>
      <c r="K343" s="593"/>
      <c r="L343" s="593"/>
      <c r="M343" s="593"/>
      <c r="N343" s="593"/>
      <c r="O343" s="594"/>
      <c r="P343" s="597" t="n">
        <f aca="false">R$93</f>
        <v>8</v>
      </c>
      <c r="Q343" s="612"/>
      <c r="R343" s="947"/>
      <c r="S343" s="989"/>
      <c r="T343" s="989" t="n">
        <f aca="false">AF93</f>
        <v>0</v>
      </c>
      <c r="U343" s="989"/>
      <c r="V343" s="990" t="str">
        <f aca="false">IF(R343=0,"",R343-P343)</f>
        <v/>
      </c>
      <c r="W343" s="612"/>
      <c r="X343" s="949"/>
      <c r="Y343" s="949"/>
      <c r="Z343" s="949"/>
      <c r="AA343" s="949"/>
      <c r="AB343" s="949"/>
      <c r="AC343" s="949"/>
      <c r="AD343" s="949"/>
      <c r="AE343" s="949"/>
      <c r="AF343" s="949"/>
      <c r="AG343" s="949"/>
      <c r="AH343" s="949"/>
      <c r="AI343" s="950"/>
      <c r="AJ343" s="950"/>
      <c r="AK343" s="989"/>
      <c r="AL343" s="617" t="n">
        <f aca="false">P343*T343</f>
        <v>0</v>
      </c>
      <c r="AN343" s="617" t="n">
        <f aca="false">R343*T343</f>
        <v>0</v>
      </c>
      <c r="AO343" s="227"/>
      <c r="AP343" s="237" t="str">
        <f aca="false">D343</f>
        <v>offices (senior management)</v>
      </c>
      <c r="AQ343" s="951"/>
      <c r="AR343" s="952"/>
      <c r="AS343" s="953"/>
      <c r="AT343" s="223"/>
      <c r="AU343" s="355"/>
      <c r="AV343" s="355"/>
      <c r="AW343" s="943"/>
      <c r="AX343" s="943"/>
      <c r="AY343" s="510"/>
      <c r="AZ343" s="510"/>
      <c r="BA343" s="629" t="n">
        <f aca="false">AL343</f>
        <v>0</v>
      </c>
      <c r="BB343" s="629" t="n">
        <f aca="false">AN343</f>
        <v>0</v>
      </c>
      <c r="BC343" s="945"/>
      <c r="BD343" s="945"/>
      <c r="BE343" s="946"/>
      <c r="BF343" s="946"/>
      <c r="BG343" s="818"/>
      <c r="BH343" s="818"/>
      <c r="BI343" s="129"/>
      <c r="BK343" s="0"/>
    </row>
    <row r="344" customFormat="false" ht="14.25" hidden="false" customHeight="true" outlineLevel="0" collapsed="false">
      <c r="D344" s="609" t="str">
        <f aca="false">D$94</f>
        <v>offices (heads of year)</v>
      </c>
      <c r="E344" s="592"/>
      <c r="F344" s="593"/>
      <c r="G344" s="593"/>
      <c r="H344" s="593"/>
      <c r="I344" s="593"/>
      <c r="J344" s="593"/>
      <c r="K344" s="593"/>
      <c r="L344" s="593"/>
      <c r="M344" s="593"/>
      <c r="N344" s="593"/>
      <c r="O344" s="594"/>
      <c r="P344" s="597" t="n">
        <f aca="false">R$94</f>
        <v>8</v>
      </c>
      <c r="Q344" s="612"/>
      <c r="R344" s="947"/>
      <c r="S344" s="989"/>
      <c r="T344" s="989" t="n">
        <f aca="false">AF94</f>
        <v>1</v>
      </c>
      <c r="U344" s="989"/>
      <c r="V344" s="990" t="str">
        <f aca="false">IF(R344=0,"",R344-P344)</f>
        <v/>
      </c>
      <c r="W344" s="612"/>
      <c r="X344" s="949"/>
      <c r="Y344" s="949"/>
      <c r="Z344" s="949"/>
      <c r="AA344" s="949"/>
      <c r="AB344" s="949"/>
      <c r="AC344" s="949"/>
      <c r="AD344" s="949"/>
      <c r="AE344" s="949"/>
      <c r="AF344" s="949"/>
      <c r="AG344" s="949"/>
      <c r="AH344" s="949"/>
      <c r="AI344" s="950"/>
      <c r="AJ344" s="950"/>
      <c r="AK344" s="989"/>
      <c r="AL344" s="617" t="n">
        <f aca="false">P344*T344</f>
        <v>8</v>
      </c>
      <c r="AN344" s="617" t="n">
        <f aca="false">R344*T344</f>
        <v>0</v>
      </c>
      <c r="AO344" s="227"/>
      <c r="AP344" s="237" t="str">
        <f aca="false">D344</f>
        <v>offices (heads of year)</v>
      </c>
      <c r="AQ344" s="951"/>
      <c r="AR344" s="952"/>
      <c r="AS344" s="953"/>
      <c r="AT344" s="223"/>
      <c r="AU344" s="355"/>
      <c r="AV344" s="355"/>
      <c r="AW344" s="943"/>
      <c r="AX344" s="943"/>
      <c r="AY344" s="510"/>
      <c r="AZ344" s="510"/>
      <c r="BA344" s="629" t="n">
        <f aca="false">AL344</f>
        <v>8</v>
      </c>
      <c r="BB344" s="629" t="n">
        <f aca="false">AN344</f>
        <v>0</v>
      </c>
      <c r="BC344" s="945"/>
      <c r="BD344" s="945"/>
      <c r="BE344" s="946"/>
      <c r="BF344" s="946"/>
      <c r="BG344" s="818"/>
      <c r="BH344" s="818"/>
      <c r="BI344" s="129"/>
      <c r="BK344" s="0"/>
    </row>
    <row r="345" s="112" customFormat="true" ht="14.25" hidden="false" customHeight="true" outlineLevel="0" collapsed="false">
      <c r="A345" s="240"/>
      <c r="B345" s="240"/>
      <c r="C345" s="240"/>
      <c r="D345" s="240"/>
      <c r="E345" s="672" t="s">
        <v>516</v>
      </c>
      <c r="F345" s="672"/>
      <c r="G345" s="672"/>
      <c r="H345" s="672"/>
      <c r="I345" s="672"/>
      <c r="J345" s="672"/>
      <c r="K345" s="672"/>
      <c r="L345" s="672"/>
      <c r="M345" s="672"/>
      <c r="N345" s="672"/>
      <c r="O345" s="673"/>
      <c r="P345" s="663" t="n">
        <f aca="false">R117</f>
        <v>6</v>
      </c>
      <c r="Q345" s="674"/>
      <c r="R345" s="956"/>
      <c r="S345" s="971"/>
      <c r="T345" s="971" t="n">
        <f aca="false">T335+T336</f>
        <v>0</v>
      </c>
      <c r="U345" s="971"/>
      <c r="V345" s="972" t="str">
        <f aca="false">IF(R345=0,"",R345-P345)</f>
        <v/>
      </c>
      <c r="W345" s="1024"/>
      <c r="X345" s="949"/>
      <c r="Y345" s="949"/>
      <c r="Z345" s="949"/>
      <c r="AA345" s="949"/>
      <c r="AB345" s="949"/>
      <c r="AC345" s="949"/>
      <c r="AD345" s="949"/>
      <c r="AE345" s="949"/>
      <c r="AF345" s="949"/>
      <c r="AG345" s="949"/>
      <c r="AH345" s="949"/>
      <c r="AI345" s="950"/>
      <c r="AJ345" s="950"/>
      <c r="AK345" s="971"/>
      <c r="AL345" s="675" t="n">
        <f aca="false">T345*P345</f>
        <v>0</v>
      </c>
      <c r="AN345" s="675" t="n">
        <f aca="false">R345*T345</f>
        <v>0</v>
      </c>
      <c r="AO345" s="227"/>
      <c r="AP345" s="237" t="n">
        <f aca="false">D345</f>
        <v>0</v>
      </c>
      <c r="AQ345" s="951"/>
      <c r="AR345" s="952"/>
      <c r="AS345" s="957"/>
      <c r="AU345" s="345"/>
      <c r="AV345" s="345"/>
      <c r="AW345" s="1025"/>
      <c r="AX345" s="1025"/>
      <c r="AY345" s="510"/>
      <c r="AZ345" s="510"/>
      <c r="BA345" s="613"/>
      <c r="BB345" s="613"/>
      <c r="BC345" s="973" t="n">
        <f aca="false">AL345</f>
        <v>0</v>
      </c>
      <c r="BD345" s="973" t="n">
        <f aca="false">AN345</f>
        <v>0</v>
      </c>
      <c r="BE345" s="733"/>
      <c r="BF345" s="733"/>
      <c r="BG345" s="215"/>
      <c r="BH345" s="215"/>
    </row>
    <row r="346" s="112" customFormat="true" ht="14.25" hidden="false" customHeight="true" outlineLevel="0" collapsed="false">
      <c r="A346" s="240"/>
      <c r="B346" s="240"/>
      <c r="C346" s="240"/>
      <c r="D346" s="240"/>
      <c r="E346" s="672" t="str">
        <f aca="false">E$139</f>
        <v>cleaners' stores</v>
      </c>
      <c r="F346" s="704"/>
      <c r="G346" s="704"/>
      <c r="H346" s="704"/>
      <c r="I346" s="704"/>
      <c r="J346" s="704"/>
      <c r="K346" s="704"/>
      <c r="L346" s="704"/>
      <c r="M346" s="704"/>
      <c r="N346" s="704"/>
      <c r="O346" s="673"/>
      <c r="P346" s="663" t="n">
        <f aca="false">R$139</f>
        <v>1.5</v>
      </c>
      <c r="Q346" s="674"/>
      <c r="R346" s="956"/>
      <c r="S346" s="971"/>
      <c r="T346" s="971" t="n">
        <f aca="false">AF139</f>
        <v>1</v>
      </c>
      <c r="U346" s="971"/>
      <c r="V346" s="972" t="str">
        <f aca="false">IF(R346=0,"",R346-P346)</f>
        <v/>
      </c>
      <c r="W346" s="1024"/>
      <c r="X346" s="949"/>
      <c r="Y346" s="949"/>
      <c r="Z346" s="949"/>
      <c r="AA346" s="949"/>
      <c r="AB346" s="949"/>
      <c r="AC346" s="949"/>
      <c r="AD346" s="949"/>
      <c r="AE346" s="949"/>
      <c r="AF346" s="949"/>
      <c r="AG346" s="949"/>
      <c r="AH346" s="949"/>
      <c r="AI346" s="950"/>
      <c r="AJ346" s="950"/>
      <c r="AK346" s="971"/>
      <c r="AL346" s="675" t="n">
        <f aca="false">T346*P346</f>
        <v>1.5</v>
      </c>
      <c r="AN346" s="675" t="n">
        <f aca="false">R346*T346</f>
        <v>0</v>
      </c>
      <c r="AO346" s="227"/>
      <c r="AP346" s="237" t="str">
        <f aca="false">E346</f>
        <v>cleaners' stores</v>
      </c>
      <c r="AQ346" s="951"/>
      <c r="AR346" s="952"/>
      <c r="AS346" s="957"/>
      <c r="AU346" s="268"/>
      <c r="AV346" s="268"/>
      <c r="AW346" s="943"/>
      <c r="AX346" s="943"/>
      <c r="AY346" s="510"/>
      <c r="AZ346" s="510"/>
      <c r="BA346" s="944"/>
      <c r="BB346" s="944"/>
      <c r="BC346" s="973" t="n">
        <f aca="false">AL346</f>
        <v>1.5</v>
      </c>
      <c r="BD346" s="973" t="n">
        <f aca="false">AN346</f>
        <v>0</v>
      </c>
      <c r="BE346" s="946"/>
      <c r="BF346" s="946"/>
      <c r="BG346" s="818"/>
      <c r="BH346" s="818"/>
    </row>
    <row r="347" customFormat="false" ht="14.25" hidden="false" customHeight="true" outlineLevel="0" collapsed="false">
      <c r="G347" s="825" t="str">
        <f aca="false">G$159</f>
        <v>pupil toilet suites </v>
      </c>
      <c r="H347" s="993"/>
      <c r="I347" s="993"/>
      <c r="J347" s="993"/>
      <c r="K347" s="993"/>
      <c r="L347" s="993"/>
      <c r="M347" s="994"/>
      <c r="N347" s="213"/>
      <c r="O347" s="994"/>
      <c r="P347" s="232" t="n">
        <f aca="false">R$159</f>
        <v>33</v>
      </c>
      <c r="Q347" s="287"/>
      <c r="R347" s="947"/>
      <c r="S347" s="232"/>
      <c r="T347" s="693" t="n">
        <f aca="false">AF159</f>
        <v>1</v>
      </c>
      <c r="U347" s="232"/>
      <c r="V347" s="995" t="str">
        <f aca="false">IF(R347=0,"",R347-P347)</f>
        <v/>
      </c>
      <c r="W347" s="189"/>
      <c r="X347" s="949"/>
      <c r="Y347" s="949"/>
      <c r="Z347" s="949"/>
      <c r="AA347" s="949"/>
      <c r="AB347" s="949"/>
      <c r="AC347" s="949"/>
      <c r="AD347" s="949"/>
      <c r="AE347" s="949"/>
      <c r="AF347" s="949"/>
      <c r="AG347" s="949"/>
      <c r="AH347" s="949"/>
      <c r="AI347" s="950"/>
      <c r="AJ347" s="950"/>
      <c r="AK347" s="232"/>
      <c r="AL347" s="828" t="n">
        <f aca="false">T347*P347</f>
        <v>33</v>
      </c>
      <c r="AN347" s="828" t="n">
        <f aca="false">R347*T347</f>
        <v>0</v>
      </c>
      <c r="AO347" s="996"/>
      <c r="AP347" s="237" t="n">
        <f aca="false">F347</f>
        <v>0</v>
      </c>
      <c r="AQ347" s="951"/>
      <c r="AR347" s="952"/>
      <c r="AS347" s="953"/>
      <c r="AT347" s="223"/>
      <c r="AU347" s="355"/>
      <c r="AV347" s="355"/>
      <c r="AW347" s="943"/>
      <c r="AX347" s="943"/>
      <c r="AY347" s="510"/>
      <c r="AZ347" s="510"/>
      <c r="BA347" s="944"/>
      <c r="BB347" s="944"/>
      <c r="BC347" s="945"/>
      <c r="BD347" s="945"/>
      <c r="BE347" s="946"/>
      <c r="BF347" s="946"/>
      <c r="BG347" s="443" t="n">
        <f aca="false">AL347</f>
        <v>33</v>
      </c>
      <c r="BH347" s="443" t="n">
        <f aca="false">AN347</f>
        <v>0</v>
      </c>
      <c r="BI347" s="129"/>
      <c r="BK347" s="0"/>
    </row>
    <row r="348" customFormat="false" ht="14.25" hidden="false" customHeight="true" outlineLevel="0" collapsed="false">
      <c r="G348" s="825" t="str">
        <f aca="false">G$161</f>
        <v>accessible toilets for visitors and staff</v>
      </c>
      <c r="H348" s="993"/>
      <c r="I348" s="993"/>
      <c r="J348" s="993"/>
      <c r="K348" s="993"/>
      <c r="L348" s="993"/>
      <c r="M348" s="994"/>
      <c r="N348" s="213"/>
      <c r="O348" s="994"/>
      <c r="P348" s="232" t="n">
        <f aca="false">R$161</f>
        <v>4</v>
      </c>
      <c r="Q348" s="287"/>
      <c r="R348" s="947"/>
      <c r="S348" s="232"/>
      <c r="T348" s="693" t="n">
        <f aca="false">AF161</f>
        <v>1</v>
      </c>
      <c r="U348" s="232"/>
      <c r="V348" s="995" t="str">
        <f aca="false">IF(R348=0,"",R348-P348)</f>
        <v/>
      </c>
      <c r="W348" s="189"/>
      <c r="X348" s="949"/>
      <c r="Y348" s="949"/>
      <c r="Z348" s="949"/>
      <c r="AA348" s="949"/>
      <c r="AB348" s="949"/>
      <c r="AC348" s="949"/>
      <c r="AD348" s="949"/>
      <c r="AE348" s="949"/>
      <c r="AF348" s="949"/>
      <c r="AG348" s="949"/>
      <c r="AH348" s="949"/>
      <c r="AI348" s="950"/>
      <c r="AJ348" s="950"/>
      <c r="AK348" s="232"/>
      <c r="AL348" s="828" t="n">
        <f aca="false">T348*P348</f>
        <v>4</v>
      </c>
      <c r="AN348" s="828" t="n">
        <f aca="false">R348*T348</f>
        <v>0</v>
      </c>
      <c r="AO348" s="996"/>
      <c r="AP348" s="237" t="str">
        <f aca="false">G348</f>
        <v>accessible toilets for visitors and staff</v>
      </c>
      <c r="AQ348" s="951"/>
      <c r="AR348" s="952"/>
      <c r="AS348" s="953"/>
      <c r="AT348" s="223"/>
      <c r="AU348" s="355"/>
      <c r="AV348" s="355"/>
      <c r="AW348" s="943"/>
      <c r="AX348" s="943"/>
      <c r="AY348" s="510"/>
      <c r="AZ348" s="510"/>
      <c r="BA348" s="944"/>
      <c r="BB348" s="944"/>
      <c r="BC348" s="945"/>
      <c r="BD348" s="945"/>
      <c r="BE348" s="946"/>
      <c r="BF348" s="946"/>
      <c r="BG348" s="443" t="n">
        <f aca="false">AL348</f>
        <v>4</v>
      </c>
      <c r="BH348" s="443" t="n">
        <f aca="false">AN348</f>
        <v>0</v>
      </c>
      <c r="BI348" s="129"/>
      <c r="BK348" s="0"/>
    </row>
    <row r="349" customFormat="false" ht="4.5" hidden="false" customHeight="true" outlineLevel="0" collapsed="false">
      <c r="G349" s="825"/>
      <c r="H349" s="993"/>
      <c r="I349" s="993"/>
      <c r="J349" s="993"/>
      <c r="K349" s="993"/>
      <c r="L349" s="993"/>
      <c r="M349" s="994"/>
      <c r="N349" s="213"/>
      <c r="O349" s="994"/>
      <c r="P349" s="232"/>
      <c r="Q349" s="232"/>
      <c r="R349" s="232"/>
      <c r="S349" s="232"/>
      <c r="T349" s="693"/>
      <c r="U349" s="693"/>
      <c r="V349" s="693"/>
      <c r="W349" s="693"/>
      <c r="X349" s="693"/>
      <c r="Y349" s="693"/>
      <c r="Z349" s="693"/>
      <c r="AA349" s="693"/>
      <c r="AB349" s="693"/>
      <c r="AC349" s="693"/>
      <c r="AD349" s="693"/>
      <c r="AE349" s="693"/>
      <c r="AF349" s="693"/>
      <c r="AG349" s="693"/>
      <c r="AH349" s="693"/>
      <c r="AI349" s="693"/>
      <c r="AJ349" s="693"/>
      <c r="AK349" s="232"/>
      <c r="AL349" s="828"/>
      <c r="AN349" s="828"/>
      <c r="AO349" s="996"/>
      <c r="AQ349" s="924"/>
      <c r="AR349" s="925"/>
      <c r="AS349" s="925"/>
      <c r="AT349" s="223"/>
      <c r="AU349" s="355"/>
      <c r="AV349" s="355"/>
      <c r="AW349" s="943"/>
      <c r="AX349" s="943"/>
      <c r="AY349" s="510"/>
      <c r="AZ349" s="510"/>
      <c r="BA349" s="944"/>
      <c r="BB349" s="944"/>
      <c r="BC349" s="945"/>
      <c r="BD349" s="945"/>
      <c r="BE349" s="946"/>
      <c r="BF349" s="946"/>
      <c r="BG349" s="443"/>
      <c r="BH349" s="443"/>
      <c r="BI349" s="129"/>
      <c r="BK349" s="0"/>
    </row>
    <row r="350" customFormat="false" ht="14.25" hidden="false" customHeight="true" outlineLevel="0" collapsed="false">
      <c r="H350" s="998" t="s">
        <v>449</v>
      </c>
      <c r="M350" s="222"/>
      <c r="O350" s="222"/>
      <c r="P350" s="203"/>
      <c r="Q350" s="999"/>
      <c r="V350" s="1000" t="n">
        <f aca="false">SUM(V323:V348)</f>
        <v>0</v>
      </c>
      <c r="W350" s="143"/>
      <c r="X350" s="1001"/>
      <c r="Y350" s="143"/>
      <c r="Z350" s="143"/>
      <c r="AA350" s="143"/>
      <c r="AB350" s="1001"/>
      <c r="AC350" s="143"/>
      <c r="AD350" s="1001"/>
      <c r="AE350" s="1001"/>
      <c r="AF350" s="1001"/>
      <c r="AG350" s="227"/>
      <c r="AH350" s="227"/>
      <c r="AI350" s="227"/>
      <c r="AJ350" s="227"/>
      <c r="AK350" s="203"/>
      <c r="AL350" s="1003" t="n">
        <f aca="false">SUM(AL323:AL348)</f>
        <v>765.5</v>
      </c>
      <c r="AN350" s="1003" t="n">
        <f aca="false">SUM(AN323:AN348)</f>
        <v>0</v>
      </c>
      <c r="AO350" s="227"/>
      <c r="AQ350" s="924"/>
      <c r="AR350" s="925"/>
      <c r="AS350" s="1003" t="n">
        <f aca="false">SUM(AS323:AS348)</f>
        <v>0</v>
      </c>
      <c r="AT350" s="223"/>
      <c r="AU350" s="363"/>
      <c r="AV350" s="363"/>
      <c r="AW350" s="943"/>
      <c r="AX350" s="943"/>
      <c r="AY350" s="510"/>
      <c r="AZ350" s="510"/>
      <c r="BA350" s="944"/>
      <c r="BB350" s="944"/>
      <c r="BC350" s="945"/>
      <c r="BD350" s="945"/>
      <c r="BE350" s="946"/>
      <c r="BF350" s="946"/>
      <c r="BG350" s="818"/>
      <c r="BH350" s="818"/>
      <c r="BI350" s="129"/>
      <c r="BK350" s="0"/>
    </row>
    <row r="351" customFormat="false" ht="14.25" hidden="false" customHeight="true" outlineLevel="0" collapsed="false">
      <c r="H351" s="200" t="s">
        <v>509</v>
      </c>
      <c r="M351" s="222"/>
      <c r="O351" s="222"/>
      <c r="P351" s="203" t="n">
        <f aca="false">R$178</f>
        <v>100</v>
      </c>
      <c r="Q351" s="999"/>
      <c r="T351" s="203" t="n">
        <f aca="false">AF237</f>
        <v>0</v>
      </c>
      <c r="V351" s="1005" t="str">
        <f aca="false">IF(R351=0,"",R351-P351)</f>
        <v/>
      </c>
      <c r="W351" s="143"/>
      <c r="X351" s="949"/>
      <c r="Y351" s="949"/>
      <c r="Z351" s="949"/>
      <c r="AA351" s="949"/>
      <c r="AB351" s="949"/>
      <c r="AC351" s="949"/>
      <c r="AD351" s="949"/>
      <c r="AE351" s="949"/>
      <c r="AF351" s="949"/>
      <c r="AG351" s="949"/>
      <c r="AH351" s="949"/>
      <c r="AI351" s="950"/>
      <c r="AJ351" s="950"/>
      <c r="AK351" s="203"/>
      <c r="AL351" s="863" t="n">
        <f aca="false">T351*P351</f>
        <v>0</v>
      </c>
      <c r="AN351" s="863" t="n">
        <f aca="false">R351*T351</f>
        <v>0</v>
      </c>
      <c r="AO351" s="227"/>
      <c r="AQ351" s="924"/>
      <c r="AR351" s="925"/>
      <c r="AS351" s="1006"/>
      <c r="AT351" s="223"/>
      <c r="AU351" s="355"/>
      <c r="AV351" s="355"/>
      <c r="AW351" s="943"/>
      <c r="AX351" s="943"/>
      <c r="AY351" s="510"/>
      <c r="AZ351" s="510"/>
      <c r="BA351" s="944"/>
      <c r="BB351" s="944"/>
      <c r="BC351" s="945"/>
      <c r="BD351" s="945"/>
      <c r="BE351" s="946"/>
      <c r="BF351" s="946"/>
      <c r="BG351" s="818"/>
      <c r="BH351" s="818"/>
      <c r="BI351" s="129"/>
      <c r="BK351" s="0"/>
    </row>
    <row r="352" customFormat="false" ht="14.25" hidden="false" customHeight="true" outlineLevel="0" collapsed="false">
      <c r="M352" s="222"/>
      <c r="O352" s="222"/>
      <c r="P352" s="203"/>
      <c r="Q352" s="999"/>
      <c r="V352" s="1022"/>
      <c r="W352" s="143"/>
      <c r="X352" s="1001"/>
      <c r="Y352" s="143"/>
      <c r="Z352" s="143"/>
      <c r="AA352" s="143"/>
      <c r="AB352" s="1001"/>
      <c r="AC352" s="143"/>
      <c r="AD352" s="1001"/>
      <c r="AE352" s="1001"/>
      <c r="AF352" s="1001"/>
      <c r="AG352" s="227"/>
      <c r="AH352" s="227"/>
      <c r="AI352" s="227"/>
      <c r="AJ352" s="227"/>
      <c r="AK352" s="203"/>
      <c r="AL352" s="1006"/>
      <c r="AN352" s="1006"/>
      <c r="AO352" s="227"/>
      <c r="AQ352" s="924"/>
      <c r="AR352" s="925"/>
      <c r="AS352" s="1006"/>
      <c r="AT352" s="223"/>
      <c r="AU352" s="363"/>
      <c r="AV352" s="363"/>
      <c r="AW352" s="943"/>
      <c r="AX352" s="943"/>
      <c r="AY352" s="510"/>
      <c r="AZ352" s="510"/>
      <c r="BA352" s="944"/>
      <c r="BB352" s="944"/>
      <c r="BC352" s="945"/>
      <c r="BD352" s="945"/>
      <c r="BE352" s="946"/>
      <c r="BF352" s="946"/>
      <c r="BG352" s="818"/>
      <c r="BH352" s="818"/>
      <c r="BI352" s="129"/>
      <c r="BK352" s="0"/>
    </row>
    <row r="353" s="112" customFormat="true" ht="30" hidden="false" customHeight="true" outlineLevel="0" collapsed="false">
      <c r="A353" s="780" t="s">
        <v>517</v>
      </c>
      <c r="B353" s="240"/>
      <c r="C353" s="240"/>
      <c r="D353" s="240"/>
      <c r="E353" s="240"/>
      <c r="F353" s="240"/>
      <c r="G353" s="239"/>
      <c r="H353" s="239"/>
      <c r="I353" s="239"/>
      <c r="J353" s="239"/>
      <c r="K353" s="239"/>
      <c r="L353" s="239"/>
      <c r="M353" s="1026"/>
      <c r="O353" s="1026"/>
      <c r="P353" s="913" t="s">
        <v>499</v>
      </c>
      <c r="Q353" s="282"/>
      <c r="R353" s="913" t="s">
        <v>500</v>
      </c>
      <c r="S353" s="282"/>
      <c r="T353" s="282" t="s">
        <v>501</v>
      </c>
      <c r="U353" s="203"/>
      <c r="V353" s="118" t="s">
        <v>502</v>
      </c>
      <c r="W353" s="45"/>
      <c r="X353" s="920" t="s">
        <v>503</v>
      </c>
      <c r="Y353" s="920"/>
      <c r="Z353" s="920"/>
      <c r="AA353" s="920"/>
      <c r="AB353" s="920"/>
      <c r="AC353" s="920"/>
      <c r="AD353" s="920"/>
      <c r="AE353" s="920"/>
      <c r="AF353" s="920"/>
      <c r="AG353" s="920"/>
      <c r="AH353" s="920"/>
      <c r="AI353" s="45"/>
      <c r="AJ353" s="45"/>
      <c r="AK353" s="0"/>
      <c r="AL353" s="921" t="s">
        <v>504</v>
      </c>
      <c r="AM353" s="922"/>
      <c r="AN353" s="921" t="s">
        <v>505</v>
      </c>
      <c r="AO353" s="208"/>
      <c r="AP353" s="923" t="s">
        <v>518</v>
      </c>
      <c r="AQ353" s="924"/>
      <c r="AR353" s="925"/>
      <c r="AS353" s="925"/>
      <c r="AT353" s="223"/>
      <c r="AU353" s="926" t="s">
        <v>302</v>
      </c>
      <c r="AV353" s="926"/>
      <c r="AW353" s="927" t="s">
        <v>216</v>
      </c>
      <c r="AX353" s="927"/>
      <c r="AY353" s="928" t="s">
        <v>305</v>
      </c>
      <c r="AZ353" s="928"/>
      <c r="BA353" s="929" t="s">
        <v>507</v>
      </c>
      <c r="BB353" s="929"/>
      <c r="BC353" s="930" t="s">
        <v>315</v>
      </c>
      <c r="BD353" s="930"/>
      <c r="BE353" s="931" t="s">
        <v>508</v>
      </c>
      <c r="BF353" s="931"/>
      <c r="BG353" s="932" t="s">
        <v>330</v>
      </c>
      <c r="BH353" s="932"/>
    </row>
    <row r="354" s="112" customFormat="true" ht="4.5" hidden="false" customHeight="true" outlineLevel="0" collapsed="false">
      <c r="A354" s="374"/>
      <c r="B354" s="334"/>
      <c r="C354" s="334"/>
      <c r="D354" s="334"/>
      <c r="E354" s="334"/>
      <c r="F354" s="334"/>
      <c r="G354" s="334"/>
      <c r="H354" s="334"/>
      <c r="I354" s="334"/>
      <c r="J354" s="334"/>
      <c r="K354" s="334"/>
      <c r="L354" s="334"/>
      <c r="M354" s="375"/>
      <c r="N354" s="268"/>
      <c r="O354" s="375"/>
      <c r="P354" s="322"/>
      <c r="Q354" s="322"/>
      <c r="R354" s="322"/>
      <c r="S354" s="268"/>
      <c r="T354" s="1008"/>
      <c r="U354" s="268"/>
      <c r="V354" s="1007"/>
      <c r="W354" s="1008"/>
      <c r="X354" s="342"/>
      <c r="Y354" s="1008"/>
      <c r="Z354" s="1008"/>
      <c r="AA354" s="1008"/>
      <c r="AB354" s="342"/>
      <c r="AC354" s="1008"/>
      <c r="AD354" s="342"/>
      <c r="AE354" s="342"/>
      <c r="AF354" s="342"/>
      <c r="AG354" s="341"/>
      <c r="AH354" s="341"/>
      <c r="AI354" s="341"/>
      <c r="AJ354" s="341"/>
      <c r="AK354" s="268"/>
      <c r="AL354" s="942"/>
      <c r="AN354" s="942"/>
      <c r="AO354" s="227"/>
      <c r="AP354" s="1027"/>
      <c r="AQ354" s="1028"/>
      <c r="AR354" s="1009"/>
      <c r="AS354" s="1029"/>
      <c r="AU354" s="363"/>
      <c r="AV354" s="363"/>
      <c r="AW354" s="943"/>
      <c r="AX354" s="943"/>
      <c r="AY354" s="510"/>
      <c r="AZ354" s="510"/>
      <c r="BA354" s="944"/>
      <c r="BB354" s="944"/>
      <c r="BC354" s="945"/>
      <c r="BD354" s="945"/>
      <c r="BE354" s="946"/>
      <c r="BF354" s="946"/>
      <c r="BG354" s="818"/>
      <c r="BH354" s="818"/>
    </row>
    <row r="355" s="112" customFormat="true" ht="15" hidden="false" customHeight="true" outlineLevel="0" collapsed="false">
      <c r="A355" s="320" t="str">
        <f aca="false">A44</f>
        <v>graphics</v>
      </c>
      <c r="B355" s="334"/>
      <c r="C355" s="334"/>
      <c r="D355" s="334"/>
      <c r="E355" s="334"/>
      <c r="F355" s="334"/>
      <c r="G355" s="334"/>
      <c r="H355" s="334"/>
      <c r="I355" s="334"/>
      <c r="J355" s="334"/>
      <c r="K355" s="334"/>
      <c r="L355" s="334"/>
      <c r="M355" s="354"/>
      <c r="N355" s="268"/>
      <c r="O355" s="354"/>
      <c r="P355" s="322" t="n">
        <f aca="false">R44</f>
        <v>77</v>
      </c>
      <c r="Q355" s="356"/>
      <c r="R355" s="956"/>
      <c r="S355" s="268"/>
      <c r="T355" s="359" t="n">
        <f aca="false">AH44</f>
        <v>1</v>
      </c>
      <c r="U355" s="268"/>
      <c r="V355" s="948" t="str">
        <f aca="false">IF(R355=0,"",R355-P355)</f>
        <v/>
      </c>
      <c r="W355" s="939"/>
      <c r="X355" s="949"/>
      <c r="Y355" s="949"/>
      <c r="Z355" s="949"/>
      <c r="AA355" s="949"/>
      <c r="AB355" s="949"/>
      <c r="AC355" s="949"/>
      <c r="AD355" s="949"/>
      <c r="AE355" s="949"/>
      <c r="AF355" s="949"/>
      <c r="AG355" s="949"/>
      <c r="AH355" s="949"/>
      <c r="AI355" s="950"/>
      <c r="AJ355" s="950"/>
      <c r="AK355" s="268"/>
      <c r="AL355" s="344" t="n">
        <f aca="false">P355*T355</f>
        <v>77</v>
      </c>
      <c r="AN355" s="344" t="n">
        <f aca="false">R355*T355</f>
        <v>0</v>
      </c>
      <c r="AO355" s="227"/>
      <c r="AP355" s="237" t="str">
        <f aca="false">A355</f>
        <v>graphics</v>
      </c>
      <c r="AQ355" s="951"/>
      <c r="AR355" s="952"/>
      <c r="AS355" s="957"/>
      <c r="AU355" s="363" t="n">
        <f aca="false">AL355</f>
        <v>77</v>
      </c>
      <c r="AV355" s="363" t="n">
        <f aca="false">AN355</f>
        <v>0</v>
      </c>
      <c r="AW355" s="943"/>
      <c r="AX355" s="943"/>
      <c r="AY355" s="510"/>
      <c r="AZ355" s="510"/>
      <c r="BA355" s="944"/>
      <c r="BB355" s="944"/>
      <c r="BC355" s="945"/>
      <c r="BD355" s="945"/>
      <c r="BE355" s="946"/>
      <c r="BF355" s="946"/>
      <c r="BG355" s="818"/>
      <c r="BH355" s="818"/>
    </row>
    <row r="356" s="112" customFormat="true" ht="15" hidden="false" customHeight="true" outlineLevel="0" collapsed="false">
      <c r="A356" s="320" t="str">
        <f aca="false">A45</f>
        <v>vocational learning</v>
      </c>
      <c r="B356" s="334"/>
      <c r="C356" s="334"/>
      <c r="D356" s="334"/>
      <c r="E356" s="334"/>
      <c r="F356" s="334"/>
      <c r="G356" s="334"/>
      <c r="H356" s="334"/>
      <c r="I356" s="334"/>
      <c r="J356" s="334"/>
      <c r="K356" s="334"/>
      <c r="L356" s="334"/>
      <c r="M356" s="354"/>
      <c r="N356" s="268"/>
      <c r="O356" s="354"/>
      <c r="P356" s="322" t="n">
        <f aca="false">R45</f>
        <v>77</v>
      </c>
      <c r="Q356" s="356"/>
      <c r="R356" s="956"/>
      <c r="S356" s="268"/>
      <c r="T356" s="359" t="n">
        <f aca="false">AH45</f>
        <v>0</v>
      </c>
      <c r="U356" s="268"/>
      <c r="V356" s="948" t="str">
        <f aca="false">IF(R356=0,"",R356-P356)</f>
        <v/>
      </c>
      <c r="W356" s="939"/>
      <c r="X356" s="949"/>
      <c r="Y356" s="949"/>
      <c r="Z356" s="949"/>
      <c r="AA356" s="949"/>
      <c r="AB356" s="949"/>
      <c r="AC356" s="949"/>
      <c r="AD356" s="949"/>
      <c r="AE356" s="949"/>
      <c r="AF356" s="949"/>
      <c r="AG356" s="949"/>
      <c r="AH356" s="949"/>
      <c r="AI356" s="950"/>
      <c r="AJ356" s="950"/>
      <c r="AK356" s="268"/>
      <c r="AL356" s="344" t="n">
        <f aca="false">P356*T356</f>
        <v>0</v>
      </c>
      <c r="AN356" s="344" t="n">
        <f aca="false">R356*T356</f>
        <v>0</v>
      </c>
      <c r="AO356" s="227"/>
      <c r="AP356" s="237" t="str">
        <f aca="false">A356</f>
        <v>vocational learning</v>
      </c>
      <c r="AQ356" s="951"/>
      <c r="AR356" s="952"/>
      <c r="AS356" s="957"/>
      <c r="AU356" s="363" t="n">
        <f aca="false">AL356</f>
        <v>0</v>
      </c>
      <c r="AV356" s="363" t="n">
        <f aca="false">AN356</f>
        <v>0</v>
      </c>
      <c r="AW356" s="943"/>
      <c r="AX356" s="943"/>
      <c r="AY356" s="510"/>
      <c r="AZ356" s="510"/>
      <c r="BA356" s="944"/>
      <c r="BB356" s="944"/>
      <c r="BC356" s="945"/>
      <c r="BD356" s="945"/>
      <c r="BE356" s="946"/>
      <c r="BF356" s="946"/>
      <c r="BG356" s="818"/>
      <c r="BH356" s="818"/>
    </row>
    <row r="357" s="112" customFormat="true" ht="15" hidden="false" customHeight="true" outlineLevel="0" collapsed="false">
      <c r="A357" s="320" t="str">
        <f aca="false">A46</f>
        <v>constructional textiles</v>
      </c>
      <c r="B357" s="334"/>
      <c r="C357" s="334"/>
      <c r="D357" s="334"/>
      <c r="E357" s="334"/>
      <c r="F357" s="334"/>
      <c r="G357" s="334"/>
      <c r="H357" s="334"/>
      <c r="I357" s="334"/>
      <c r="J357" s="334"/>
      <c r="K357" s="334"/>
      <c r="L357" s="334"/>
      <c r="M357" s="354"/>
      <c r="N357" s="268"/>
      <c r="O357" s="354"/>
      <c r="P357" s="322" t="n">
        <f aca="false">R46</f>
        <v>91</v>
      </c>
      <c r="Q357" s="356"/>
      <c r="R357" s="956"/>
      <c r="S357" s="268"/>
      <c r="T357" s="359" t="n">
        <f aca="false">AH46</f>
        <v>1</v>
      </c>
      <c r="U357" s="268"/>
      <c r="V357" s="948" t="str">
        <f aca="false">IF(R357=0,"",R357-P357)</f>
        <v/>
      </c>
      <c r="W357" s="939"/>
      <c r="X357" s="949"/>
      <c r="Y357" s="949"/>
      <c r="Z357" s="949"/>
      <c r="AA357" s="949"/>
      <c r="AB357" s="949"/>
      <c r="AC357" s="949"/>
      <c r="AD357" s="949"/>
      <c r="AE357" s="949"/>
      <c r="AF357" s="949"/>
      <c r="AG357" s="949"/>
      <c r="AH357" s="949"/>
      <c r="AI357" s="950"/>
      <c r="AJ357" s="950"/>
      <c r="AK357" s="268"/>
      <c r="AL357" s="344" t="n">
        <f aca="false">P357*T357</f>
        <v>91</v>
      </c>
      <c r="AN357" s="344" t="n">
        <f aca="false">R357*T357</f>
        <v>0</v>
      </c>
      <c r="AO357" s="227"/>
      <c r="AP357" s="237" t="str">
        <f aca="false">A357</f>
        <v>constructional textiles</v>
      </c>
      <c r="AQ357" s="951"/>
      <c r="AR357" s="952"/>
      <c r="AS357" s="957"/>
      <c r="AU357" s="363" t="n">
        <f aca="false">AL357</f>
        <v>91</v>
      </c>
      <c r="AV357" s="363" t="n">
        <f aca="false">AN357</f>
        <v>0</v>
      </c>
      <c r="AW357" s="943"/>
      <c r="AX357" s="943"/>
      <c r="AY357" s="510"/>
      <c r="AZ357" s="510"/>
      <c r="BA357" s="944"/>
      <c r="BB357" s="944"/>
      <c r="BC357" s="945"/>
      <c r="BD357" s="945"/>
      <c r="BE357" s="946"/>
      <c r="BF357" s="946"/>
      <c r="BG357" s="818"/>
      <c r="BH357" s="818"/>
    </row>
    <row r="358" s="112" customFormat="true" ht="15" hidden="false" customHeight="true" outlineLevel="0" collapsed="false">
      <c r="A358" s="320" t="str">
        <f aca="false">A47</f>
        <v>electronics and control systems</v>
      </c>
      <c r="B358" s="334"/>
      <c r="C358" s="334"/>
      <c r="D358" s="334"/>
      <c r="E358" s="334"/>
      <c r="F358" s="334"/>
      <c r="G358" s="334"/>
      <c r="H358" s="334"/>
      <c r="I358" s="334"/>
      <c r="J358" s="334"/>
      <c r="K358" s="334"/>
      <c r="L358" s="334"/>
      <c r="M358" s="354"/>
      <c r="N358" s="268"/>
      <c r="O358" s="354"/>
      <c r="P358" s="322" t="n">
        <f aca="false">R47</f>
        <v>91</v>
      </c>
      <c r="Q358" s="356"/>
      <c r="R358" s="956"/>
      <c r="S358" s="268"/>
      <c r="T358" s="359" t="n">
        <f aca="false">AH47</f>
        <v>1</v>
      </c>
      <c r="U358" s="268"/>
      <c r="V358" s="948" t="str">
        <f aca="false">IF(R358=0,"",R358-P358)</f>
        <v/>
      </c>
      <c r="W358" s="939"/>
      <c r="X358" s="949"/>
      <c r="Y358" s="949"/>
      <c r="Z358" s="949"/>
      <c r="AA358" s="949"/>
      <c r="AB358" s="949"/>
      <c r="AC358" s="949"/>
      <c r="AD358" s="949"/>
      <c r="AE358" s="949"/>
      <c r="AF358" s="949"/>
      <c r="AG358" s="949"/>
      <c r="AH358" s="949"/>
      <c r="AI358" s="950"/>
      <c r="AJ358" s="950"/>
      <c r="AK358" s="268"/>
      <c r="AL358" s="344" t="n">
        <f aca="false">P358*T358</f>
        <v>91</v>
      </c>
      <c r="AN358" s="344" t="n">
        <f aca="false">R358*T358</f>
        <v>0</v>
      </c>
      <c r="AO358" s="227"/>
      <c r="AP358" s="237" t="str">
        <f aca="false">A358</f>
        <v>electronics and control systems</v>
      </c>
      <c r="AQ358" s="951"/>
      <c r="AR358" s="952"/>
      <c r="AS358" s="957"/>
      <c r="AU358" s="363" t="n">
        <f aca="false">AL358</f>
        <v>91</v>
      </c>
      <c r="AV358" s="363" t="n">
        <f aca="false">AN358</f>
        <v>0</v>
      </c>
      <c r="AW358" s="943"/>
      <c r="AX358" s="943"/>
      <c r="AY358" s="510"/>
      <c r="AZ358" s="510"/>
      <c r="BA358" s="944"/>
      <c r="BB358" s="944"/>
      <c r="BC358" s="945"/>
      <c r="BD358" s="945"/>
      <c r="BE358" s="946"/>
      <c r="BF358" s="946"/>
      <c r="BG358" s="818"/>
      <c r="BH358" s="818"/>
    </row>
    <row r="359" s="112" customFormat="true" ht="14.25" hidden="false" customHeight="true" outlineLevel="0" collapsed="false">
      <c r="A359" s="240"/>
      <c r="B359" s="240"/>
      <c r="C359" s="240"/>
      <c r="D359" s="240"/>
      <c r="E359" s="672" t="str">
        <f aca="false">E116</f>
        <v>2 stores off each light practical space</v>
      </c>
      <c r="F359" s="672"/>
      <c r="G359" s="672"/>
      <c r="H359" s="672"/>
      <c r="I359" s="672"/>
      <c r="J359" s="672"/>
      <c r="K359" s="672"/>
      <c r="L359" s="672"/>
      <c r="M359" s="672"/>
      <c r="N359" s="672"/>
      <c r="O359" s="664"/>
      <c r="P359" s="663" t="n">
        <f aca="false">R116</f>
        <v>6</v>
      </c>
      <c r="Q359" s="674"/>
      <c r="R359" s="956"/>
      <c r="S359" s="971"/>
      <c r="T359" s="971" t="n">
        <f aca="false">2*(T355+T356+T357+T358)</f>
        <v>6</v>
      </c>
      <c r="U359" s="971"/>
      <c r="V359" s="972" t="str">
        <f aca="false">IF(R359=0,"",R359-P359)</f>
        <v/>
      </c>
      <c r="W359" s="1024"/>
      <c r="X359" s="949"/>
      <c r="Y359" s="949"/>
      <c r="Z359" s="949"/>
      <c r="AA359" s="949"/>
      <c r="AB359" s="949"/>
      <c r="AC359" s="949"/>
      <c r="AD359" s="949"/>
      <c r="AE359" s="949"/>
      <c r="AF359" s="949"/>
      <c r="AG359" s="949"/>
      <c r="AH359" s="949"/>
      <c r="AI359" s="950"/>
      <c r="AJ359" s="950"/>
      <c r="AK359" s="971"/>
      <c r="AL359" s="675" t="n">
        <f aca="false">T359*P359</f>
        <v>36</v>
      </c>
      <c r="AN359" s="675" t="n">
        <f aca="false">R359*T359</f>
        <v>0</v>
      </c>
      <c r="AO359" s="227"/>
      <c r="AP359" s="237" t="n">
        <f aca="false">A359</f>
        <v>0</v>
      </c>
      <c r="AQ359" s="951"/>
      <c r="AR359" s="952"/>
      <c r="AS359" s="957"/>
      <c r="AU359" s="268"/>
      <c r="AV359" s="268"/>
      <c r="AW359" s="943"/>
      <c r="AX359" s="943"/>
      <c r="AY359" s="510"/>
      <c r="AZ359" s="510"/>
      <c r="BA359" s="944"/>
      <c r="BB359" s="944"/>
      <c r="BC359" s="973" t="n">
        <f aca="false">AL359</f>
        <v>36</v>
      </c>
      <c r="BD359" s="973" t="n">
        <f aca="false">AN359</f>
        <v>0</v>
      </c>
      <c r="BE359" s="946"/>
      <c r="BF359" s="946"/>
      <c r="BG359" s="818"/>
      <c r="BH359" s="818"/>
    </row>
    <row r="360" s="112" customFormat="true" ht="15" hidden="false" customHeight="true" outlineLevel="0" collapsed="false">
      <c r="A360" s="320" t="str">
        <f aca="false">A49</f>
        <v>food room </v>
      </c>
      <c r="B360" s="334"/>
      <c r="C360" s="334"/>
      <c r="D360" s="334"/>
      <c r="E360" s="334"/>
      <c r="F360" s="334"/>
      <c r="G360" s="334"/>
      <c r="H360" s="334"/>
      <c r="I360" s="334"/>
      <c r="J360" s="334"/>
      <c r="K360" s="334"/>
      <c r="L360" s="334"/>
      <c r="M360" s="354"/>
      <c r="N360" s="268"/>
      <c r="O360" s="354"/>
      <c r="P360" s="322" t="n">
        <f aca="false">R49</f>
        <v>105</v>
      </c>
      <c r="Q360" s="356"/>
      <c r="R360" s="956"/>
      <c r="S360" s="268"/>
      <c r="T360" s="359" t="n">
        <f aca="false">AH49</f>
        <v>1</v>
      </c>
      <c r="U360" s="268"/>
      <c r="V360" s="948" t="str">
        <f aca="false">IF(R360=0,"",R360-P360)</f>
        <v/>
      </c>
      <c r="W360" s="939"/>
      <c r="X360" s="949"/>
      <c r="Y360" s="949"/>
      <c r="Z360" s="949"/>
      <c r="AA360" s="949"/>
      <c r="AB360" s="949"/>
      <c r="AC360" s="949"/>
      <c r="AD360" s="949"/>
      <c r="AE360" s="949"/>
      <c r="AF360" s="949"/>
      <c r="AG360" s="949"/>
      <c r="AH360" s="949"/>
      <c r="AI360" s="950"/>
      <c r="AJ360" s="950"/>
      <c r="AK360" s="268"/>
      <c r="AL360" s="344" t="n">
        <f aca="false">P360*T360</f>
        <v>105</v>
      </c>
      <c r="AN360" s="344" t="n">
        <f aca="false">R360*T360</f>
        <v>0</v>
      </c>
      <c r="AO360" s="227"/>
      <c r="AP360" s="237" t="n">
        <f aca="false">E360</f>
        <v>0</v>
      </c>
      <c r="AQ360" s="951"/>
      <c r="AR360" s="952"/>
      <c r="AS360" s="957"/>
      <c r="AU360" s="363" t="n">
        <f aca="false">AL360</f>
        <v>105</v>
      </c>
      <c r="AV360" s="363" t="n">
        <f aca="false">AN360</f>
        <v>0</v>
      </c>
      <c r="AW360" s="943"/>
      <c r="AX360" s="943"/>
      <c r="AY360" s="510"/>
      <c r="AZ360" s="510"/>
      <c r="BA360" s="944"/>
      <c r="BB360" s="944"/>
      <c r="BC360" s="945"/>
      <c r="BD360" s="945"/>
      <c r="BE360" s="946"/>
      <c r="BF360" s="946"/>
      <c r="BG360" s="818"/>
      <c r="BH360" s="818"/>
    </row>
    <row r="361" s="112" customFormat="true" ht="15" hidden="false" customHeight="true" outlineLevel="0" collapsed="false">
      <c r="A361" s="320" t="str">
        <f aca="false">A50</f>
        <v>resistant materials</v>
      </c>
      <c r="B361" s="334"/>
      <c r="C361" s="334"/>
      <c r="D361" s="334"/>
      <c r="E361" s="334"/>
      <c r="F361" s="334"/>
      <c r="G361" s="334"/>
      <c r="H361" s="334"/>
      <c r="I361" s="334"/>
      <c r="J361" s="334"/>
      <c r="K361" s="334"/>
      <c r="L361" s="334"/>
      <c r="M361" s="354"/>
      <c r="N361" s="268"/>
      <c r="O361" s="354"/>
      <c r="P361" s="322" t="n">
        <f aca="false">R50</f>
        <v>112</v>
      </c>
      <c r="Q361" s="356"/>
      <c r="R361" s="956"/>
      <c r="S361" s="268"/>
      <c r="T361" s="359" t="n">
        <f aca="false">AH50</f>
        <v>2</v>
      </c>
      <c r="U361" s="268"/>
      <c r="V361" s="948" t="str">
        <f aca="false">IF(R361=0,"",R361-P361)</f>
        <v/>
      </c>
      <c r="W361" s="939"/>
      <c r="X361" s="949"/>
      <c r="Y361" s="949"/>
      <c r="Z361" s="949"/>
      <c r="AA361" s="949"/>
      <c r="AB361" s="949"/>
      <c r="AC361" s="949"/>
      <c r="AD361" s="949"/>
      <c r="AE361" s="949"/>
      <c r="AF361" s="949"/>
      <c r="AG361" s="949"/>
      <c r="AH361" s="949"/>
      <c r="AI361" s="950"/>
      <c r="AJ361" s="950"/>
      <c r="AK361" s="268"/>
      <c r="AL361" s="344" t="n">
        <f aca="false">P361*T361</f>
        <v>224</v>
      </c>
      <c r="AN361" s="344" t="n">
        <f aca="false">R361*T361</f>
        <v>0</v>
      </c>
      <c r="AO361" s="227"/>
      <c r="AP361" s="237" t="str">
        <f aca="false">A361</f>
        <v>resistant materials</v>
      </c>
      <c r="AQ361" s="951"/>
      <c r="AR361" s="952"/>
      <c r="AS361" s="957"/>
      <c r="AU361" s="363" t="n">
        <f aca="false">AL361</f>
        <v>224</v>
      </c>
      <c r="AV361" s="363" t="n">
        <f aca="false">AN361</f>
        <v>0</v>
      </c>
      <c r="AW361" s="943"/>
      <c r="AX361" s="943"/>
      <c r="AY361" s="510"/>
      <c r="AZ361" s="510"/>
      <c r="BA361" s="944"/>
      <c r="BB361" s="944"/>
      <c r="BC361" s="945"/>
      <c r="BD361" s="945"/>
      <c r="BE361" s="946"/>
      <c r="BF361" s="946"/>
      <c r="BG361" s="818"/>
      <c r="BH361" s="818"/>
    </row>
    <row r="362" s="112" customFormat="true" ht="14.25" hidden="false" customHeight="true" outlineLevel="0" collapsed="false">
      <c r="A362" s="240"/>
      <c r="B362" s="240"/>
      <c r="C362" s="240"/>
      <c r="D362" s="240"/>
      <c r="E362" s="672" t="str">
        <f aca="false">E123</f>
        <v>food prep room</v>
      </c>
      <c r="F362" s="672"/>
      <c r="G362" s="672"/>
      <c r="H362" s="672"/>
      <c r="I362" s="672"/>
      <c r="J362" s="672"/>
      <c r="K362" s="672"/>
      <c r="L362" s="672"/>
      <c r="M362" s="673"/>
      <c r="N362" s="664"/>
      <c r="O362" s="673"/>
      <c r="P362" s="663" t="n">
        <f aca="false">R123</f>
        <v>12</v>
      </c>
      <c r="Q362" s="674"/>
      <c r="R362" s="956"/>
      <c r="S362" s="664"/>
      <c r="T362" s="971" t="n">
        <f aca="false">AH123</f>
        <v>1</v>
      </c>
      <c r="U362" s="664"/>
      <c r="V362" s="972" t="str">
        <f aca="false">IF(R362=0,"",R362-P362)</f>
        <v/>
      </c>
      <c r="W362" s="1024"/>
      <c r="X362" s="949"/>
      <c r="Y362" s="949"/>
      <c r="Z362" s="949"/>
      <c r="AA362" s="949"/>
      <c r="AB362" s="949"/>
      <c r="AC362" s="949"/>
      <c r="AD362" s="949"/>
      <c r="AE362" s="949"/>
      <c r="AF362" s="949"/>
      <c r="AG362" s="949"/>
      <c r="AH362" s="949"/>
      <c r="AI362" s="950"/>
      <c r="AJ362" s="950"/>
      <c r="AK362" s="664"/>
      <c r="AL362" s="675" t="n">
        <f aca="false">T362*P362</f>
        <v>12</v>
      </c>
      <c r="AN362" s="675" t="n">
        <f aca="false">R362*T362</f>
        <v>0</v>
      </c>
      <c r="AO362" s="227"/>
      <c r="AP362" s="237" t="n">
        <f aca="false">A362</f>
        <v>0</v>
      </c>
      <c r="AQ362" s="951"/>
      <c r="AR362" s="952"/>
      <c r="AS362" s="957"/>
      <c r="AU362" s="268"/>
      <c r="AV362" s="268"/>
      <c r="AW362" s="943"/>
      <c r="AX362" s="943"/>
      <c r="AY362" s="510"/>
      <c r="AZ362" s="510"/>
      <c r="BA362" s="944"/>
      <c r="BB362" s="944"/>
      <c r="BC362" s="973" t="n">
        <f aca="false">AL362</f>
        <v>12</v>
      </c>
      <c r="BD362" s="973" t="n">
        <f aca="false">AN362</f>
        <v>0</v>
      </c>
      <c r="BE362" s="946"/>
      <c r="BF362" s="946"/>
      <c r="BG362" s="818"/>
      <c r="BH362" s="818"/>
    </row>
    <row r="363" s="112" customFormat="true" ht="14.25" hidden="false" customHeight="true" outlineLevel="0" collapsed="false">
      <c r="A363" s="240"/>
      <c r="B363" s="240"/>
      <c r="C363" s="240"/>
      <c r="D363" s="240"/>
      <c r="E363" s="672" t="str">
        <f aca="false">E124</f>
        <v>multi-materials prep room</v>
      </c>
      <c r="F363" s="672"/>
      <c r="G363" s="672"/>
      <c r="H363" s="672"/>
      <c r="I363" s="672"/>
      <c r="J363" s="672"/>
      <c r="K363" s="672"/>
      <c r="L363" s="672"/>
      <c r="M363" s="673"/>
      <c r="N363" s="664"/>
      <c r="O363" s="673"/>
      <c r="P363" s="663" t="n">
        <f aca="false">R124</f>
        <v>50</v>
      </c>
      <c r="Q363" s="674"/>
      <c r="R363" s="956"/>
      <c r="S363" s="664"/>
      <c r="T363" s="971" t="n">
        <f aca="false">AH124</f>
        <v>1</v>
      </c>
      <c r="U363" s="664"/>
      <c r="V363" s="972" t="str">
        <f aca="false">IF(R363=0,"",R363-P363)</f>
        <v/>
      </c>
      <c r="W363" s="1024"/>
      <c r="X363" s="949"/>
      <c r="Y363" s="949"/>
      <c r="Z363" s="949"/>
      <c r="AA363" s="949"/>
      <c r="AB363" s="949"/>
      <c r="AC363" s="949"/>
      <c r="AD363" s="949"/>
      <c r="AE363" s="949"/>
      <c r="AF363" s="949"/>
      <c r="AG363" s="949"/>
      <c r="AH363" s="949"/>
      <c r="AI363" s="950"/>
      <c r="AJ363" s="950"/>
      <c r="AK363" s="664"/>
      <c r="AL363" s="675" t="n">
        <f aca="false">T363*P363</f>
        <v>50</v>
      </c>
      <c r="AN363" s="675" t="n">
        <f aca="false">R363*T363</f>
        <v>0</v>
      </c>
      <c r="AO363" s="227"/>
      <c r="AP363" s="237" t="str">
        <f aca="false">E363</f>
        <v>multi-materials prep room</v>
      </c>
      <c r="AQ363" s="951"/>
      <c r="AR363" s="952"/>
      <c r="AS363" s="957"/>
      <c r="AU363" s="268"/>
      <c r="AV363" s="268"/>
      <c r="AW363" s="943"/>
      <c r="AX363" s="943"/>
      <c r="AY363" s="510"/>
      <c r="AZ363" s="510"/>
      <c r="BA363" s="944"/>
      <c r="BB363" s="944"/>
      <c r="BC363" s="973" t="n">
        <f aca="false">AL363</f>
        <v>50</v>
      </c>
      <c r="BD363" s="973" t="n">
        <f aca="false">AN363</f>
        <v>0</v>
      </c>
      <c r="BE363" s="946"/>
      <c r="BF363" s="946"/>
      <c r="BG363" s="818"/>
      <c r="BH363" s="818"/>
    </row>
    <row r="364" customFormat="false" ht="14.25" hidden="false" customHeight="true" outlineLevel="0" collapsed="false">
      <c r="A364" s="1030" t="s">
        <v>390</v>
      </c>
      <c r="B364" s="864"/>
      <c r="C364" s="1031" t="str">
        <f aca="false">C79</f>
        <v>design resource area</v>
      </c>
      <c r="D364" s="1032"/>
      <c r="E364" s="1032"/>
      <c r="F364" s="1033"/>
      <c r="G364" s="1033"/>
      <c r="H364" s="1033"/>
      <c r="I364" s="1033"/>
      <c r="J364" s="1033"/>
      <c r="K364" s="1033"/>
      <c r="L364" s="1033"/>
      <c r="M364" s="1033"/>
      <c r="N364" s="1033"/>
      <c r="O364" s="1034"/>
      <c r="P364" s="1035" t="n">
        <f aca="false">R$79</f>
        <v>43</v>
      </c>
      <c r="Q364" s="1036"/>
      <c r="R364" s="1037"/>
      <c r="S364" s="1038"/>
      <c r="T364" s="1038" t="n">
        <f aca="false">AH79</f>
        <v>0</v>
      </c>
      <c r="U364" s="1038"/>
      <c r="V364" s="1039" t="str">
        <f aca="false">IF(R364=0,"",R364-P364)</f>
        <v/>
      </c>
      <c r="W364" s="1040"/>
      <c r="X364" s="1041"/>
      <c r="Y364" s="1041"/>
      <c r="Z364" s="1041"/>
      <c r="AA364" s="1041"/>
      <c r="AB364" s="1041"/>
      <c r="AC364" s="1041"/>
      <c r="AD364" s="1041"/>
      <c r="AE364" s="1041"/>
      <c r="AF364" s="1041"/>
      <c r="AG364" s="1041"/>
      <c r="AH364" s="1041"/>
      <c r="AI364" s="950"/>
      <c r="AJ364" s="950"/>
      <c r="AK364" s="493"/>
      <c r="AL364" s="521" t="n">
        <f aca="false">P364*T364</f>
        <v>0</v>
      </c>
      <c r="AN364" s="521" t="n">
        <f aca="false">R364*T364</f>
        <v>0</v>
      </c>
      <c r="AO364" s="227"/>
      <c r="AP364" s="237" t="str">
        <f aca="false">A364</f>
        <v>hub</v>
      </c>
      <c r="AQ364" s="951"/>
      <c r="AR364" s="952"/>
      <c r="AS364" s="953"/>
      <c r="AT364" s="223"/>
      <c r="AU364" s="355"/>
      <c r="AV364" s="355"/>
      <c r="AW364" s="943"/>
      <c r="AX364" s="943"/>
      <c r="AY364" s="527" t="n">
        <f aca="false">AL364</f>
        <v>0</v>
      </c>
      <c r="AZ364" s="527" t="n">
        <f aca="false">AN364</f>
        <v>0</v>
      </c>
      <c r="BA364" s="944"/>
      <c r="BB364" s="944"/>
      <c r="BC364" s="945"/>
      <c r="BD364" s="945"/>
      <c r="BE364" s="946"/>
      <c r="BF364" s="946"/>
      <c r="BG364" s="818"/>
      <c r="BH364" s="818"/>
      <c r="BI364" s="129"/>
      <c r="BK364" s="0"/>
    </row>
    <row r="365" customFormat="false" ht="14.25" hidden="false" customHeight="true" outlineLevel="0" collapsed="false">
      <c r="D365" s="609" t="str">
        <f aca="false">D$86</f>
        <v>staff work/ prep rooms</v>
      </c>
      <c r="E365" s="592"/>
      <c r="F365" s="593"/>
      <c r="G365" s="593"/>
      <c r="H365" s="593"/>
      <c r="I365" s="593"/>
      <c r="J365" s="593"/>
      <c r="K365" s="593"/>
      <c r="L365" s="593"/>
      <c r="M365" s="593"/>
      <c r="N365" s="593"/>
      <c r="O365" s="594"/>
      <c r="P365" s="597" t="n">
        <f aca="false">R$86</f>
        <v>18</v>
      </c>
      <c r="Q365" s="612"/>
      <c r="R365" s="947"/>
      <c r="S365" s="989"/>
      <c r="T365" s="989" t="n">
        <f aca="false">AH86</f>
        <v>0</v>
      </c>
      <c r="U365" s="989"/>
      <c r="V365" s="990" t="str">
        <f aca="false">IF(R365=0,"",R365-P365)</f>
        <v/>
      </c>
      <c r="W365" s="612"/>
      <c r="X365" s="949"/>
      <c r="Y365" s="949"/>
      <c r="Z365" s="949"/>
      <c r="AA365" s="949"/>
      <c r="AB365" s="949"/>
      <c r="AC365" s="949"/>
      <c r="AD365" s="949"/>
      <c r="AE365" s="949"/>
      <c r="AF365" s="949"/>
      <c r="AG365" s="949"/>
      <c r="AH365" s="949"/>
      <c r="AI365" s="950"/>
      <c r="AJ365" s="950"/>
      <c r="AK365" s="989"/>
      <c r="AL365" s="617" t="n">
        <f aca="false">P365*T365</f>
        <v>0</v>
      </c>
      <c r="AN365" s="617" t="n">
        <f aca="false">R365*T365</f>
        <v>0</v>
      </c>
      <c r="AO365" s="227"/>
      <c r="AP365" s="237" t="n">
        <f aca="false">E365</f>
        <v>0</v>
      </c>
      <c r="AQ365" s="951"/>
      <c r="AR365" s="952"/>
      <c r="AS365" s="953"/>
      <c r="AT365" s="223"/>
      <c r="AU365" s="355"/>
      <c r="AV365" s="355"/>
      <c r="AW365" s="943"/>
      <c r="AX365" s="943"/>
      <c r="AY365" s="510"/>
      <c r="AZ365" s="510"/>
      <c r="BA365" s="629" t="n">
        <f aca="false">AL365</f>
        <v>0</v>
      </c>
      <c r="BB365" s="629" t="n">
        <f aca="false">AN365</f>
        <v>0</v>
      </c>
      <c r="BC365" s="945"/>
      <c r="BD365" s="945"/>
      <c r="BE365" s="946"/>
      <c r="BF365" s="946"/>
      <c r="BG365" s="818"/>
      <c r="BH365" s="818"/>
      <c r="BI365" s="129"/>
      <c r="BK365" s="0"/>
    </row>
    <row r="366" customFormat="false" ht="14.25" hidden="false" customHeight="true" outlineLevel="0" collapsed="false">
      <c r="D366" s="609" t="str">
        <f aca="false">D$93</f>
        <v>offices (senior management)</v>
      </c>
      <c r="E366" s="592"/>
      <c r="F366" s="593"/>
      <c r="G366" s="593"/>
      <c r="H366" s="593"/>
      <c r="I366" s="593"/>
      <c r="J366" s="593"/>
      <c r="K366" s="593"/>
      <c r="L366" s="593"/>
      <c r="M366" s="593"/>
      <c r="N366" s="593"/>
      <c r="O366" s="594"/>
      <c r="P366" s="597" t="n">
        <f aca="false">R$93</f>
        <v>8</v>
      </c>
      <c r="Q366" s="612"/>
      <c r="R366" s="947"/>
      <c r="S366" s="989"/>
      <c r="T366" s="989" t="n">
        <f aca="false">AH93</f>
        <v>0</v>
      </c>
      <c r="U366" s="989"/>
      <c r="V366" s="990" t="str">
        <f aca="false">IF(R366=0,"",R366-P366)</f>
        <v/>
      </c>
      <c r="W366" s="612"/>
      <c r="X366" s="949"/>
      <c r="Y366" s="949"/>
      <c r="Z366" s="949"/>
      <c r="AA366" s="949"/>
      <c r="AB366" s="949"/>
      <c r="AC366" s="949"/>
      <c r="AD366" s="949"/>
      <c r="AE366" s="949"/>
      <c r="AF366" s="949"/>
      <c r="AG366" s="949"/>
      <c r="AH366" s="949"/>
      <c r="AI366" s="950"/>
      <c r="AJ366" s="950"/>
      <c r="AK366" s="989"/>
      <c r="AL366" s="617" t="n">
        <f aca="false">P366*T366</f>
        <v>0</v>
      </c>
      <c r="AN366" s="617" t="n">
        <f aca="false">R366*T366</f>
        <v>0</v>
      </c>
      <c r="AO366" s="227"/>
      <c r="AP366" s="237" t="str">
        <f aca="false">D366</f>
        <v>offices (senior management)</v>
      </c>
      <c r="AQ366" s="951"/>
      <c r="AR366" s="952"/>
      <c r="AS366" s="953"/>
      <c r="AT366" s="223"/>
      <c r="AU366" s="355"/>
      <c r="AV366" s="355"/>
      <c r="AW366" s="943"/>
      <c r="AX366" s="943"/>
      <c r="AY366" s="510"/>
      <c r="AZ366" s="510"/>
      <c r="BA366" s="629" t="n">
        <f aca="false">AL366</f>
        <v>0</v>
      </c>
      <c r="BB366" s="629" t="n">
        <f aca="false">AN366</f>
        <v>0</v>
      </c>
      <c r="BC366" s="945"/>
      <c r="BD366" s="945"/>
      <c r="BE366" s="946"/>
      <c r="BF366" s="946"/>
      <c r="BG366" s="818"/>
      <c r="BH366" s="818"/>
      <c r="BI366" s="129"/>
      <c r="BK366" s="0"/>
    </row>
    <row r="367" s="112" customFormat="true" ht="14.25" hidden="false" customHeight="true" outlineLevel="0" collapsed="false">
      <c r="A367" s="240"/>
      <c r="B367" s="240"/>
      <c r="C367" s="240"/>
      <c r="D367" s="240"/>
      <c r="E367" s="672" t="s">
        <v>450</v>
      </c>
      <c r="F367" s="704"/>
      <c r="G367" s="704"/>
      <c r="H367" s="704"/>
      <c r="I367" s="704"/>
      <c r="J367" s="704"/>
      <c r="K367" s="704"/>
      <c r="L367" s="704"/>
      <c r="M367" s="673"/>
      <c r="N367" s="664"/>
      <c r="O367" s="673"/>
      <c r="P367" s="663" t="n">
        <f aca="false">AN$139/T$139</f>
        <v>1.5</v>
      </c>
      <c r="Q367" s="674"/>
      <c r="R367" s="956"/>
      <c r="S367" s="664"/>
      <c r="T367" s="971" t="n">
        <f aca="false">IF(T139-SUM(V139:AG139)&gt;2,1,0)</f>
        <v>1</v>
      </c>
      <c r="U367" s="664"/>
      <c r="V367" s="972" t="str">
        <f aca="false">IF(R367=0,"",R367-P367)</f>
        <v/>
      </c>
      <c r="W367" s="674"/>
      <c r="X367" s="949"/>
      <c r="Y367" s="949"/>
      <c r="Z367" s="949"/>
      <c r="AA367" s="949"/>
      <c r="AB367" s="949"/>
      <c r="AC367" s="949"/>
      <c r="AD367" s="949"/>
      <c r="AE367" s="949"/>
      <c r="AF367" s="949"/>
      <c r="AG367" s="949"/>
      <c r="AH367" s="949"/>
      <c r="AI367" s="950"/>
      <c r="AJ367" s="950"/>
      <c r="AK367" s="664"/>
      <c r="AL367" s="675" t="n">
        <f aca="false">T367*P367</f>
        <v>1.5</v>
      </c>
      <c r="AN367" s="675" t="n">
        <f aca="false">R367*T367</f>
        <v>0</v>
      </c>
      <c r="AO367" s="227"/>
      <c r="AP367" s="237" t="n">
        <f aca="false">D367</f>
        <v>0</v>
      </c>
      <c r="AQ367" s="951"/>
      <c r="AR367" s="952"/>
      <c r="AS367" s="957"/>
      <c r="AU367" s="268"/>
      <c r="AV367" s="268"/>
      <c r="AW367" s="943"/>
      <c r="AX367" s="943"/>
      <c r="AY367" s="510"/>
      <c r="AZ367" s="510"/>
      <c r="BA367" s="944"/>
      <c r="BB367" s="944"/>
      <c r="BC367" s="973" t="n">
        <f aca="false">AL367</f>
        <v>1.5</v>
      </c>
      <c r="BD367" s="973" t="n">
        <f aca="false">AN367</f>
        <v>0</v>
      </c>
      <c r="BE367" s="946"/>
      <c r="BF367" s="946"/>
      <c r="BG367" s="818"/>
      <c r="BH367" s="818"/>
    </row>
    <row r="368" customFormat="false" ht="14.25" hidden="false" customHeight="true" outlineLevel="0" collapsed="false">
      <c r="G368" s="825" t="str">
        <f aca="false">G159</f>
        <v>pupil toilet suites </v>
      </c>
      <c r="H368" s="993"/>
      <c r="I368" s="993"/>
      <c r="J368" s="993"/>
      <c r="K368" s="993"/>
      <c r="L368" s="993"/>
      <c r="M368" s="994"/>
      <c r="N368" s="213"/>
      <c r="O368" s="1042"/>
      <c r="P368" s="232" t="n">
        <f aca="false">R159</f>
        <v>33</v>
      </c>
      <c r="Q368" s="287"/>
      <c r="R368" s="947"/>
      <c r="S368" s="232"/>
      <c r="T368" s="642" t="n">
        <v>0</v>
      </c>
      <c r="U368" s="232"/>
      <c r="V368" s="995" t="str">
        <f aca="false">IF(R368=0,"",R368-P368)</f>
        <v/>
      </c>
      <c r="W368" s="287"/>
      <c r="X368" s="299" t="s">
        <v>519</v>
      </c>
      <c r="Y368" s="299"/>
      <c r="Z368" s="299"/>
      <c r="AA368" s="299"/>
      <c r="AB368" s="299"/>
      <c r="AC368" s="299"/>
      <c r="AD368" s="299"/>
      <c r="AE368" s="299"/>
      <c r="AF368" s="299"/>
      <c r="AG368" s="299"/>
      <c r="AH368" s="299"/>
      <c r="AI368" s="950"/>
      <c r="AJ368" s="950"/>
      <c r="AK368" s="232"/>
      <c r="AL368" s="828" t="n">
        <f aca="false">T368*P368</f>
        <v>0</v>
      </c>
      <c r="AN368" s="828" t="n">
        <f aca="false">R368*T368</f>
        <v>0</v>
      </c>
      <c r="AO368" s="996"/>
      <c r="AP368" s="237" t="n">
        <f aca="false">E368</f>
        <v>0</v>
      </c>
      <c r="AQ368" s="951"/>
      <c r="AR368" s="952"/>
      <c r="AS368" s="953"/>
      <c r="AT368" s="223"/>
      <c r="AU368" s="355"/>
      <c r="AV368" s="355"/>
      <c r="AW368" s="943"/>
      <c r="AX368" s="943"/>
      <c r="AY368" s="510"/>
      <c r="AZ368" s="510"/>
      <c r="BA368" s="944"/>
      <c r="BB368" s="944"/>
      <c r="BC368" s="945"/>
      <c r="BD368" s="945"/>
      <c r="BE368" s="946"/>
      <c r="BF368" s="946"/>
      <c r="BG368" s="443" t="n">
        <f aca="false">AL368</f>
        <v>0</v>
      </c>
      <c r="BH368" s="443" t="n">
        <f aca="false">AN368</f>
        <v>0</v>
      </c>
      <c r="BI368" s="129"/>
      <c r="BK368" s="0"/>
    </row>
    <row r="369" customFormat="false" ht="14.25" hidden="false" customHeight="true" outlineLevel="0" collapsed="false">
      <c r="G369" s="825" t="str">
        <f aca="false">G161</f>
        <v>accessible toilets for visitors and staff</v>
      </c>
      <c r="H369" s="993"/>
      <c r="I369" s="993"/>
      <c r="J369" s="993"/>
      <c r="K369" s="993"/>
      <c r="L369" s="993"/>
      <c r="M369" s="994"/>
      <c r="N369" s="213"/>
      <c r="O369" s="1042"/>
      <c r="P369" s="232" t="n">
        <f aca="false">R161</f>
        <v>4</v>
      </c>
      <c r="Q369" s="287"/>
      <c r="R369" s="947"/>
      <c r="S369" s="232"/>
      <c r="T369" s="642" t="n">
        <f aca="false">IF(T161-SUM(V161:AG161)&gt;0,1,0)</f>
        <v>1</v>
      </c>
      <c r="U369" s="232"/>
      <c r="V369" s="995" t="str">
        <f aca="false">IF(R369=0,"",R369-P369)</f>
        <v/>
      </c>
      <c r="W369" s="287"/>
      <c r="X369" s="949"/>
      <c r="Y369" s="949"/>
      <c r="Z369" s="949"/>
      <c r="AA369" s="949"/>
      <c r="AB369" s="949"/>
      <c r="AC369" s="949"/>
      <c r="AD369" s="949"/>
      <c r="AE369" s="949"/>
      <c r="AF369" s="949"/>
      <c r="AG369" s="949"/>
      <c r="AH369" s="949"/>
      <c r="AI369" s="950"/>
      <c r="AJ369" s="950"/>
      <c r="AK369" s="232"/>
      <c r="AL369" s="828" t="n">
        <f aca="false">T369*P369</f>
        <v>4</v>
      </c>
      <c r="AN369" s="828" t="n">
        <f aca="false">R369*T369</f>
        <v>0</v>
      </c>
      <c r="AO369" s="996"/>
      <c r="AP369" s="237" t="str">
        <f aca="false">G369</f>
        <v>accessible toilets for visitors and staff</v>
      </c>
      <c r="AQ369" s="951"/>
      <c r="AR369" s="952"/>
      <c r="AS369" s="953"/>
      <c r="AT369" s="223"/>
      <c r="AU369" s="355"/>
      <c r="AV369" s="355"/>
      <c r="AW369" s="943"/>
      <c r="AX369" s="943"/>
      <c r="AY369" s="510"/>
      <c r="AZ369" s="510"/>
      <c r="BA369" s="944"/>
      <c r="BB369" s="944"/>
      <c r="BC369" s="945"/>
      <c r="BD369" s="945"/>
      <c r="BE369" s="946"/>
      <c r="BF369" s="946"/>
      <c r="BG369" s="443" t="n">
        <f aca="false">AL369</f>
        <v>4</v>
      </c>
      <c r="BH369" s="443" t="n">
        <f aca="false">AN369</f>
        <v>0</v>
      </c>
      <c r="BI369" s="129"/>
      <c r="BK369" s="0"/>
    </row>
    <row r="370" customFormat="false" ht="4.5" hidden="false" customHeight="true" outlineLevel="0" collapsed="false">
      <c r="G370" s="825"/>
      <c r="H370" s="993"/>
      <c r="I370" s="993"/>
      <c r="J370" s="993"/>
      <c r="K370" s="993"/>
      <c r="L370" s="993"/>
      <c r="M370" s="994"/>
      <c r="N370" s="213"/>
      <c r="O370" s="1042"/>
      <c r="P370" s="232"/>
      <c r="Q370" s="232"/>
      <c r="R370" s="232"/>
      <c r="S370" s="232"/>
      <c r="T370" s="642"/>
      <c r="U370" s="642"/>
      <c r="V370" s="642"/>
      <c r="W370" s="642"/>
      <c r="X370" s="642"/>
      <c r="Y370" s="642"/>
      <c r="Z370" s="642"/>
      <c r="AA370" s="642"/>
      <c r="AB370" s="642"/>
      <c r="AC370" s="642"/>
      <c r="AD370" s="642"/>
      <c r="AE370" s="642"/>
      <c r="AF370" s="642"/>
      <c r="AG370" s="642"/>
      <c r="AH370" s="642"/>
      <c r="AI370" s="642"/>
      <c r="AJ370" s="642"/>
      <c r="AK370" s="232"/>
      <c r="AL370" s="1043"/>
      <c r="AN370" s="828"/>
      <c r="AO370" s="996"/>
      <c r="AQ370" s="924"/>
      <c r="AR370" s="925"/>
      <c r="AS370" s="925"/>
      <c r="AT370" s="223"/>
      <c r="AU370" s="355"/>
      <c r="AV370" s="355"/>
      <c r="AW370" s="943"/>
      <c r="AX370" s="943"/>
      <c r="AY370" s="510"/>
      <c r="AZ370" s="510"/>
      <c r="BA370" s="944"/>
      <c r="BB370" s="944"/>
      <c r="BC370" s="945"/>
      <c r="BD370" s="945"/>
      <c r="BE370" s="946"/>
      <c r="BF370" s="946"/>
      <c r="BG370" s="443"/>
      <c r="BH370" s="443"/>
      <c r="BI370" s="129"/>
      <c r="BK370" s="0"/>
    </row>
    <row r="371" customFormat="false" ht="14.25" hidden="false" customHeight="true" outlineLevel="0" collapsed="false">
      <c r="H371" s="998" t="s">
        <v>449</v>
      </c>
      <c r="M371" s="222"/>
      <c r="O371" s="222"/>
      <c r="P371" s="203"/>
      <c r="Q371" s="999"/>
      <c r="V371" s="1000" t="n">
        <f aca="false">SUM(V355:V369)</f>
        <v>0</v>
      </c>
      <c r="W371" s="143"/>
      <c r="X371" s="1001"/>
      <c r="Y371" s="143"/>
      <c r="Z371" s="143"/>
      <c r="AA371" s="143"/>
      <c r="AB371" s="1001"/>
      <c r="AC371" s="143"/>
      <c r="AD371" s="1001"/>
      <c r="AE371" s="1001"/>
      <c r="AF371" s="1001"/>
      <c r="AG371" s="227"/>
      <c r="AH371" s="227"/>
      <c r="AI371" s="227"/>
      <c r="AJ371" s="227"/>
      <c r="AK371" s="203"/>
      <c r="AL371" s="1003" t="n">
        <f aca="false">SUM(AL355:AL369)</f>
        <v>691.5</v>
      </c>
      <c r="AN371" s="1003" t="n">
        <f aca="false">SUM(AN355:AN369)</f>
        <v>0</v>
      </c>
      <c r="AO371" s="227"/>
      <c r="AQ371" s="924"/>
      <c r="AR371" s="925"/>
      <c r="AS371" s="1003" t="n">
        <f aca="false">SUM(AS355:AS369)</f>
        <v>0</v>
      </c>
      <c r="AT371" s="223"/>
      <c r="AU371" s="363"/>
      <c r="AV371" s="363"/>
      <c r="AW371" s="943"/>
      <c r="AX371" s="943"/>
      <c r="AY371" s="510"/>
      <c r="AZ371" s="510"/>
      <c r="BA371" s="944"/>
      <c r="BB371" s="944"/>
      <c r="BC371" s="945"/>
      <c r="BD371" s="945"/>
      <c r="BE371" s="946"/>
      <c r="BF371" s="946"/>
      <c r="BG371" s="818"/>
      <c r="BH371" s="818"/>
      <c r="BI371" s="129"/>
      <c r="BK371" s="0"/>
    </row>
    <row r="372" customFormat="false" ht="14.25" hidden="false" customHeight="true" outlineLevel="0" collapsed="false">
      <c r="H372" s="200" t="s">
        <v>509</v>
      </c>
      <c r="M372" s="222"/>
      <c r="O372" s="222"/>
      <c r="P372" s="203" t="n">
        <f aca="false">R$178</f>
        <v>100</v>
      </c>
      <c r="Q372" s="999"/>
      <c r="T372" s="1004" t="n">
        <f aca="false">AH178</f>
        <v>1</v>
      </c>
      <c r="V372" s="1005" t="str">
        <f aca="false">IF(R372=0,"",R372-P372)</f>
        <v/>
      </c>
      <c r="W372" s="143"/>
      <c r="X372" s="949"/>
      <c r="Y372" s="949"/>
      <c r="Z372" s="949"/>
      <c r="AA372" s="949"/>
      <c r="AB372" s="949"/>
      <c r="AC372" s="949"/>
      <c r="AD372" s="949"/>
      <c r="AE372" s="949"/>
      <c r="AF372" s="949"/>
      <c r="AG372" s="949"/>
      <c r="AH372" s="949"/>
      <c r="AI372" s="950"/>
      <c r="AJ372" s="950"/>
      <c r="AK372" s="203"/>
      <c r="AL372" s="863" t="n">
        <f aca="false">T372*P372</f>
        <v>100</v>
      </c>
      <c r="AN372" s="863" t="n">
        <f aca="false">R372*T372</f>
        <v>0</v>
      </c>
      <c r="AO372" s="227"/>
      <c r="AQ372" s="924"/>
      <c r="AR372" s="925"/>
      <c r="AS372" s="1006"/>
      <c r="AT372" s="223"/>
      <c r="AU372" s="355"/>
      <c r="AV372" s="355"/>
      <c r="AW372" s="943"/>
      <c r="AX372" s="943"/>
      <c r="AY372" s="510"/>
      <c r="AZ372" s="510"/>
      <c r="BA372" s="944"/>
      <c r="BB372" s="944"/>
      <c r="BC372" s="945"/>
      <c r="BD372" s="945"/>
      <c r="BE372" s="946"/>
      <c r="BF372" s="946"/>
      <c r="BG372" s="818"/>
      <c r="BH372" s="818"/>
      <c r="BI372" s="129"/>
      <c r="BK372" s="0"/>
    </row>
    <row r="374" customFormat="false" ht="30" hidden="false" customHeight="true" outlineLevel="0" collapsed="false">
      <c r="A374" s="917" t="s">
        <v>520</v>
      </c>
      <c r="P374" s="913" t="s">
        <v>499</v>
      </c>
      <c r="Q374" s="282"/>
      <c r="R374" s="913" t="s">
        <v>500</v>
      </c>
      <c r="S374" s="282"/>
      <c r="T374" s="282" t="s">
        <v>501</v>
      </c>
      <c r="V374" s="118" t="s">
        <v>502</v>
      </c>
      <c r="W374" s="45"/>
      <c r="X374" s="920" t="s">
        <v>503</v>
      </c>
      <c r="Y374" s="920"/>
      <c r="Z374" s="920"/>
      <c r="AA374" s="920"/>
      <c r="AB374" s="920"/>
      <c r="AC374" s="920"/>
      <c r="AD374" s="920"/>
      <c r="AE374" s="920"/>
      <c r="AF374" s="920"/>
      <c r="AG374" s="920"/>
      <c r="AH374" s="920"/>
      <c r="AI374" s="45"/>
      <c r="AJ374" s="45"/>
      <c r="AL374" s="921" t="s">
        <v>504</v>
      </c>
      <c r="AM374" s="922"/>
      <c r="AN374" s="921" t="s">
        <v>505</v>
      </c>
      <c r="AP374" s="923" t="s">
        <v>521</v>
      </c>
      <c r="AQ374" s="924"/>
      <c r="AR374" s="925"/>
      <c r="AS374" s="925"/>
      <c r="AT374" s="223"/>
      <c r="AU374" s="926" t="s">
        <v>302</v>
      </c>
      <c r="AV374" s="926"/>
      <c r="AW374" s="927" t="s">
        <v>216</v>
      </c>
      <c r="AX374" s="927"/>
      <c r="AY374" s="928" t="s">
        <v>305</v>
      </c>
      <c r="AZ374" s="928"/>
      <c r="BA374" s="929" t="s">
        <v>507</v>
      </c>
      <c r="BB374" s="929"/>
      <c r="BC374" s="930" t="s">
        <v>315</v>
      </c>
      <c r="BD374" s="930"/>
      <c r="BE374" s="931" t="s">
        <v>508</v>
      </c>
      <c r="BF374" s="931"/>
      <c r="BG374" s="932" t="s">
        <v>330</v>
      </c>
      <c r="BH374" s="932"/>
      <c r="BI374" s="129"/>
      <c r="BK374" s="0"/>
    </row>
    <row r="375" customFormat="false" ht="4.5" hidden="false" customHeight="true" outlineLevel="0" collapsed="false">
      <c r="A375" s="933"/>
      <c r="B375" s="934"/>
      <c r="C375" s="934"/>
      <c r="D375" s="934"/>
      <c r="E375" s="934"/>
      <c r="F375" s="380"/>
      <c r="G375" s="380"/>
      <c r="H375" s="380"/>
      <c r="I375" s="380"/>
      <c r="J375" s="380"/>
      <c r="K375" s="380"/>
      <c r="L375" s="380"/>
      <c r="M375" s="936"/>
      <c r="N375" s="937"/>
      <c r="O375" s="936"/>
      <c r="P375" s="322"/>
      <c r="Q375" s="322"/>
      <c r="R375" s="322"/>
      <c r="S375" s="322"/>
      <c r="T375" s="322"/>
      <c r="U375" s="322"/>
      <c r="V375" s="1007"/>
      <c r="W375" s="939"/>
      <c r="X375" s="940"/>
      <c r="Y375" s="939"/>
      <c r="Z375" s="939"/>
      <c r="AA375" s="939"/>
      <c r="AB375" s="940"/>
      <c r="AC375" s="939"/>
      <c r="AD375" s="940"/>
      <c r="AE375" s="940"/>
      <c r="AF375" s="940"/>
      <c r="AG375" s="941"/>
      <c r="AH375" s="941"/>
      <c r="AI375" s="941"/>
      <c r="AJ375" s="941"/>
      <c r="AK375" s="322"/>
      <c r="AL375" s="942"/>
      <c r="AN375" s="327"/>
      <c r="AQ375" s="924"/>
      <c r="AR375" s="925"/>
      <c r="AS375" s="925"/>
      <c r="AT375" s="223"/>
      <c r="AU375" s="363"/>
      <c r="AV375" s="363"/>
      <c r="AW375" s="943"/>
      <c r="AX375" s="943"/>
      <c r="AY375" s="510"/>
      <c r="AZ375" s="510"/>
      <c r="BA375" s="944"/>
      <c r="BB375" s="944"/>
      <c r="BC375" s="945"/>
      <c r="BD375" s="945"/>
      <c r="BE375" s="946"/>
      <c r="BF375" s="946"/>
      <c r="BG375" s="818"/>
      <c r="BH375" s="818"/>
      <c r="BI375" s="129"/>
      <c r="BK375" s="0"/>
    </row>
    <row r="376" s="112" customFormat="true" ht="15" hidden="false" customHeight="true" outlineLevel="0" collapsed="false">
      <c r="A376" s="320" t="str">
        <f aca="false">A52</f>
        <v>-</v>
      </c>
      <c r="B376" s="334"/>
      <c r="C376" s="334"/>
      <c r="D376" s="334"/>
      <c r="E376" s="334"/>
      <c r="F376" s="320"/>
      <c r="G376" s="320"/>
      <c r="H376" s="320"/>
      <c r="I376" s="320"/>
      <c r="J376" s="320"/>
      <c r="K376" s="320"/>
      <c r="L376" s="320"/>
      <c r="M376" s="354"/>
      <c r="N376" s="268"/>
      <c r="O376" s="354"/>
      <c r="P376" s="322" t="n">
        <f aca="false">R52</f>
        <v>0</v>
      </c>
      <c r="Q376" s="356"/>
      <c r="R376" s="956"/>
      <c r="S376" s="268"/>
      <c r="T376" s="359" t="n">
        <f aca="false">AJ52</f>
        <v>0</v>
      </c>
      <c r="U376" s="268"/>
      <c r="V376" s="948" t="str">
        <f aca="false">IF(R376=0,"",R376-P376)</f>
        <v/>
      </c>
      <c r="W376" s="939"/>
      <c r="X376" s="949"/>
      <c r="Y376" s="949"/>
      <c r="Z376" s="949"/>
      <c r="AA376" s="949"/>
      <c r="AB376" s="949"/>
      <c r="AC376" s="949"/>
      <c r="AD376" s="949"/>
      <c r="AE376" s="949"/>
      <c r="AF376" s="949"/>
      <c r="AG376" s="949"/>
      <c r="AH376" s="949"/>
      <c r="AI376" s="950"/>
      <c r="AJ376" s="950"/>
      <c r="AK376" s="268"/>
      <c r="AL376" s="344" t="n">
        <f aca="false">P376*T376</f>
        <v>0</v>
      </c>
      <c r="AN376" s="344" t="n">
        <f aca="false">R376*T376</f>
        <v>0</v>
      </c>
      <c r="AO376" s="227"/>
      <c r="AP376" s="237" t="str">
        <f aca="false">A376</f>
        <v>-</v>
      </c>
      <c r="AQ376" s="951"/>
      <c r="AR376" s="952"/>
      <c r="AS376" s="957"/>
      <c r="AU376" s="363" t="n">
        <f aca="false">AL376</f>
        <v>0</v>
      </c>
      <c r="AV376" s="363" t="n">
        <f aca="false">AN376</f>
        <v>0</v>
      </c>
      <c r="AW376" s="943"/>
      <c r="AX376" s="943"/>
      <c r="AY376" s="510"/>
      <c r="AZ376" s="510"/>
      <c r="BA376" s="944"/>
      <c r="BB376" s="944"/>
      <c r="BC376" s="945"/>
      <c r="BD376" s="945"/>
      <c r="BE376" s="946"/>
      <c r="BF376" s="946"/>
      <c r="BG376" s="818"/>
      <c r="BH376" s="818"/>
    </row>
    <row r="377" s="112" customFormat="true" ht="15" hidden="false" customHeight="true" outlineLevel="0" collapsed="false">
      <c r="A377" s="320" t="str">
        <f aca="false">A53</f>
        <v>-</v>
      </c>
      <c r="B377" s="334"/>
      <c r="C377" s="334"/>
      <c r="D377" s="334"/>
      <c r="E377" s="334"/>
      <c r="F377" s="320"/>
      <c r="G377" s="320"/>
      <c r="H377" s="320"/>
      <c r="I377" s="320"/>
      <c r="J377" s="320"/>
      <c r="K377" s="320"/>
      <c r="L377" s="320"/>
      <c r="M377" s="354"/>
      <c r="N377" s="268"/>
      <c r="O377" s="354"/>
      <c r="P377" s="322" t="n">
        <f aca="false">R53</f>
        <v>0</v>
      </c>
      <c r="Q377" s="356"/>
      <c r="R377" s="956"/>
      <c r="S377" s="268"/>
      <c r="T377" s="359" t="n">
        <f aca="false">AJ53</f>
        <v>0</v>
      </c>
      <c r="U377" s="268"/>
      <c r="V377" s="948" t="str">
        <f aca="false">IF(R377=0,"",R377-P377)</f>
        <v/>
      </c>
      <c r="W377" s="939"/>
      <c r="X377" s="949"/>
      <c r="Y377" s="949"/>
      <c r="Z377" s="949"/>
      <c r="AA377" s="949"/>
      <c r="AB377" s="949"/>
      <c r="AC377" s="949"/>
      <c r="AD377" s="949"/>
      <c r="AE377" s="949"/>
      <c r="AF377" s="949"/>
      <c r="AG377" s="949"/>
      <c r="AH377" s="949"/>
      <c r="AI377" s="950"/>
      <c r="AJ377" s="950"/>
      <c r="AK377" s="268"/>
      <c r="AL377" s="344" t="n">
        <f aca="false">P377*T377</f>
        <v>0</v>
      </c>
      <c r="AN377" s="344" t="n">
        <f aca="false">R377*T377</f>
        <v>0</v>
      </c>
      <c r="AO377" s="227"/>
      <c r="AP377" s="237" t="str">
        <f aca="false">A377</f>
        <v>-</v>
      </c>
      <c r="AQ377" s="951"/>
      <c r="AR377" s="952"/>
      <c r="AS377" s="957"/>
      <c r="AU377" s="363" t="n">
        <f aca="false">AL377</f>
        <v>0</v>
      </c>
      <c r="AV377" s="363" t="n">
        <f aca="false">AN377</f>
        <v>0</v>
      </c>
      <c r="AW377" s="943"/>
      <c r="AX377" s="943"/>
      <c r="AY377" s="510"/>
      <c r="AZ377" s="510"/>
      <c r="BA377" s="944"/>
      <c r="BB377" s="944"/>
      <c r="BC377" s="945"/>
      <c r="BD377" s="945"/>
      <c r="BE377" s="946"/>
      <c r="BF377" s="946"/>
      <c r="BG377" s="818"/>
      <c r="BH377" s="818"/>
    </row>
    <row r="378" s="112" customFormat="true" ht="15" hidden="false" customHeight="true" outlineLevel="0" collapsed="false">
      <c r="A378" s="240"/>
      <c r="B378" s="428" t="str">
        <f aca="false">B56</f>
        <v>sports hall</v>
      </c>
      <c r="C378" s="411"/>
      <c r="D378" s="411"/>
      <c r="E378" s="411"/>
      <c r="F378" s="428"/>
      <c r="G378" s="428"/>
      <c r="H378" s="428"/>
      <c r="I378" s="428"/>
      <c r="J378" s="428"/>
      <c r="K378" s="428"/>
      <c r="L378" s="428"/>
      <c r="M378" s="430"/>
      <c r="N378" s="416"/>
      <c r="O378" s="430"/>
      <c r="P378" s="415" t="n">
        <f aca="false">X56</f>
        <v>594</v>
      </c>
      <c r="Q378" s="414"/>
      <c r="R378" s="956"/>
      <c r="S378" s="416"/>
      <c r="T378" s="432" t="n">
        <f aca="false">AJ56</f>
        <v>1</v>
      </c>
      <c r="U378" s="416"/>
      <c r="V378" s="1044" t="str">
        <f aca="false">IF(R378=0,"",R378-P378)</f>
        <v/>
      </c>
      <c r="W378" s="414"/>
      <c r="X378" s="949"/>
      <c r="Y378" s="949"/>
      <c r="Z378" s="949"/>
      <c r="AA378" s="949"/>
      <c r="AB378" s="949"/>
      <c r="AC378" s="949"/>
      <c r="AD378" s="949"/>
      <c r="AE378" s="949"/>
      <c r="AF378" s="949"/>
      <c r="AG378" s="949"/>
      <c r="AH378" s="949"/>
      <c r="AI378" s="950"/>
      <c r="AJ378" s="950"/>
      <c r="AK378" s="416"/>
      <c r="AL378" s="423" t="n">
        <f aca="false">T378*P378</f>
        <v>594</v>
      </c>
      <c r="AN378" s="423" t="n">
        <f aca="false">R378*T378</f>
        <v>0</v>
      </c>
      <c r="AO378" s="227"/>
      <c r="AP378" s="237" t="n">
        <f aca="false">A378</f>
        <v>0</v>
      </c>
      <c r="AQ378" s="951"/>
      <c r="AR378" s="952"/>
      <c r="AS378" s="957"/>
      <c r="AU378" s="268"/>
      <c r="AV378" s="268"/>
      <c r="AW378" s="1045" t="n">
        <f aca="false">AL378</f>
        <v>594</v>
      </c>
      <c r="AX378" s="1045" t="n">
        <f aca="false">AN378</f>
        <v>0</v>
      </c>
      <c r="AY378" s="510"/>
      <c r="AZ378" s="510"/>
      <c r="BA378" s="944"/>
      <c r="BB378" s="944"/>
      <c r="BC378" s="945"/>
      <c r="BD378" s="945"/>
      <c r="BE378" s="946"/>
      <c r="BF378" s="946"/>
      <c r="BG378" s="818"/>
      <c r="BH378" s="818"/>
    </row>
    <row r="379" s="112" customFormat="true" ht="14.25" hidden="false" customHeight="true" outlineLevel="0" collapsed="false">
      <c r="A379" s="240"/>
      <c r="B379" s="240"/>
      <c r="C379" s="240"/>
      <c r="D379" s="240"/>
      <c r="E379" s="672" t="str">
        <f aca="false">E126</f>
        <v>PE store (sports hall)</v>
      </c>
      <c r="F379" s="690"/>
      <c r="G379" s="690"/>
      <c r="H379" s="690"/>
      <c r="I379" s="690"/>
      <c r="J379" s="690"/>
      <c r="K379" s="690"/>
      <c r="L379" s="690"/>
      <c r="M379" s="672"/>
      <c r="N379" s="664"/>
      <c r="O379" s="672"/>
      <c r="P379" s="663" t="n">
        <f aca="false">R126</f>
        <v>56</v>
      </c>
      <c r="Q379" s="674"/>
      <c r="R379" s="956"/>
      <c r="S379" s="664"/>
      <c r="T379" s="971" t="n">
        <f aca="false">AJ126</f>
        <v>1</v>
      </c>
      <c r="U379" s="664"/>
      <c r="V379" s="972" t="str">
        <f aca="false">IF(R379=0,"",R379-P379)</f>
        <v/>
      </c>
      <c r="W379" s="1024"/>
      <c r="X379" s="949"/>
      <c r="Y379" s="949"/>
      <c r="Z379" s="949"/>
      <c r="AA379" s="949"/>
      <c r="AB379" s="949"/>
      <c r="AC379" s="949"/>
      <c r="AD379" s="949"/>
      <c r="AE379" s="949"/>
      <c r="AF379" s="949"/>
      <c r="AG379" s="949"/>
      <c r="AH379" s="949"/>
      <c r="AI379" s="950"/>
      <c r="AJ379" s="950"/>
      <c r="AK379" s="664"/>
      <c r="AL379" s="675" t="n">
        <f aca="false">T379*P379</f>
        <v>56</v>
      </c>
      <c r="AN379" s="675" t="n">
        <f aca="false">R379*T379</f>
        <v>0</v>
      </c>
      <c r="AO379" s="227"/>
      <c r="AP379" s="237" t="n">
        <f aca="false">B379</f>
        <v>0</v>
      </c>
      <c r="AQ379" s="951"/>
      <c r="AR379" s="952"/>
      <c r="AS379" s="957"/>
      <c r="AU379" s="268"/>
      <c r="AV379" s="268"/>
      <c r="AW379" s="943"/>
      <c r="AX379" s="943"/>
      <c r="AY379" s="510"/>
      <c r="AZ379" s="510"/>
      <c r="BA379" s="944"/>
      <c r="BB379" s="944"/>
      <c r="BC379" s="973" t="n">
        <f aca="false">AL379</f>
        <v>56</v>
      </c>
      <c r="BD379" s="973" t="n">
        <f aca="false">AN379</f>
        <v>0</v>
      </c>
      <c r="BE379" s="946"/>
      <c r="BF379" s="946"/>
      <c r="BG379" s="818"/>
      <c r="BH379" s="818"/>
    </row>
    <row r="380" s="112" customFormat="true" ht="14.25" hidden="false" customHeight="true" outlineLevel="0" collapsed="false">
      <c r="A380" s="240"/>
      <c r="B380" s="240"/>
      <c r="C380" s="240"/>
      <c r="D380" s="240"/>
      <c r="E380" s="672" t="str">
        <f aca="false">E127</f>
        <v>mat and community stores (sports hall)</v>
      </c>
      <c r="F380" s="690"/>
      <c r="G380" s="690"/>
      <c r="H380" s="690"/>
      <c r="I380" s="690"/>
      <c r="J380" s="690"/>
      <c r="K380" s="690"/>
      <c r="L380" s="690"/>
      <c r="M380" s="672"/>
      <c r="N380" s="664"/>
      <c r="O380" s="672"/>
      <c r="P380" s="663" t="n">
        <f aca="false">R127</f>
        <v>4</v>
      </c>
      <c r="Q380" s="674"/>
      <c r="R380" s="956"/>
      <c r="S380" s="664"/>
      <c r="T380" s="971" t="n">
        <f aca="false">AJ127</f>
        <v>2</v>
      </c>
      <c r="U380" s="664"/>
      <c r="V380" s="972" t="str">
        <f aca="false">IF(R380=0,"",R380-P380)</f>
        <v/>
      </c>
      <c r="W380" s="1024"/>
      <c r="X380" s="949"/>
      <c r="Y380" s="949"/>
      <c r="Z380" s="949"/>
      <c r="AA380" s="949"/>
      <c r="AB380" s="949"/>
      <c r="AC380" s="949"/>
      <c r="AD380" s="949"/>
      <c r="AE380" s="949"/>
      <c r="AF380" s="949"/>
      <c r="AG380" s="949"/>
      <c r="AH380" s="949"/>
      <c r="AI380" s="950"/>
      <c r="AJ380" s="950"/>
      <c r="AK380" s="664"/>
      <c r="AL380" s="675" t="n">
        <f aca="false">T380*P380</f>
        <v>8</v>
      </c>
      <c r="AN380" s="675" t="n">
        <f aca="false">R380*T380</f>
        <v>0</v>
      </c>
      <c r="AO380" s="227"/>
      <c r="AP380" s="237"/>
      <c r="AQ380" s="951"/>
      <c r="AR380" s="952"/>
      <c r="AS380" s="957"/>
      <c r="AU380" s="268"/>
      <c r="AV380" s="268"/>
      <c r="AW380" s="943"/>
      <c r="AX380" s="943"/>
      <c r="AY380" s="510"/>
      <c r="AZ380" s="510"/>
      <c r="BA380" s="944"/>
      <c r="BB380" s="944"/>
      <c r="BC380" s="973"/>
      <c r="BD380" s="973"/>
      <c r="BE380" s="946"/>
      <c r="BF380" s="946"/>
      <c r="BG380" s="818"/>
      <c r="BH380" s="818"/>
    </row>
    <row r="381" s="112" customFormat="true" ht="15" hidden="false" customHeight="true" outlineLevel="0" collapsed="false">
      <c r="A381" s="240"/>
      <c r="B381" s="428" t="str">
        <f aca="false">B57</f>
        <v>activity studio</v>
      </c>
      <c r="C381" s="411"/>
      <c r="D381" s="411"/>
      <c r="E381" s="411"/>
      <c r="F381" s="428"/>
      <c r="G381" s="428"/>
      <c r="H381" s="428"/>
      <c r="I381" s="428"/>
      <c r="J381" s="428"/>
      <c r="K381" s="428"/>
      <c r="L381" s="428"/>
      <c r="M381" s="430"/>
      <c r="N381" s="416"/>
      <c r="O381" s="430"/>
      <c r="P381" s="415" t="n">
        <f aca="false">R57</f>
        <v>150</v>
      </c>
      <c r="Q381" s="414"/>
      <c r="R381" s="956"/>
      <c r="S381" s="416"/>
      <c r="T381" s="432" t="n">
        <f aca="false">V57</f>
        <v>1</v>
      </c>
      <c r="U381" s="416"/>
      <c r="V381" s="1044" t="str">
        <f aca="false">IF(R381=0,"",R381-P381)</f>
        <v/>
      </c>
      <c r="W381" s="414"/>
      <c r="X381" s="949"/>
      <c r="Y381" s="949"/>
      <c r="Z381" s="949"/>
      <c r="AA381" s="949"/>
      <c r="AB381" s="949"/>
      <c r="AC381" s="949"/>
      <c r="AD381" s="949"/>
      <c r="AE381" s="949"/>
      <c r="AF381" s="949"/>
      <c r="AG381" s="949"/>
      <c r="AH381" s="949"/>
      <c r="AI381" s="950"/>
      <c r="AJ381" s="950"/>
      <c r="AK381" s="416"/>
      <c r="AL381" s="423" t="n">
        <f aca="false">T381*P381</f>
        <v>150</v>
      </c>
      <c r="AN381" s="423" t="n">
        <f aca="false">R381*T381</f>
        <v>0</v>
      </c>
      <c r="AO381" s="227"/>
      <c r="AP381" s="237" t="n">
        <f aca="false">E381</f>
        <v>0</v>
      </c>
      <c r="AQ381" s="951"/>
      <c r="AR381" s="952"/>
      <c r="AS381" s="957"/>
      <c r="AU381" s="268"/>
      <c r="AV381" s="268"/>
      <c r="AW381" s="1045" t="n">
        <f aca="false">AL381</f>
        <v>150</v>
      </c>
      <c r="AX381" s="1045" t="n">
        <f aca="false">AN381</f>
        <v>0</v>
      </c>
      <c r="AY381" s="510"/>
      <c r="AZ381" s="510"/>
      <c r="BA381" s="944"/>
      <c r="BB381" s="944"/>
      <c r="BC381" s="945"/>
      <c r="BD381" s="945"/>
      <c r="BE381" s="946"/>
      <c r="BF381" s="946"/>
      <c r="BG381" s="818"/>
      <c r="BH381" s="818"/>
    </row>
    <row r="382" s="112" customFormat="true" ht="15" hidden="false" customHeight="true" outlineLevel="0" collapsed="false">
      <c r="A382" s="240"/>
      <c r="B382" s="1046" t="n">
        <f aca="false">B58</f>
        <v>0</v>
      </c>
      <c r="C382" s="411"/>
      <c r="D382" s="411"/>
      <c r="E382" s="411"/>
      <c r="F382" s="428"/>
      <c r="G382" s="428"/>
      <c r="H382" s="428"/>
      <c r="I382" s="428"/>
      <c r="J382" s="428"/>
      <c r="K382" s="428"/>
      <c r="L382" s="428"/>
      <c r="M382" s="430"/>
      <c r="N382" s="416"/>
      <c r="O382" s="430"/>
      <c r="P382" s="415" t="n">
        <f aca="false">R58</f>
        <v>0</v>
      </c>
      <c r="Q382" s="414"/>
      <c r="R382" s="956"/>
      <c r="S382" s="416"/>
      <c r="T382" s="432" t="n">
        <f aca="false">AJ58</f>
        <v>0</v>
      </c>
      <c r="U382" s="416"/>
      <c r="V382" s="1044" t="str">
        <f aca="false">IF(R382=0,"",R382-P382)</f>
        <v/>
      </c>
      <c r="W382" s="414"/>
      <c r="X382" s="949"/>
      <c r="Y382" s="949"/>
      <c r="Z382" s="949"/>
      <c r="AA382" s="949"/>
      <c r="AB382" s="949"/>
      <c r="AC382" s="949"/>
      <c r="AD382" s="949"/>
      <c r="AE382" s="949"/>
      <c r="AF382" s="949"/>
      <c r="AG382" s="949"/>
      <c r="AH382" s="949"/>
      <c r="AI382" s="950"/>
      <c r="AJ382" s="950"/>
      <c r="AK382" s="416"/>
      <c r="AL382" s="423" t="n">
        <f aca="false">T382*P382</f>
        <v>0</v>
      </c>
      <c r="AN382" s="423" t="n">
        <f aca="false">R382*T382</f>
        <v>0</v>
      </c>
      <c r="AO382" s="227"/>
      <c r="AP382" s="237" t="n">
        <f aca="false">B382</f>
        <v>0</v>
      </c>
      <c r="AQ382" s="951"/>
      <c r="AR382" s="952"/>
      <c r="AS382" s="957"/>
      <c r="AU382" s="268"/>
      <c r="AV382" s="268"/>
      <c r="AW382" s="1045" t="n">
        <f aca="false">AL382</f>
        <v>0</v>
      </c>
      <c r="AX382" s="1045" t="n">
        <f aca="false">AN382</f>
        <v>0</v>
      </c>
      <c r="AY382" s="510"/>
      <c r="AZ382" s="510"/>
      <c r="BA382" s="944"/>
      <c r="BB382" s="944"/>
      <c r="BC382" s="945"/>
      <c r="BD382" s="945"/>
      <c r="BE382" s="946"/>
      <c r="BF382" s="946"/>
      <c r="BG382" s="818"/>
      <c r="BH382" s="818"/>
    </row>
    <row r="383" s="112" customFormat="true" ht="14.25" hidden="false" customHeight="true" outlineLevel="0" collapsed="false">
      <c r="A383" s="240"/>
      <c r="B383" s="240"/>
      <c r="C383" s="240"/>
      <c r="D383" s="240"/>
      <c r="E383" s="672" t="str">
        <f aca="false">E128</f>
        <v>PE stores (activity studio)</v>
      </c>
      <c r="F383" s="690"/>
      <c r="G383" s="690"/>
      <c r="H383" s="690"/>
      <c r="I383" s="690"/>
      <c r="J383" s="690"/>
      <c r="K383" s="690"/>
      <c r="L383" s="690"/>
      <c r="M383" s="672"/>
      <c r="N383" s="664"/>
      <c r="O383" s="672"/>
      <c r="P383" s="663" t="n">
        <f aca="false">R128</f>
        <v>12</v>
      </c>
      <c r="Q383" s="674"/>
      <c r="R383" s="956"/>
      <c r="S383" s="664"/>
      <c r="T383" s="971" t="n">
        <f aca="false">AJ128</f>
        <v>1</v>
      </c>
      <c r="U383" s="664"/>
      <c r="V383" s="972" t="str">
        <f aca="false">IF(R383=0,"",R383-P383)</f>
        <v/>
      </c>
      <c r="W383" s="674"/>
      <c r="X383" s="949"/>
      <c r="Y383" s="949"/>
      <c r="Z383" s="949"/>
      <c r="AA383" s="949"/>
      <c r="AB383" s="949"/>
      <c r="AC383" s="949"/>
      <c r="AD383" s="949"/>
      <c r="AE383" s="949"/>
      <c r="AF383" s="949"/>
      <c r="AG383" s="949"/>
      <c r="AH383" s="949"/>
      <c r="AI383" s="950"/>
      <c r="AJ383" s="950"/>
      <c r="AK383" s="664"/>
      <c r="AL383" s="675" t="n">
        <f aca="false">T383*P383</f>
        <v>12</v>
      </c>
      <c r="AN383" s="675" t="n">
        <f aca="false">R383*T383</f>
        <v>0</v>
      </c>
      <c r="AO383" s="227"/>
      <c r="AP383" s="237" t="n">
        <f aca="false">B383</f>
        <v>0</v>
      </c>
      <c r="AQ383" s="951"/>
      <c r="AR383" s="952"/>
      <c r="AS383" s="957"/>
      <c r="AU383" s="268"/>
      <c r="AV383" s="268"/>
      <c r="AW383" s="943"/>
      <c r="AX383" s="943"/>
      <c r="AY383" s="510"/>
      <c r="AZ383" s="510"/>
      <c r="BA383" s="944"/>
      <c r="BB383" s="944"/>
      <c r="BC383" s="973" t="n">
        <f aca="false">AL383</f>
        <v>12</v>
      </c>
      <c r="BD383" s="973" t="n">
        <f aca="false">AN383</f>
        <v>0</v>
      </c>
      <c r="BE383" s="946"/>
      <c r="BF383" s="946"/>
      <c r="BG383" s="818"/>
      <c r="BH383" s="818"/>
    </row>
    <row r="384" s="112" customFormat="true" ht="14.25" hidden="false" customHeight="true" outlineLevel="0" collapsed="false">
      <c r="A384" s="240"/>
      <c r="B384" s="240"/>
      <c r="C384" s="240"/>
      <c r="D384" s="240"/>
      <c r="E384" s="672" t="str">
        <f aca="false">E129</f>
        <v>external store</v>
      </c>
      <c r="F384" s="690"/>
      <c r="G384" s="690"/>
      <c r="H384" s="690"/>
      <c r="I384" s="690"/>
      <c r="J384" s="690"/>
      <c r="K384" s="690"/>
      <c r="L384" s="690"/>
      <c r="M384" s="672"/>
      <c r="N384" s="664"/>
      <c r="O384" s="672"/>
      <c r="P384" s="663" t="n">
        <f aca="false">R129</f>
        <v>10</v>
      </c>
      <c r="Q384" s="674"/>
      <c r="R384" s="956"/>
      <c r="S384" s="664"/>
      <c r="T384" s="971" t="n">
        <f aca="false">AJ129</f>
        <v>1</v>
      </c>
      <c r="U384" s="664"/>
      <c r="V384" s="972" t="str">
        <f aca="false">IF(R384=0,"",R384-P384)</f>
        <v/>
      </c>
      <c r="W384" s="674"/>
      <c r="X384" s="949"/>
      <c r="Y384" s="949"/>
      <c r="Z384" s="949"/>
      <c r="AA384" s="949"/>
      <c r="AB384" s="949"/>
      <c r="AC384" s="949"/>
      <c r="AD384" s="949"/>
      <c r="AE384" s="949"/>
      <c r="AF384" s="949"/>
      <c r="AG384" s="949"/>
      <c r="AH384" s="949"/>
      <c r="AI384" s="950"/>
      <c r="AJ384" s="950"/>
      <c r="AK384" s="664"/>
      <c r="AL384" s="675" t="n">
        <f aca="false">T384*P384</f>
        <v>10</v>
      </c>
      <c r="AN384" s="675" t="n">
        <f aca="false">R384*T384</f>
        <v>0</v>
      </c>
      <c r="AO384" s="227"/>
      <c r="AP384" s="237" t="str">
        <f aca="false">E384</f>
        <v>external store</v>
      </c>
      <c r="AQ384" s="951"/>
      <c r="AR384" s="952"/>
      <c r="AS384" s="957"/>
      <c r="AU384" s="268"/>
      <c r="AV384" s="268"/>
      <c r="AW384" s="943"/>
      <c r="AX384" s="943"/>
      <c r="AY384" s="510"/>
      <c r="AZ384" s="510"/>
      <c r="BA384" s="944"/>
      <c r="BB384" s="944"/>
      <c r="BC384" s="973" t="n">
        <f aca="false">AL384</f>
        <v>10</v>
      </c>
      <c r="BD384" s="973" t="n">
        <f aca="false">AN384</f>
        <v>0</v>
      </c>
      <c r="BE384" s="946"/>
      <c r="BF384" s="946"/>
      <c r="BG384" s="818"/>
      <c r="BH384" s="818"/>
    </row>
    <row r="385" s="112" customFormat="true" ht="14.25" hidden="false" customHeight="true" outlineLevel="0" collapsed="false">
      <c r="A385" s="240"/>
      <c r="B385" s="240"/>
      <c r="C385" s="240"/>
      <c r="D385" s="609" t="str">
        <f aca="false">D109</f>
        <v>community entrance/reception  </v>
      </c>
      <c r="E385" s="592"/>
      <c r="F385" s="593"/>
      <c r="G385" s="593"/>
      <c r="H385" s="593"/>
      <c r="I385" s="593"/>
      <c r="J385" s="593"/>
      <c r="K385" s="593"/>
      <c r="L385" s="593"/>
      <c r="M385" s="593"/>
      <c r="N385" s="593"/>
      <c r="O385" s="594"/>
      <c r="P385" s="597" t="n">
        <f aca="false">R$87</f>
        <v>16</v>
      </c>
      <c r="Q385" s="612"/>
      <c r="R385" s="947"/>
      <c r="S385" s="989"/>
      <c r="T385" s="989" t="n">
        <f aca="false">T109</f>
        <v>0</v>
      </c>
      <c r="U385" s="989"/>
      <c r="V385" s="990" t="str">
        <f aca="false">IF(R385=0,"",R385-P385)</f>
        <v/>
      </c>
      <c r="W385" s="612"/>
      <c r="X385" s="949"/>
      <c r="Y385" s="949"/>
      <c r="Z385" s="949"/>
      <c r="AA385" s="949"/>
      <c r="AB385" s="949"/>
      <c r="AC385" s="949"/>
      <c r="AD385" s="949"/>
      <c r="AE385" s="949"/>
      <c r="AF385" s="949"/>
      <c r="AG385" s="949"/>
      <c r="AH385" s="949"/>
      <c r="AI385" s="950"/>
      <c r="AJ385" s="950"/>
      <c r="AK385" s="989"/>
      <c r="AL385" s="617" t="n">
        <f aca="false">P385*T385</f>
        <v>0</v>
      </c>
      <c r="AM385" s="0"/>
      <c r="AN385" s="617" t="n">
        <f aca="false">R385*T385</f>
        <v>0</v>
      </c>
      <c r="AO385" s="227"/>
      <c r="AP385" s="237"/>
      <c r="AQ385" s="951"/>
      <c r="AR385" s="952"/>
      <c r="AS385" s="957"/>
      <c r="AU385" s="268"/>
      <c r="AV385" s="268"/>
      <c r="AW385" s="943"/>
      <c r="AX385" s="943"/>
      <c r="AY385" s="510"/>
      <c r="AZ385" s="510"/>
      <c r="BA385" s="944"/>
      <c r="BB385" s="944"/>
      <c r="BC385" s="973"/>
      <c r="BD385" s="973"/>
      <c r="BE385" s="946"/>
      <c r="BF385" s="946"/>
      <c r="BG385" s="818"/>
      <c r="BH385" s="818"/>
    </row>
    <row r="386" customFormat="false" ht="14.25" hidden="false" customHeight="true" outlineLevel="0" collapsed="false">
      <c r="D386" s="609" t="str">
        <f aca="false">D$87</f>
        <v>other staff work rooms </v>
      </c>
      <c r="E386" s="592"/>
      <c r="F386" s="593"/>
      <c r="G386" s="593"/>
      <c r="H386" s="593"/>
      <c r="I386" s="593"/>
      <c r="J386" s="593"/>
      <c r="K386" s="593"/>
      <c r="L386" s="593"/>
      <c r="M386" s="593"/>
      <c r="N386" s="593"/>
      <c r="O386" s="594"/>
      <c r="P386" s="597" t="n">
        <f aca="false">R$87</f>
        <v>16</v>
      </c>
      <c r="Q386" s="612"/>
      <c r="R386" s="947"/>
      <c r="S386" s="989"/>
      <c r="T386" s="989" t="n">
        <f aca="false">AJ87</f>
        <v>1</v>
      </c>
      <c r="U386" s="989"/>
      <c r="V386" s="990" t="str">
        <f aca="false">IF(R386=0,"",R386-P386)</f>
        <v/>
      </c>
      <c r="W386" s="612"/>
      <c r="X386" s="949"/>
      <c r="Y386" s="949"/>
      <c r="Z386" s="949"/>
      <c r="AA386" s="949"/>
      <c r="AB386" s="949"/>
      <c r="AC386" s="949"/>
      <c r="AD386" s="949"/>
      <c r="AE386" s="949"/>
      <c r="AF386" s="949"/>
      <c r="AG386" s="949"/>
      <c r="AH386" s="949"/>
      <c r="AI386" s="950"/>
      <c r="AJ386" s="950"/>
      <c r="AK386" s="989"/>
      <c r="AL386" s="617" t="n">
        <f aca="false">P386*T386</f>
        <v>16</v>
      </c>
      <c r="AN386" s="617" t="n">
        <f aca="false">R386*T386</f>
        <v>0</v>
      </c>
      <c r="AO386" s="227"/>
      <c r="AP386" s="237" t="n">
        <f aca="false">E386</f>
        <v>0</v>
      </c>
      <c r="AQ386" s="951"/>
      <c r="AR386" s="952"/>
      <c r="AS386" s="953"/>
      <c r="AT386" s="223"/>
      <c r="AU386" s="355"/>
      <c r="AV386" s="355"/>
      <c r="AW386" s="943"/>
      <c r="AX386" s="943"/>
      <c r="AY386" s="510"/>
      <c r="AZ386" s="510"/>
      <c r="BA386" s="629" t="n">
        <f aca="false">AL386</f>
        <v>16</v>
      </c>
      <c r="BB386" s="629" t="n">
        <f aca="false">AN386</f>
        <v>0</v>
      </c>
      <c r="BC386" s="945"/>
      <c r="BD386" s="945"/>
      <c r="BE386" s="946"/>
      <c r="BF386" s="946"/>
      <c r="BG386" s="818"/>
      <c r="BH386" s="818"/>
      <c r="BI386" s="129"/>
      <c r="BK386" s="0"/>
    </row>
    <row r="387" s="112" customFormat="true" ht="14.25" hidden="false" customHeight="true" outlineLevel="0" collapsed="false">
      <c r="A387" s="240"/>
      <c r="B387" s="240"/>
      <c r="C387" s="240"/>
      <c r="D387" s="609" t="str">
        <f aca="false">D93</f>
        <v>offices (senior management)</v>
      </c>
      <c r="E387" s="610"/>
      <c r="F387" s="593"/>
      <c r="G387" s="593"/>
      <c r="H387" s="593"/>
      <c r="I387" s="593"/>
      <c r="J387" s="593"/>
      <c r="K387" s="593"/>
      <c r="L387" s="593"/>
      <c r="M387" s="613"/>
      <c r="N387" s="613"/>
      <c r="O387" s="613"/>
      <c r="P387" s="597" t="n">
        <f aca="false">R93</f>
        <v>8</v>
      </c>
      <c r="Q387" s="612"/>
      <c r="R387" s="956"/>
      <c r="S387" s="613"/>
      <c r="T387" s="989" t="n">
        <f aca="false">IF(T93-SUM(V93:AH93)&gt;0,1,0)</f>
        <v>1</v>
      </c>
      <c r="U387" s="613"/>
      <c r="V387" s="990" t="str">
        <f aca="false">IF(R387=0,"",R387-P387)</f>
        <v/>
      </c>
      <c r="W387" s="612"/>
      <c r="X387" s="949"/>
      <c r="Y387" s="949"/>
      <c r="Z387" s="949"/>
      <c r="AA387" s="949"/>
      <c r="AB387" s="949"/>
      <c r="AC387" s="949"/>
      <c r="AD387" s="949"/>
      <c r="AE387" s="949"/>
      <c r="AF387" s="949"/>
      <c r="AG387" s="949"/>
      <c r="AH387" s="949"/>
      <c r="AI387" s="950"/>
      <c r="AJ387" s="950"/>
      <c r="AK387" s="613"/>
      <c r="AL387" s="617" t="n">
        <f aca="false">P387*T387</f>
        <v>8</v>
      </c>
      <c r="AM387" s="0"/>
      <c r="AN387" s="617" t="n">
        <f aca="false">R387*T387</f>
        <v>0</v>
      </c>
      <c r="AO387" s="227"/>
      <c r="AP387" s="237" t="str">
        <f aca="false">D387</f>
        <v>offices (senior management)</v>
      </c>
      <c r="AQ387" s="951"/>
      <c r="AR387" s="952"/>
      <c r="AS387" s="957"/>
      <c r="AU387" s="268"/>
      <c r="AV387" s="268"/>
      <c r="AW387" s="943"/>
      <c r="AX387" s="943"/>
      <c r="AY387" s="510"/>
      <c r="AZ387" s="510"/>
      <c r="BA387" s="629" t="n">
        <f aca="false">AL387</f>
        <v>8</v>
      </c>
      <c r="BB387" s="629" t="n">
        <f aca="false">AN387</f>
        <v>0</v>
      </c>
      <c r="BC387" s="945"/>
      <c r="BD387" s="945"/>
      <c r="BE387" s="946"/>
      <c r="BF387" s="946"/>
      <c r="BG387" s="818"/>
      <c r="BH387" s="818"/>
    </row>
    <row r="388" s="112" customFormat="true" ht="14.25" hidden="false" customHeight="true" outlineLevel="0" collapsed="false">
      <c r="A388" s="240"/>
      <c r="B388" s="240"/>
      <c r="C388" s="240"/>
      <c r="D388" s="609" t="str">
        <f aca="false">D99</f>
        <v>office(s)</v>
      </c>
      <c r="E388" s="610"/>
      <c r="F388" s="593"/>
      <c r="G388" s="593" t="str">
        <f aca="false">G99</f>
        <v>community</v>
      </c>
      <c r="H388" s="593"/>
      <c r="I388" s="593"/>
      <c r="J388" s="593"/>
      <c r="K388" s="593"/>
      <c r="L388" s="593"/>
      <c r="M388" s="611"/>
      <c r="N388" s="613"/>
      <c r="O388" s="611"/>
      <c r="P388" s="597" t="n">
        <f aca="false">R99</f>
        <v>8</v>
      </c>
      <c r="Q388" s="612"/>
      <c r="R388" s="956"/>
      <c r="S388" s="613"/>
      <c r="T388" s="989" t="n">
        <f aca="false">T99</f>
        <v>1</v>
      </c>
      <c r="U388" s="613"/>
      <c r="V388" s="990" t="str">
        <f aca="false">IF(R388=0,"",R388-P388)</f>
        <v/>
      </c>
      <c r="W388" s="612"/>
      <c r="X388" s="949"/>
      <c r="Y388" s="949"/>
      <c r="Z388" s="949"/>
      <c r="AA388" s="949"/>
      <c r="AB388" s="949"/>
      <c r="AC388" s="949"/>
      <c r="AD388" s="949"/>
      <c r="AE388" s="949"/>
      <c r="AF388" s="949"/>
      <c r="AG388" s="949"/>
      <c r="AH388" s="949"/>
      <c r="AI388" s="950"/>
      <c r="AJ388" s="950"/>
      <c r="AK388" s="613"/>
      <c r="AL388" s="617" t="n">
        <f aca="false">P388*T388</f>
        <v>8</v>
      </c>
      <c r="AM388" s="0"/>
      <c r="AN388" s="617" t="n">
        <f aca="false">R388*T388</f>
        <v>0</v>
      </c>
      <c r="AO388" s="227"/>
      <c r="AP388" s="237" t="str">
        <f aca="false">D388</f>
        <v>office(s)</v>
      </c>
      <c r="AQ388" s="951"/>
      <c r="AR388" s="952"/>
      <c r="AS388" s="957"/>
      <c r="AU388" s="268"/>
      <c r="AV388" s="268"/>
      <c r="AW388" s="943"/>
      <c r="AX388" s="943"/>
      <c r="AY388" s="510"/>
      <c r="AZ388" s="510"/>
      <c r="BA388" s="629" t="n">
        <f aca="false">AL388</f>
        <v>8</v>
      </c>
      <c r="BB388" s="629" t="n">
        <f aca="false">AN388</f>
        <v>0</v>
      </c>
      <c r="BC388" s="945"/>
      <c r="BD388" s="945"/>
      <c r="BE388" s="946"/>
      <c r="BF388" s="946"/>
      <c r="BG388" s="818"/>
      <c r="BH388" s="818"/>
    </row>
    <row r="389" s="112" customFormat="true" ht="14.25" hidden="false" customHeight="true" outlineLevel="0" collapsed="false">
      <c r="A389" s="240"/>
      <c r="B389" s="240"/>
      <c r="C389" s="240"/>
      <c r="D389" s="240"/>
      <c r="E389" s="672" t="str">
        <f aca="false">E137</f>
        <v>community lockers (out of school hours)</v>
      </c>
      <c r="F389" s="703"/>
      <c r="G389" s="703"/>
      <c r="H389" s="703"/>
      <c r="I389" s="703"/>
      <c r="J389" s="703"/>
      <c r="K389" s="703"/>
      <c r="L389" s="703"/>
      <c r="M389" s="673"/>
      <c r="N389" s="664"/>
      <c r="O389" s="673"/>
      <c r="P389" s="663" t="n">
        <f aca="false">R137</f>
        <v>4</v>
      </c>
      <c r="Q389" s="674"/>
      <c r="R389" s="956"/>
      <c r="S389" s="664"/>
      <c r="T389" s="695" t="s">
        <v>181</v>
      </c>
      <c r="U389" s="664"/>
      <c r="V389" s="972" t="str">
        <f aca="false">IF(R389=0,"",R389-P389)</f>
        <v/>
      </c>
      <c r="W389" s="674"/>
      <c r="X389" s="299" t="s">
        <v>449</v>
      </c>
      <c r="Y389" s="299"/>
      <c r="Z389" s="299"/>
      <c r="AA389" s="299"/>
      <c r="AB389" s="299"/>
      <c r="AC389" s="299"/>
      <c r="AD389" s="299"/>
      <c r="AE389" s="299"/>
      <c r="AF389" s="299"/>
      <c r="AG389" s="299"/>
      <c r="AH389" s="299"/>
      <c r="AI389" s="950"/>
      <c r="AJ389" s="950"/>
      <c r="AK389" s="664"/>
      <c r="AL389" s="675" t="n">
        <f aca="false">P389</f>
        <v>4</v>
      </c>
      <c r="AN389" s="675" t="n">
        <f aca="false">R389</f>
        <v>0</v>
      </c>
      <c r="AO389" s="227"/>
      <c r="AP389" s="237" t="n">
        <f aca="false">D389</f>
        <v>0</v>
      </c>
      <c r="AQ389" s="951"/>
      <c r="AR389" s="952"/>
      <c r="AS389" s="957"/>
      <c r="AU389" s="268"/>
      <c r="AV389" s="268"/>
      <c r="AW389" s="943"/>
      <c r="AX389" s="943"/>
      <c r="AY389" s="510"/>
      <c r="AZ389" s="510"/>
      <c r="BA389" s="629"/>
      <c r="BB389" s="629"/>
      <c r="BC389" s="973" t="n">
        <f aca="false">AL389</f>
        <v>4</v>
      </c>
      <c r="BD389" s="973" t="n">
        <f aca="false">AN389</f>
        <v>0</v>
      </c>
      <c r="BE389" s="946"/>
      <c r="BF389" s="946"/>
      <c r="BG389" s="818"/>
      <c r="BH389" s="818"/>
    </row>
    <row r="390" s="112" customFormat="true" ht="14.25" hidden="false" customHeight="true" outlineLevel="0" collapsed="false">
      <c r="A390" s="240"/>
      <c r="B390" s="240"/>
      <c r="C390" s="240"/>
      <c r="D390" s="240"/>
      <c r="E390" s="672" t="s">
        <v>522</v>
      </c>
      <c r="F390" s="690"/>
      <c r="G390" s="690"/>
      <c r="H390" s="690"/>
      <c r="I390" s="690"/>
      <c r="J390" s="690"/>
      <c r="K390" s="690"/>
      <c r="L390" s="690"/>
      <c r="M390" s="672"/>
      <c r="N390" s="664"/>
      <c r="O390" s="672"/>
      <c r="P390" s="663" t="n">
        <f aca="false">R132</f>
        <v>8</v>
      </c>
      <c r="Q390" s="674"/>
      <c r="R390" s="956"/>
      <c r="S390" s="664"/>
      <c r="T390" s="971" t="n">
        <f aca="false">IF(T132&gt;1,1,0)</f>
        <v>1</v>
      </c>
      <c r="U390" s="664"/>
      <c r="V390" s="972" t="str">
        <f aca="false">IF(R390=0,"",R390-P390)</f>
        <v/>
      </c>
      <c r="W390" s="674"/>
      <c r="X390" s="949"/>
      <c r="Y390" s="949"/>
      <c r="Z390" s="949"/>
      <c r="AA390" s="949"/>
      <c r="AB390" s="949"/>
      <c r="AC390" s="949"/>
      <c r="AD390" s="949"/>
      <c r="AE390" s="949"/>
      <c r="AF390" s="949"/>
      <c r="AG390" s="949"/>
      <c r="AH390" s="949"/>
      <c r="AI390" s="950"/>
      <c r="AJ390" s="950"/>
      <c r="AK390" s="664"/>
      <c r="AL390" s="675" t="n">
        <f aca="false">T390*P390</f>
        <v>8</v>
      </c>
      <c r="AN390" s="675" t="n">
        <f aca="false">R390*T390</f>
        <v>0</v>
      </c>
      <c r="AO390" s="227"/>
      <c r="AP390" s="237" t="str">
        <f aca="false">E390</f>
        <v>community store</v>
      </c>
      <c r="AQ390" s="951"/>
      <c r="AR390" s="952"/>
      <c r="AS390" s="957"/>
      <c r="AU390" s="345"/>
      <c r="AV390" s="345"/>
      <c r="AW390" s="1025"/>
      <c r="AX390" s="1025"/>
      <c r="AY390" s="510"/>
      <c r="AZ390" s="510"/>
      <c r="BA390" s="613"/>
      <c r="BB390" s="613"/>
      <c r="BC390" s="973" t="n">
        <f aca="false">AL390</f>
        <v>8</v>
      </c>
      <c r="BD390" s="973" t="n">
        <f aca="false">AN390</f>
        <v>0</v>
      </c>
      <c r="BE390" s="733"/>
      <c r="BF390" s="733"/>
      <c r="BG390" s="215"/>
      <c r="BH390" s="215"/>
    </row>
    <row r="391" s="112" customFormat="true" ht="14.25" hidden="false" customHeight="true" outlineLevel="0" collapsed="false">
      <c r="A391" s="240"/>
      <c r="B391" s="240"/>
      <c r="C391" s="240"/>
      <c r="D391" s="240"/>
      <c r="E391" s="672" t="str">
        <f aca="false">E$139</f>
        <v>cleaners' stores</v>
      </c>
      <c r="F391" s="704"/>
      <c r="G391" s="704"/>
      <c r="H391" s="704"/>
      <c r="I391" s="704"/>
      <c r="J391" s="704"/>
      <c r="K391" s="704"/>
      <c r="L391" s="704"/>
      <c r="M391" s="704"/>
      <c r="N391" s="704"/>
      <c r="O391" s="673"/>
      <c r="P391" s="663" t="n">
        <f aca="false">R$139</f>
        <v>1.5</v>
      </c>
      <c r="Q391" s="674"/>
      <c r="R391" s="956"/>
      <c r="S391" s="971"/>
      <c r="T391" s="971" t="n">
        <v>1</v>
      </c>
      <c r="U391" s="971"/>
      <c r="V391" s="972" t="str">
        <f aca="false">IF(R391=0,"",R391-P391)</f>
        <v/>
      </c>
      <c r="W391" s="674"/>
      <c r="X391" s="949"/>
      <c r="Y391" s="949"/>
      <c r="Z391" s="949"/>
      <c r="AA391" s="949"/>
      <c r="AB391" s="949"/>
      <c r="AC391" s="949"/>
      <c r="AD391" s="949"/>
      <c r="AE391" s="949"/>
      <c r="AF391" s="949"/>
      <c r="AG391" s="949"/>
      <c r="AH391" s="949"/>
      <c r="AI391" s="950"/>
      <c r="AJ391" s="950"/>
      <c r="AK391" s="971"/>
      <c r="AL391" s="675" t="n">
        <f aca="false">T391*P391</f>
        <v>1.5</v>
      </c>
      <c r="AN391" s="675" t="n">
        <f aca="false">R391*T391</f>
        <v>0</v>
      </c>
      <c r="AO391" s="227"/>
      <c r="AP391" s="237" t="str">
        <f aca="false">E391</f>
        <v>cleaners' stores</v>
      </c>
      <c r="AQ391" s="951"/>
      <c r="AR391" s="952"/>
      <c r="AS391" s="957"/>
      <c r="AU391" s="268"/>
      <c r="AV391" s="268"/>
      <c r="AW391" s="943"/>
      <c r="AX391" s="943"/>
      <c r="AY391" s="510"/>
      <c r="AZ391" s="510"/>
      <c r="BA391" s="944"/>
      <c r="BB391" s="944"/>
      <c r="BC391" s="973" t="n">
        <f aca="false">AL391</f>
        <v>1.5</v>
      </c>
      <c r="BD391" s="973" t="n">
        <f aca="false">AN391</f>
        <v>0</v>
      </c>
      <c r="BE391" s="946"/>
      <c r="BF391" s="946"/>
      <c r="BG391" s="818"/>
      <c r="BH391" s="818"/>
    </row>
    <row r="392" s="112" customFormat="true" ht="14.25" hidden="false" customHeight="true" outlineLevel="0" collapsed="false">
      <c r="A392" s="220"/>
      <c r="B392" s="220"/>
      <c r="C392" s="220"/>
      <c r="D392" s="220"/>
      <c r="E392" s="220"/>
      <c r="F392" s="831"/>
      <c r="G392" s="825" t="str">
        <f aca="false">G157</f>
        <v>pupil changing &amp; shower cubicles</v>
      </c>
      <c r="H392" s="825"/>
      <c r="I392" s="825"/>
      <c r="J392" s="825"/>
      <c r="K392" s="825"/>
      <c r="L392" s="825"/>
      <c r="M392" s="215"/>
      <c r="N392" s="215"/>
      <c r="O392" s="215"/>
      <c r="P392" s="306" t="n">
        <f aca="false">R157</f>
        <v>70</v>
      </c>
      <c r="Q392" s="833"/>
      <c r="R392" s="956"/>
      <c r="S392" s="215"/>
      <c r="T392" s="642" t="n">
        <f aca="false">AJ157</f>
        <v>2</v>
      </c>
      <c r="U392" s="215"/>
      <c r="V392" s="995" t="str">
        <f aca="false">IF(R392=0,"",R392-P392)</f>
        <v/>
      </c>
      <c r="W392" s="287"/>
      <c r="X392" s="949"/>
      <c r="Y392" s="949"/>
      <c r="Z392" s="949"/>
      <c r="AA392" s="949"/>
      <c r="AB392" s="949"/>
      <c r="AC392" s="949"/>
      <c r="AD392" s="949"/>
      <c r="AE392" s="949"/>
      <c r="AF392" s="949"/>
      <c r="AG392" s="949"/>
      <c r="AH392" s="949"/>
      <c r="AI392" s="950"/>
      <c r="AJ392" s="950"/>
      <c r="AK392" s="215"/>
      <c r="AL392" s="828" t="n">
        <f aca="false">T392*P392</f>
        <v>140</v>
      </c>
      <c r="AM392" s="0"/>
      <c r="AN392" s="828" t="n">
        <f aca="false">R392*T392</f>
        <v>0</v>
      </c>
      <c r="AO392" s="996"/>
      <c r="AP392" s="237" t="n">
        <f aca="false">E392</f>
        <v>0</v>
      </c>
      <c r="AQ392" s="951"/>
      <c r="AR392" s="952"/>
      <c r="AS392" s="957"/>
      <c r="AU392" s="363"/>
      <c r="AV392" s="363"/>
      <c r="AW392" s="943"/>
      <c r="AX392" s="943"/>
      <c r="AY392" s="510"/>
      <c r="AZ392" s="510"/>
      <c r="BA392" s="944"/>
      <c r="BB392" s="944"/>
      <c r="BC392" s="664"/>
      <c r="BD392" s="664"/>
      <c r="BE392" s="946"/>
      <c r="BF392" s="946"/>
      <c r="BG392" s="443" t="n">
        <f aca="false">AL392</f>
        <v>140</v>
      </c>
      <c r="BH392" s="443" t="n">
        <f aca="false">AN392</f>
        <v>0</v>
      </c>
    </row>
    <row r="393" s="112" customFormat="true" ht="14.25" hidden="false" customHeight="true" outlineLevel="0" collapsed="false">
      <c r="A393" s="220"/>
      <c r="B393" s="220"/>
      <c r="C393" s="220"/>
      <c r="D393" s="220"/>
      <c r="E393" s="220"/>
      <c r="F393" s="831"/>
      <c r="G393" s="825" t="str">
        <f aca="false">G158</f>
        <v>staff changing &amp; showers</v>
      </c>
      <c r="H393" s="825"/>
      <c r="I393" s="825"/>
      <c r="J393" s="825"/>
      <c r="K393" s="825"/>
      <c r="L393" s="825"/>
      <c r="M393" s="215"/>
      <c r="N393" s="215"/>
      <c r="O393" s="215"/>
      <c r="P393" s="306" t="n">
        <f aca="false">R158</f>
        <v>8</v>
      </c>
      <c r="Q393" s="833"/>
      <c r="R393" s="956"/>
      <c r="S393" s="215"/>
      <c r="T393" s="642" t="n">
        <f aca="false">AJ158</f>
        <v>2</v>
      </c>
      <c r="U393" s="215"/>
      <c r="V393" s="995" t="str">
        <f aca="false">IF(R393=0,"",R393-P393)</f>
        <v/>
      </c>
      <c r="W393" s="287"/>
      <c r="X393" s="949"/>
      <c r="Y393" s="949"/>
      <c r="Z393" s="949"/>
      <c r="AA393" s="949"/>
      <c r="AB393" s="949"/>
      <c r="AC393" s="949"/>
      <c r="AD393" s="949"/>
      <c r="AE393" s="949"/>
      <c r="AF393" s="949"/>
      <c r="AG393" s="949"/>
      <c r="AH393" s="949"/>
      <c r="AI393" s="950"/>
      <c r="AJ393" s="950"/>
      <c r="AK393" s="215"/>
      <c r="AL393" s="828" t="n">
        <f aca="false">T393*P393</f>
        <v>16</v>
      </c>
      <c r="AM393" s="0"/>
      <c r="AN393" s="828" t="n">
        <f aca="false">R393*T393</f>
        <v>0</v>
      </c>
      <c r="AO393" s="996"/>
      <c r="AP393" s="237" t="str">
        <f aca="false">G393</f>
        <v>staff changing &amp; showers</v>
      </c>
      <c r="AQ393" s="951"/>
      <c r="AR393" s="952"/>
      <c r="AS393" s="957"/>
      <c r="AU393" s="363"/>
      <c r="AV393" s="363"/>
      <c r="AW393" s="943"/>
      <c r="AX393" s="943"/>
      <c r="AY393" s="510"/>
      <c r="AZ393" s="510"/>
      <c r="BA393" s="944"/>
      <c r="BB393" s="944"/>
      <c r="BC393" s="664"/>
      <c r="BD393" s="664"/>
      <c r="BE393" s="946"/>
      <c r="BF393" s="946"/>
      <c r="BG393" s="443" t="n">
        <f aca="false">AL393</f>
        <v>16</v>
      </c>
      <c r="BH393" s="443" t="n">
        <f aca="false">AN393</f>
        <v>0</v>
      </c>
    </row>
    <row r="394" customFormat="false" ht="14.25" hidden="false" customHeight="true" outlineLevel="0" collapsed="false">
      <c r="G394" s="825" t="str">
        <f aca="false">G162</f>
        <v>other pupil toilets</v>
      </c>
      <c r="H394" s="993"/>
      <c r="I394" s="993"/>
      <c r="J394" s="993"/>
      <c r="K394" s="993"/>
      <c r="L394" s="993"/>
      <c r="M394" s="994"/>
      <c r="N394" s="213"/>
      <c r="O394" s="1042"/>
      <c r="P394" s="232" t="n">
        <f aca="false">R162</f>
        <v>14</v>
      </c>
      <c r="Q394" s="287"/>
      <c r="R394" s="947"/>
      <c r="S394" s="232"/>
      <c r="T394" s="642" t="n">
        <f aca="false">T162</f>
        <v>3</v>
      </c>
      <c r="U394" s="232"/>
      <c r="V394" s="995" t="str">
        <f aca="false">IF(R394=0,"",R394-P394)</f>
        <v/>
      </c>
      <c r="W394" s="287"/>
      <c r="X394" s="949"/>
      <c r="Y394" s="949"/>
      <c r="Z394" s="949"/>
      <c r="AA394" s="949"/>
      <c r="AB394" s="949"/>
      <c r="AC394" s="949"/>
      <c r="AD394" s="949"/>
      <c r="AE394" s="949"/>
      <c r="AF394" s="949"/>
      <c r="AG394" s="949"/>
      <c r="AH394" s="949"/>
      <c r="AI394" s="950"/>
      <c r="AJ394" s="950"/>
      <c r="AK394" s="232"/>
      <c r="AL394" s="828" t="n">
        <f aca="false">T394*P394</f>
        <v>42</v>
      </c>
      <c r="AN394" s="828" t="n">
        <f aca="false">R394*T394</f>
        <v>0</v>
      </c>
      <c r="AO394" s="996"/>
      <c r="AP394" s="237" t="str">
        <f aca="false">G394</f>
        <v>other pupil toilets</v>
      </c>
      <c r="AQ394" s="951"/>
      <c r="AR394" s="952"/>
      <c r="AS394" s="953"/>
      <c r="AT394" s="223"/>
      <c r="AU394" s="355"/>
      <c r="AV394" s="355"/>
      <c r="AW394" s="943"/>
      <c r="AX394" s="943"/>
      <c r="AY394" s="510"/>
      <c r="AZ394" s="510"/>
      <c r="BA394" s="944"/>
      <c r="BB394" s="944"/>
      <c r="BC394" s="945"/>
      <c r="BD394" s="945"/>
      <c r="BE394" s="946"/>
      <c r="BF394" s="946"/>
      <c r="BG394" s="443" t="n">
        <f aca="false">AL394</f>
        <v>42</v>
      </c>
      <c r="BH394" s="443" t="n">
        <f aca="false">AN394</f>
        <v>0</v>
      </c>
      <c r="BI394" s="129"/>
      <c r="BK394" s="0"/>
    </row>
    <row r="395" customFormat="false" ht="14.25" hidden="false" customHeight="true" outlineLevel="0" collapsed="false">
      <c r="G395" s="825" t="str">
        <f aca="false">G161</f>
        <v>accessible toilets for visitors and staff</v>
      </c>
      <c r="H395" s="993"/>
      <c r="I395" s="993"/>
      <c r="J395" s="993"/>
      <c r="K395" s="993"/>
      <c r="L395" s="993"/>
      <c r="M395" s="994"/>
      <c r="N395" s="213"/>
      <c r="O395" s="1042"/>
      <c r="P395" s="232" t="n">
        <f aca="false">R161</f>
        <v>4</v>
      </c>
      <c r="Q395" s="287"/>
      <c r="R395" s="947"/>
      <c r="S395" s="232"/>
      <c r="T395" s="642" t="n">
        <f aca="false">IF(T161-SUM(V161:AG161)-T369&gt;0,1,0)</f>
        <v>1</v>
      </c>
      <c r="U395" s="232"/>
      <c r="V395" s="995" t="str">
        <f aca="false">IF(R395=0,"",R395-P395)</f>
        <v/>
      </c>
      <c r="W395" s="287"/>
      <c r="X395" s="949"/>
      <c r="Y395" s="949"/>
      <c r="Z395" s="949"/>
      <c r="AA395" s="949"/>
      <c r="AB395" s="949"/>
      <c r="AC395" s="949"/>
      <c r="AD395" s="949"/>
      <c r="AE395" s="949"/>
      <c r="AF395" s="949"/>
      <c r="AG395" s="949"/>
      <c r="AH395" s="949"/>
      <c r="AI395" s="950"/>
      <c r="AJ395" s="950"/>
      <c r="AK395" s="232"/>
      <c r="AL395" s="828" t="n">
        <f aca="false">T395*P395</f>
        <v>4</v>
      </c>
      <c r="AN395" s="828" t="n">
        <f aca="false">R395*T395</f>
        <v>0</v>
      </c>
      <c r="AO395" s="996"/>
      <c r="AP395" s="237" t="str">
        <f aca="false">G395</f>
        <v>accessible toilets for visitors and staff</v>
      </c>
      <c r="AQ395" s="951"/>
      <c r="AR395" s="952"/>
      <c r="AS395" s="953"/>
      <c r="AT395" s="223"/>
      <c r="AU395" s="355"/>
      <c r="AV395" s="355"/>
      <c r="AW395" s="943"/>
      <c r="AX395" s="943"/>
      <c r="AY395" s="510"/>
      <c r="AZ395" s="510"/>
      <c r="BA395" s="944"/>
      <c r="BB395" s="944"/>
      <c r="BC395" s="945"/>
      <c r="BD395" s="945"/>
      <c r="BE395" s="946"/>
      <c r="BF395" s="946"/>
      <c r="BG395" s="443" t="n">
        <f aca="false">AL395</f>
        <v>4</v>
      </c>
      <c r="BH395" s="443" t="n">
        <f aca="false">AN395</f>
        <v>0</v>
      </c>
      <c r="BI395" s="129"/>
      <c r="BK395" s="0"/>
    </row>
    <row r="396" customFormat="false" ht="4.5" hidden="false" customHeight="true" outlineLevel="0" collapsed="false">
      <c r="G396" s="825"/>
      <c r="H396" s="993"/>
      <c r="I396" s="993"/>
      <c r="J396" s="993"/>
      <c r="K396" s="993"/>
      <c r="L396" s="993"/>
      <c r="M396" s="994"/>
      <c r="N396" s="213"/>
      <c r="O396" s="1042"/>
      <c r="P396" s="232"/>
      <c r="Q396" s="232"/>
      <c r="R396" s="232"/>
      <c r="S396" s="232"/>
      <c r="T396" s="642"/>
      <c r="U396" s="642"/>
      <c r="V396" s="642"/>
      <c r="W396" s="642"/>
      <c r="X396" s="642"/>
      <c r="Y396" s="642"/>
      <c r="Z396" s="642"/>
      <c r="AA396" s="642"/>
      <c r="AB396" s="642"/>
      <c r="AC396" s="642"/>
      <c r="AD396" s="642"/>
      <c r="AE396" s="642"/>
      <c r="AF396" s="642"/>
      <c r="AG396" s="642"/>
      <c r="AH396" s="642"/>
      <c r="AI396" s="642"/>
      <c r="AJ396" s="642"/>
      <c r="AK396" s="232"/>
      <c r="AL396" s="1043"/>
      <c r="AN396" s="828"/>
      <c r="AO396" s="996"/>
      <c r="AQ396" s="924"/>
      <c r="AR396" s="925"/>
      <c r="AS396" s="925"/>
      <c r="AT396" s="223"/>
      <c r="AU396" s="355"/>
      <c r="AV396" s="355"/>
      <c r="AW396" s="943"/>
      <c r="AX396" s="943"/>
      <c r="AY396" s="510"/>
      <c r="AZ396" s="510"/>
      <c r="BA396" s="944"/>
      <c r="BB396" s="944"/>
      <c r="BC396" s="945"/>
      <c r="BD396" s="945"/>
      <c r="BE396" s="946"/>
      <c r="BF396" s="946"/>
      <c r="BG396" s="443"/>
      <c r="BH396" s="443"/>
      <c r="BI396" s="129"/>
      <c r="BK396" s="0"/>
    </row>
    <row r="397" customFormat="false" ht="14.25" hidden="false" customHeight="true" outlineLevel="0" collapsed="false">
      <c r="P397" s="203"/>
      <c r="V397" s="1000" t="n">
        <f aca="false">SUM(V376:V395)</f>
        <v>0</v>
      </c>
      <c r="W397" s="1047"/>
      <c r="X397" s="1001"/>
      <c r="Y397" s="1047"/>
      <c r="Z397" s="1047"/>
      <c r="AA397" s="1047"/>
      <c r="AB397" s="1001"/>
      <c r="AC397" s="1047"/>
      <c r="AD397" s="1001"/>
      <c r="AE397" s="861"/>
      <c r="AF397" s="861"/>
      <c r="AG397" s="227"/>
      <c r="AH397" s="227"/>
      <c r="AI397" s="227"/>
      <c r="AJ397" s="227"/>
      <c r="AK397" s="203"/>
      <c r="AL397" s="1003" t="n">
        <f aca="false">SUM(AL376:AL395)</f>
        <v>1077.5</v>
      </c>
      <c r="AN397" s="1003" t="n">
        <f aca="false">SUM(AN376:AN395)</f>
        <v>0</v>
      </c>
      <c r="AO397" s="227"/>
      <c r="AQ397" s="924"/>
      <c r="AR397" s="925"/>
      <c r="AS397" s="1003" t="n">
        <f aca="false">SUM(AS376:AS395)</f>
        <v>0</v>
      </c>
      <c r="AT397" s="223"/>
      <c r="AU397" s="363"/>
      <c r="AV397" s="363"/>
      <c r="AW397" s="943"/>
      <c r="AX397" s="943"/>
      <c r="AY397" s="510"/>
      <c r="AZ397" s="510"/>
      <c r="BA397" s="944"/>
      <c r="BB397" s="944"/>
      <c r="BC397" s="945"/>
      <c r="BD397" s="945"/>
      <c r="BE397" s="946"/>
      <c r="BF397" s="946"/>
      <c r="BG397" s="818"/>
      <c r="BH397" s="818"/>
      <c r="BI397" s="129"/>
      <c r="BK397" s="0"/>
    </row>
    <row r="398" customFormat="false" ht="14.25" hidden="false" customHeight="true" outlineLevel="0" collapsed="false">
      <c r="P398" s="203"/>
      <c r="V398" s="1022"/>
      <c r="W398" s="1047"/>
      <c r="X398" s="1001"/>
      <c r="Y398" s="1047"/>
      <c r="Z398" s="1047"/>
      <c r="AA398" s="1047"/>
      <c r="AB398" s="1001"/>
      <c r="AC398" s="1047"/>
      <c r="AD398" s="1001"/>
      <c r="AE398" s="861"/>
      <c r="AF398" s="861"/>
      <c r="AG398" s="227"/>
      <c r="AH398" s="227"/>
      <c r="AI398" s="227"/>
      <c r="AJ398" s="227"/>
      <c r="AK398" s="227"/>
      <c r="AL398" s="227"/>
      <c r="AM398" s="227"/>
      <c r="AN398" s="227"/>
      <c r="AO398" s="227"/>
      <c r="AQ398" s="924"/>
      <c r="AR398" s="925"/>
      <c r="AS398" s="1006"/>
      <c r="AT398" s="223"/>
      <c r="AU398" s="363"/>
      <c r="AV398" s="363"/>
      <c r="AW398" s="943"/>
      <c r="AX398" s="943"/>
      <c r="AY398" s="510"/>
      <c r="AZ398" s="510"/>
      <c r="BA398" s="944"/>
      <c r="BB398" s="944"/>
      <c r="BC398" s="945"/>
      <c r="BD398" s="945"/>
      <c r="BE398" s="946"/>
      <c r="BF398" s="946"/>
      <c r="BG398" s="818"/>
      <c r="BH398" s="818"/>
      <c r="BI398" s="129"/>
      <c r="BK398" s="0"/>
    </row>
    <row r="399" customFormat="false" ht="30" hidden="false" customHeight="true" outlineLevel="0" collapsed="false">
      <c r="A399" s="917" t="s">
        <v>523</v>
      </c>
      <c r="P399" s="913" t="s">
        <v>499</v>
      </c>
      <c r="Q399" s="282"/>
      <c r="R399" s="913" t="s">
        <v>500</v>
      </c>
      <c r="S399" s="282"/>
      <c r="T399" s="282" t="s">
        <v>501</v>
      </c>
      <c r="V399" s="118" t="s">
        <v>502</v>
      </c>
      <c r="W399" s="45"/>
      <c r="X399" s="920" t="s">
        <v>503</v>
      </c>
      <c r="Y399" s="920"/>
      <c r="Z399" s="920"/>
      <c r="AA399" s="920"/>
      <c r="AB399" s="920"/>
      <c r="AC399" s="920"/>
      <c r="AD399" s="920"/>
      <c r="AE399" s="920"/>
      <c r="AF399" s="920"/>
      <c r="AG399" s="920"/>
      <c r="AH399" s="920"/>
      <c r="AI399" s="45"/>
      <c r="AJ399" s="45"/>
      <c r="AL399" s="921" t="s">
        <v>504</v>
      </c>
      <c r="AM399" s="922"/>
      <c r="AN399" s="921" t="s">
        <v>505</v>
      </c>
      <c r="AP399" s="923" t="s">
        <v>524</v>
      </c>
      <c r="AQ399" s="924"/>
      <c r="AR399" s="925"/>
      <c r="AS399" s="925"/>
      <c r="AT399" s="223"/>
      <c r="AU399" s="926" t="s">
        <v>302</v>
      </c>
      <c r="AV399" s="926"/>
      <c r="AW399" s="927" t="s">
        <v>216</v>
      </c>
      <c r="AX399" s="927"/>
      <c r="AY399" s="928" t="s">
        <v>305</v>
      </c>
      <c r="AZ399" s="928"/>
      <c r="BA399" s="929" t="s">
        <v>507</v>
      </c>
      <c r="BB399" s="929"/>
      <c r="BC399" s="930" t="s">
        <v>315</v>
      </c>
      <c r="BD399" s="930"/>
      <c r="BE399" s="931" t="s">
        <v>508</v>
      </c>
      <c r="BF399" s="931"/>
      <c r="BG399" s="932" t="s">
        <v>330</v>
      </c>
      <c r="BH399" s="932"/>
      <c r="BI399" s="129"/>
      <c r="BK399" s="0"/>
    </row>
    <row r="400" customFormat="false" ht="4.5" hidden="false" customHeight="true" outlineLevel="0" collapsed="false">
      <c r="A400" s="933"/>
      <c r="B400" s="934"/>
      <c r="C400" s="934"/>
      <c r="D400" s="934"/>
      <c r="E400" s="934"/>
      <c r="F400" s="380"/>
      <c r="G400" s="380"/>
      <c r="H400" s="380"/>
      <c r="I400" s="380"/>
      <c r="J400" s="380"/>
      <c r="K400" s="380"/>
      <c r="L400" s="380"/>
      <c r="M400" s="936"/>
      <c r="N400" s="937"/>
      <c r="O400" s="936"/>
      <c r="P400" s="322"/>
      <c r="Q400" s="322"/>
      <c r="R400" s="322"/>
      <c r="S400" s="322"/>
      <c r="T400" s="322"/>
      <c r="U400" s="322"/>
      <c r="V400" s="1007"/>
      <c r="W400" s="939"/>
      <c r="X400" s="940"/>
      <c r="Y400" s="939"/>
      <c r="Z400" s="939"/>
      <c r="AA400" s="939"/>
      <c r="AB400" s="940"/>
      <c r="AC400" s="939"/>
      <c r="AD400" s="940"/>
      <c r="AE400" s="940"/>
      <c r="AF400" s="940"/>
      <c r="AG400" s="941"/>
      <c r="AH400" s="941"/>
      <c r="AI400" s="941"/>
      <c r="AJ400" s="941"/>
      <c r="AK400" s="322"/>
      <c r="AL400" s="942"/>
      <c r="AN400" s="327"/>
      <c r="AQ400" s="924"/>
      <c r="AR400" s="925"/>
      <c r="AS400" s="925"/>
      <c r="AT400" s="223"/>
      <c r="AU400" s="363"/>
      <c r="AV400" s="363"/>
      <c r="AW400" s="943"/>
      <c r="AX400" s="943"/>
      <c r="AY400" s="510"/>
      <c r="AZ400" s="510"/>
      <c r="BA400" s="944"/>
      <c r="BB400" s="944"/>
      <c r="BC400" s="945"/>
      <c r="BD400" s="945"/>
      <c r="BE400" s="946"/>
      <c r="BF400" s="946"/>
      <c r="BG400" s="818"/>
      <c r="BH400" s="818"/>
      <c r="BI400" s="129"/>
      <c r="BK400" s="0"/>
    </row>
    <row r="401" customFormat="false" ht="14.25" hidden="false" customHeight="true" outlineLevel="0" collapsed="false">
      <c r="A401" s="936" t="str">
        <f aca="false">A$24</f>
        <v>ICT/ business studies room</v>
      </c>
      <c r="B401" s="934"/>
      <c r="C401" s="934"/>
      <c r="D401" s="934"/>
      <c r="E401" s="934"/>
      <c r="F401" s="380"/>
      <c r="G401" s="380"/>
      <c r="H401" s="380"/>
      <c r="I401" s="380"/>
      <c r="J401" s="380"/>
      <c r="K401" s="380"/>
      <c r="L401" s="380"/>
      <c r="M401" s="380"/>
      <c r="N401" s="380"/>
      <c r="O401" s="936"/>
      <c r="P401" s="1048" t="n">
        <f aca="false">R$24</f>
        <v>77</v>
      </c>
      <c r="Q401" s="1049"/>
      <c r="R401" s="947"/>
      <c r="S401" s="359"/>
      <c r="T401" s="359" t="n">
        <f aca="false">T24-SUM(V24:AE24)</f>
        <v>0</v>
      </c>
      <c r="U401" s="359"/>
      <c r="V401" s="948" t="str">
        <f aca="false">IF(R401=0,"",R401-P401)</f>
        <v/>
      </c>
      <c r="W401" s="1049"/>
      <c r="X401" s="949"/>
      <c r="Y401" s="949"/>
      <c r="Z401" s="949"/>
      <c r="AA401" s="949"/>
      <c r="AB401" s="949"/>
      <c r="AC401" s="949"/>
      <c r="AD401" s="949"/>
      <c r="AE401" s="949"/>
      <c r="AF401" s="949"/>
      <c r="AG401" s="949"/>
      <c r="AH401" s="949"/>
      <c r="AI401" s="950"/>
      <c r="AJ401" s="950"/>
      <c r="AK401" s="359"/>
      <c r="AL401" s="344" t="n">
        <f aca="false">P401*T401</f>
        <v>0</v>
      </c>
      <c r="AM401" s="112"/>
      <c r="AN401" s="344" t="n">
        <f aca="false">R401*T401</f>
        <v>0</v>
      </c>
      <c r="AO401" s="227"/>
      <c r="AP401" s="237" t="str">
        <f aca="false">A401</f>
        <v>ICT/ business studies room</v>
      </c>
      <c r="AQ401" s="951"/>
      <c r="AR401" s="952"/>
      <c r="AS401" s="953"/>
      <c r="AT401" s="223"/>
      <c r="AU401" s="363" t="n">
        <f aca="false">AL401</f>
        <v>0</v>
      </c>
      <c r="AV401" s="363" t="n">
        <f aca="false">AN401</f>
        <v>0</v>
      </c>
      <c r="AW401" s="943"/>
      <c r="AX401" s="943"/>
      <c r="AY401" s="510"/>
      <c r="AZ401" s="510"/>
      <c r="BA401" s="944"/>
      <c r="BB401" s="944"/>
      <c r="BC401" s="945"/>
      <c r="BD401" s="945"/>
      <c r="BE401" s="946"/>
      <c r="BF401" s="946"/>
      <c r="BG401" s="818"/>
      <c r="BH401" s="818"/>
      <c r="BI401" s="129"/>
      <c r="BK401" s="0"/>
    </row>
    <row r="402" s="112" customFormat="true" ht="15" hidden="false" customHeight="true" outlineLevel="0" collapsed="false">
      <c r="A402" s="240"/>
      <c r="B402" s="240"/>
      <c r="C402" s="512" t="str">
        <f aca="false">C64</f>
        <v>library resource centre &amp; careers</v>
      </c>
      <c r="D402" s="490"/>
      <c r="E402" s="490"/>
      <c r="F402" s="512"/>
      <c r="G402" s="512"/>
      <c r="H402" s="512"/>
      <c r="I402" s="512"/>
      <c r="J402" s="512"/>
      <c r="K402" s="512"/>
      <c r="L402" s="512"/>
      <c r="M402" s="513"/>
      <c r="N402" s="491"/>
      <c r="O402" s="513"/>
      <c r="P402" s="519" t="n">
        <f aca="false">R64</f>
        <v>160</v>
      </c>
      <c r="Q402" s="515"/>
      <c r="R402" s="956"/>
      <c r="S402" s="491"/>
      <c r="T402" s="519" t="n">
        <f aca="false">T64</f>
        <v>1</v>
      </c>
      <c r="U402" s="491"/>
      <c r="V402" s="988" t="str">
        <f aca="false">IF(R402=0,"",R402-P402)</f>
        <v/>
      </c>
      <c r="W402" s="515"/>
      <c r="X402" s="949"/>
      <c r="Y402" s="949"/>
      <c r="Z402" s="949"/>
      <c r="AA402" s="949"/>
      <c r="AB402" s="949"/>
      <c r="AC402" s="949"/>
      <c r="AD402" s="949"/>
      <c r="AE402" s="949"/>
      <c r="AF402" s="949"/>
      <c r="AG402" s="949"/>
      <c r="AH402" s="949"/>
      <c r="AI402" s="950"/>
      <c r="AJ402" s="950"/>
      <c r="AK402" s="491"/>
      <c r="AL402" s="521" t="n">
        <f aca="false">P402*T402</f>
        <v>160</v>
      </c>
      <c r="AN402" s="521" t="n">
        <f aca="false">R402*T402</f>
        <v>0</v>
      </c>
      <c r="AO402" s="442"/>
      <c r="AP402" s="237" t="n">
        <f aca="false">A402</f>
        <v>0</v>
      </c>
      <c r="AQ402" s="951"/>
      <c r="AR402" s="952"/>
      <c r="AS402" s="957"/>
      <c r="AU402" s="268"/>
      <c r="AV402" s="268"/>
      <c r="AW402" s="943"/>
      <c r="AX402" s="943"/>
      <c r="AY402" s="527" t="n">
        <f aca="false">AL402</f>
        <v>160</v>
      </c>
      <c r="AZ402" s="527" t="n">
        <f aca="false">AN402</f>
        <v>0</v>
      </c>
      <c r="BA402" s="944"/>
      <c r="BB402" s="944"/>
      <c r="BC402" s="945"/>
      <c r="BD402" s="945"/>
      <c r="BE402" s="946"/>
      <c r="BF402" s="946"/>
      <c r="BG402" s="818"/>
      <c r="BH402" s="818"/>
    </row>
    <row r="403" s="112" customFormat="true" ht="15" hidden="false" customHeight="true" outlineLevel="0" collapsed="false">
      <c r="A403" s="240"/>
      <c r="B403" s="240"/>
      <c r="C403" s="512" t="str">
        <f aca="false">C65</f>
        <v>sixth form study/ library area</v>
      </c>
      <c r="D403" s="490"/>
      <c r="E403" s="490"/>
      <c r="F403" s="512"/>
      <c r="G403" s="512"/>
      <c r="H403" s="512"/>
      <c r="I403" s="512"/>
      <c r="J403" s="512"/>
      <c r="K403" s="512"/>
      <c r="L403" s="512"/>
      <c r="M403" s="513"/>
      <c r="N403" s="491"/>
      <c r="O403" s="513"/>
      <c r="P403" s="519" t="n">
        <f aca="false">R65</f>
        <v>24</v>
      </c>
      <c r="Q403" s="515"/>
      <c r="R403" s="956"/>
      <c r="S403" s="491"/>
      <c r="T403" s="519" t="n">
        <f aca="false">T65</f>
        <v>2</v>
      </c>
      <c r="U403" s="491"/>
      <c r="V403" s="988" t="str">
        <f aca="false">IF(R403=0,"",R403-P403)</f>
        <v/>
      </c>
      <c r="W403" s="515"/>
      <c r="X403" s="949"/>
      <c r="Y403" s="949"/>
      <c r="Z403" s="949"/>
      <c r="AA403" s="949"/>
      <c r="AB403" s="949"/>
      <c r="AC403" s="949"/>
      <c r="AD403" s="949"/>
      <c r="AE403" s="949"/>
      <c r="AF403" s="949"/>
      <c r="AG403" s="949"/>
      <c r="AH403" s="949"/>
      <c r="AI403" s="950"/>
      <c r="AJ403" s="950"/>
      <c r="AK403" s="491"/>
      <c r="AL403" s="521" t="n">
        <f aca="false">P403*T403</f>
        <v>48</v>
      </c>
      <c r="AN403" s="521" t="n">
        <f aca="false">R403*T403</f>
        <v>0</v>
      </c>
      <c r="AO403" s="442"/>
      <c r="AP403" s="237" t="str">
        <f aca="false">C403</f>
        <v>sixth form study/ library area</v>
      </c>
      <c r="AQ403" s="951"/>
      <c r="AR403" s="952"/>
      <c r="AS403" s="957"/>
      <c r="AU403" s="268"/>
      <c r="AV403" s="268"/>
      <c r="AW403" s="943"/>
      <c r="AX403" s="943"/>
      <c r="AY403" s="527" t="n">
        <f aca="false">AL403</f>
        <v>48</v>
      </c>
      <c r="AZ403" s="527" t="n">
        <f aca="false">AN403</f>
        <v>0</v>
      </c>
      <c r="BA403" s="944"/>
      <c r="BB403" s="944"/>
      <c r="BC403" s="945"/>
      <c r="BD403" s="945"/>
      <c r="BE403" s="946"/>
      <c r="BF403" s="946"/>
      <c r="BG403" s="818"/>
      <c r="BH403" s="818"/>
    </row>
    <row r="404" s="112" customFormat="true" ht="14.25" hidden="false" customHeight="true" outlineLevel="0" collapsed="false">
      <c r="A404" s="240"/>
      <c r="B404" s="240"/>
      <c r="C404" s="240"/>
      <c r="D404" s="609" t="str">
        <f aca="false">D96</f>
        <v>office(s)</v>
      </c>
      <c r="E404" s="610"/>
      <c r="F404" s="593"/>
      <c r="G404" s="593" t="str">
        <f aca="false">G96</f>
        <v>librarian, careers</v>
      </c>
      <c r="H404" s="593"/>
      <c r="I404" s="593"/>
      <c r="J404" s="593"/>
      <c r="K404" s="593"/>
      <c r="L404" s="593"/>
      <c r="M404" s="611"/>
      <c r="N404" s="613"/>
      <c r="O404" s="611"/>
      <c r="P404" s="597" t="n">
        <f aca="false">R96</f>
        <v>8</v>
      </c>
      <c r="Q404" s="612"/>
      <c r="R404" s="956"/>
      <c r="S404" s="613"/>
      <c r="T404" s="989" t="n">
        <f aca="false">T96</f>
        <v>2</v>
      </c>
      <c r="U404" s="613"/>
      <c r="V404" s="990" t="str">
        <f aca="false">IF(R404=0,"",R404-P404)</f>
        <v/>
      </c>
      <c r="W404" s="612"/>
      <c r="X404" s="949"/>
      <c r="Y404" s="949"/>
      <c r="Z404" s="949"/>
      <c r="AA404" s="949"/>
      <c r="AB404" s="949"/>
      <c r="AC404" s="949"/>
      <c r="AD404" s="949"/>
      <c r="AE404" s="949"/>
      <c r="AF404" s="949"/>
      <c r="AG404" s="949"/>
      <c r="AH404" s="949"/>
      <c r="AI404" s="950"/>
      <c r="AJ404" s="950"/>
      <c r="AK404" s="613"/>
      <c r="AL404" s="617" t="n">
        <f aca="false">P404*T404</f>
        <v>16</v>
      </c>
      <c r="AN404" s="617" t="n">
        <f aca="false">R404*T404</f>
        <v>0</v>
      </c>
      <c r="AO404" s="227"/>
      <c r="AP404" s="237" t="n">
        <f aca="false">C404</f>
        <v>0</v>
      </c>
      <c r="AQ404" s="951"/>
      <c r="AR404" s="952"/>
      <c r="AS404" s="957"/>
      <c r="AU404" s="268"/>
      <c r="AV404" s="268"/>
      <c r="AW404" s="943"/>
      <c r="AX404" s="943"/>
      <c r="AY404" s="527"/>
      <c r="AZ404" s="527"/>
      <c r="BA404" s="629" t="n">
        <f aca="false">AL404</f>
        <v>16</v>
      </c>
      <c r="BB404" s="629" t="n">
        <f aca="false">AN404</f>
        <v>0</v>
      </c>
      <c r="BC404" s="945"/>
      <c r="BD404" s="945"/>
      <c r="BE404" s="946"/>
      <c r="BF404" s="946"/>
      <c r="BG404" s="818"/>
      <c r="BH404" s="818"/>
    </row>
    <row r="405" s="112" customFormat="true" ht="14.25" hidden="false" customHeight="true" outlineLevel="0" collapsed="false">
      <c r="A405" s="240"/>
      <c r="B405" s="240"/>
      <c r="C405" s="512" t="str">
        <f aca="false">C76</f>
        <v>large group room (SEN etc)</v>
      </c>
      <c r="D405" s="490"/>
      <c r="E405" s="490"/>
      <c r="F405" s="490"/>
      <c r="G405" s="490"/>
      <c r="H405" s="490"/>
      <c r="I405" s="490"/>
      <c r="J405" s="490"/>
      <c r="K405" s="490"/>
      <c r="L405" s="490"/>
      <c r="M405" s="513"/>
      <c r="N405" s="491"/>
      <c r="O405" s="513"/>
      <c r="P405" s="494" t="n">
        <f aca="false">R76</f>
        <v>16</v>
      </c>
      <c r="Q405" s="515"/>
      <c r="R405" s="956"/>
      <c r="S405" s="491"/>
      <c r="T405" s="519" t="n">
        <f aca="false">T76</f>
        <v>1</v>
      </c>
      <c r="U405" s="491"/>
      <c r="V405" s="988" t="str">
        <f aca="false">IF(R405=0,"",R405-P405)</f>
        <v/>
      </c>
      <c r="W405" s="515"/>
      <c r="X405" s="949"/>
      <c r="Y405" s="949"/>
      <c r="Z405" s="949"/>
      <c r="AA405" s="949"/>
      <c r="AB405" s="949"/>
      <c r="AC405" s="949"/>
      <c r="AD405" s="949"/>
      <c r="AE405" s="949"/>
      <c r="AF405" s="949"/>
      <c r="AG405" s="949"/>
      <c r="AH405" s="949"/>
      <c r="AI405" s="950"/>
      <c r="AJ405" s="950"/>
      <c r="AK405" s="491"/>
      <c r="AL405" s="521" t="n">
        <f aca="false">P405*T405</f>
        <v>16</v>
      </c>
      <c r="AN405" s="521" t="n">
        <f aca="false">R405*T405</f>
        <v>0</v>
      </c>
      <c r="AO405" s="227"/>
      <c r="AP405" s="237" t="n">
        <f aca="false">D405</f>
        <v>0</v>
      </c>
      <c r="AQ405" s="951"/>
      <c r="AR405" s="952"/>
      <c r="AS405" s="957"/>
      <c r="AU405" s="268"/>
      <c r="AV405" s="268"/>
      <c r="AW405" s="943"/>
      <c r="AX405" s="943"/>
      <c r="AY405" s="527" t="n">
        <f aca="false">AL405</f>
        <v>16</v>
      </c>
      <c r="AZ405" s="527" t="n">
        <f aca="false">AN405</f>
        <v>0</v>
      </c>
      <c r="BA405" s="944"/>
      <c r="BB405" s="944"/>
      <c r="BC405" s="973"/>
      <c r="BD405" s="973"/>
      <c r="BE405" s="946"/>
      <c r="BF405" s="946"/>
      <c r="BG405" s="818"/>
      <c r="BH405" s="818"/>
    </row>
    <row r="406" s="112" customFormat="true" ht="15" hidden="false" customHeight="true" outlineLevel="0" collapsed="false">
      <c r="A406" s="240"/>
      <c r="B406" s="240"/>
      <c r="C406" s="512" t="str">
        <f aca="false">C77</f>
        <v>SEN resource base</v>
      </c>
      <c r="D406" s="490"/>
      <c r="E406" s="490"/>
      <c r="F406" s="490"/>
      <c r="G406" s="490"/>
      <c r="H406" s="490"/>
      <c r="I406" s="490"/>
      <c r="J406" s="490"/>
      <c r="K406" s="490"/>
      <c r="L406" s="490"/>
      <c r="M406" s="513"/>
      <c r="N406" s="491"/>
      <c r="O406" s="513"/>
      <c r="P406" s="494" t="n">
        <f aca="false">R77</f>
        <v>20</v>
      </c>
      <c r="Q406" s="515"/>
      <c r="R406" s="956"/>
      <c r="S406" s="491"/>
      <c r="T406" s="519" t="n">
        <f aca="false">T77</f>
        <v>1</v>
      </c>
      <c r="U406" s="491"/>
      <c r="V406" s="988" t="str">
        <f aca="false">IF(R406=0,"",R406-P406)</f>
        <v/>
      </c>
      <c r="W406" s="515"/>
      <c r="X406" s="949"/>
      <c r="Y406" s="949"/>
      <c r="Z406" s="949"/>
      <c r="AA406" s="949"/>
      <c r="AB406" s="949"/>
      <c r="AC406" s="949"/>
      <c r="AD406" s="949"/>
      <c r="AE406" s="949"/>
      <c r="AF406" s="949"/>
      <c r="AG406" s="949"/>
      <c r="AH406" s="949"/>
      <c r="AI406" s="950"/>
      <c r="AJ406" s="950"/>
      <c r="AK406" s="491"/>
      <c r="AL406" s="521" t="n">
        <f aca="false">P406*T406</f>
        <v>20</v>
      </c>
      <c r="AN406" s="521" t="n">
        <f aca="false">R406*T406</f>
        <v>0</v>
      </c>
      <c r="AO406" s="227"/>
      <c r="AP406" s="237" t="str">
        <f aca="false">C406</f>
        <v>SEN resource base</v>
      </c>
      <c r="AQ406" s="951"/>
      <c r="AR406" s="952"/>
      <c r="AS406" s="957"/>
      <c r="AU406" s="268"/>
      <c r="AV406" s="268"/>
      <c r="AW406" s="943"/>
      <c r="AX406" s="943"/>
      <c r="AY406" s="527" t="n">
        <f aca="false">AL406</f>
        <v>20</v>
      </c>
      <c r="AZ406" s="527" t="n">
        <f aca="false">AN406</f>
        <v>0</v>
      </c>
      <c r="BA406" s="944"/>
      <c r="BB406" s="944"/>
      <c r="BC406" s="945"/>
      <c r="BD406" s="945"/>
      <c r="BE406" s="946"/>
      <c r="BF406" s="946"/>
      <c r="BG406" s="818"/>
      <c r="BH406" s="818"/>
    </row>
    <row r="407" s="112" customFormat="true" ht="15" hidden="false" customHeight="true" outlineLevel="0" collapsed="false">
      <c r="A407" s="240"/>
      <c r="B407" s="240"/>
      <c r="C407" s="1050" t="str">
        <f aca="false">C78</f>
        <v>informal small group/ discussion</v>
      </c>
      <c r="D407" s="490"/>
      <c r="E407" s="490"/>
      <c r="F407" s="490"/>
      <c r="G407" s="490"/>
      <c r="H407" s="490"/>
      <c r="I407" s="490"/>
      <c r="J407" s="490"/>
      <c r="K407" s="490"/>
      <c r="L407" s="490"/>
      <c r="M407" s="513"/>
      <c r="N407" s="491"/>
      <c r="O407" s="513"/>
      <c r="P407" s="494" t="n">
        <f aca="false">R78</f>
        <v>11</v>
      </c>
      <c r="Q407" s="515"/>
      <c r="R407" s="956"/>
      <c r="S407" s="491"/>
      <c r="T407" s="519" t="n">
        <f aca="false">T78</f>
        <v>4</v>
      </c>
      <c r="U407" s="491"/>
      <c r="V407" s="988" t="str">
        <f aca="false">IF(R407=0,"",R407-P407)</f>
        <v/>
      </c>
      <c r="W407" s="515"/>
      <c r="X407" s="949"/>
      <c r="Y407" s="949"/>
      <c r="Z407" s="949"/>
      <c r="AA407" s="949"/>
      <c r="AB407" s="949"/>
      <c r="AC407" s="949"/>
      <c r="AD407" s="949"/>
      <c r="AE407" s="949"/>
      <c r="AF407" s="949"/>
      <c r="AG407" s="949"/>
      <c r="AH407" s="949"/>
      <c r="AI407" s="950"/>
      <c r="AJ407" s="950"/>
      <c r="AK407" s="491"/>
      <c r="AL407" s="521" t="n">
        <f aca="false">P407*T407</f>
        <v>44</v>
      </c>
      <c r="AN407" s="521" t="n">
        <f aca="false">R407*T407</f>
        <v>0</v>
      </c>
      <c r="AO407" s="227"/>
      <c r="AP407" s="237" t="str">
        <f aca="false">C407</f>
        <v>informal small group/ discussion</v>
      </c>
      <c r="AQ407" s="951"/>
      <c r="AR407" s="952"/>
      <c r="AS407" s="957"/>
      <c r="AU407" s="268"/>
      <c r="AV407" s="268"/>
      <c r="AW407" s="943"/>
      <c r="AX407" s="943"/>
      <c r="AY407" s="527" t="n">
        <f aca="false">AL407</f>
        <v>44</v>
      </c>
      <c r="AZ407" s="527" t="n">
        <f aca="false">AN407</f>
        <v>0</v>
      </c>
      <c r="BA407" s="944"/>
      <c r="BB407" s="944"/>
      <c r="BC407" s="945"/>
      <c r="BD407" s="945"/>
      <c r="BE407" s="946"/>
      <c r="BF407" s="946"/>
      <c r="BG407" s="818"/>
      <c r="BH407" s="818"/>
    </row>
    <row r="408" s="112" customFormat="true" ht="15" hidden="false" customHeight="true" outlineLevel="0" collapsed="false">
      <c r="A408" s="240"/>
      <c r="B408" s="240"/>
      <c r="C408" s="1050" t="str">
        <f aca="false">C79</f>
        <v>design resource area</v>
      </c>
      <c r="D408" s="490"/>
      <c r="E408" s="490"/>
      <c r="F408" s="490"/>
      <c r="G408" s="490"/>
      <c r="H408" s="490"/>
      <c r="I408" s="490"/>
      <c r="J408" s="490"/>
      <c r="K408" s="490"/>
      <c r="L408" s="490"/>
      <c r="M408" s="513"/>
      <c r="N408" s="491"/>
      <c r="O408" s="513"/>
      <c r="P408" s="494" t="n">
        <f aca="false">R79</f>
        <v>43</v>
      </c>
      <c r="Q408" s="515"/>
      <c r="R408" s="956"/>
      <c r="S408" s="491"/>
      <c r="T408" s="519" t="n">
        <f aca="false">T79</f>
        <v>0</v>
      </c>
      <c r="U408" s="491"/>
      <c r="V408" s="988"/>
      <c r="W408" s="515"/>
      <c r="X408" s="949"/>
      <c r="Y408" s="949"/>
      <c r="Z408" s="949"/>
      <c r="AA408" s="949"/>
      <c r="AB408" s="949"/>
      <c r="AC408" s="949"/>
      <c r="AD408" s="949"/>
      <c r="AE408" s="949"/>
      <c r="AF408" s="949"/>
      <c r="AG408" s="949"/>
      <c r="AH408" s="949"/>
      <c r="AI408" s="950"/>
      <c r="AJ408" s="950"/>
      <c r="AK408" s="491"/>
      <c r="AL408" s="521" t="n">
        <f aca="false">P408*T408</f>
        <v>0</v>
      </c>
      <c r="AN408" s="521" t="n">
        <f aca="false">R408*T408</f>
        <v>0</v>
      </c>
      <c r="AO408" s="227"/>
      <c r="AP408" s="237" t="str">
        <f aca="false">C408</f>
        <v>design resource area</v>
      </c>
      <c r="AQ408" s="951"/>
      <c r="AR408" s="952"/>
      <c r="AS408" s="957"/>
      <c r="AU408" s="268"/>
      <c r="AV408" s="268"/>
      <c r="AW408" s="943"/>
      <c r="AX408" s="943"/>
      <c r="AY408" s="527"/>
      <c r="AZ408" s="527"/>
      <c r="BA408" s="944"/>
      <c r="BB408" s="944"/>
      <c r="BC408" s="945"/>
      <c r="BD408" s="945"/>
      <c r="BE408" s="946"/>
      <c r="BF408" s="946"/>
      <c r="BG408" s="818"/>
      <c r="BH408" s="818"/>
    </row>
    <row r="409" s="112" customFormat="true" ht="15" hidden="false" customHeight="true" outlineLevel="0" collapsed="false">
      <c r="A409" s="240"/>
      <c r="B409" s="240"/>
      <c r="C409" s="1050" t="str">
        <f aca="false">C80</f>
        <v>inclusion/ immersion facilities</v>
      </c>
      <c r="D409" s="490"/>
      <c r="E409" s="490"/>
      <c r="F409" s="490"/>
      <c r="G409" s="490"/>
      <c r="H409" s="490"/>
      <c r="I409" s="490"/>
      <c r="J409" s="490"/>
      <c r="K409" s="490"/>
      <c r="L409" s="490"/>
      <c r="M409" s="513"/>
      <c r="N409" s="491"/>
      <c r="O409" s="513"/>
      <c r="P409" s="494" t="n">
        <f aca="false">R80</f>
        <v>28</v>
      </c>
      <c r="Q409" s="515"/>
      <c r="R409" s="956"/>
      <c r="S409" s="491"/>
      <c r="T409" s="519" t="n">
        <f aca="false">T80</f>
        <v>0</v>
      </c>
      <c r="U409" s="491"/>
      <c r="V409" s="988" t="str">
        <f aca="false">IF(R409=0,"",R409-P409)</f>
        <v/>
      </c>
      <c r="W409" s="515"/>
      <c r="X409" s="949"/>
      <c r="Y409" s="949"/>
      <c r="Z409" s="949"/>
      <c r="AA409" s="949"/>
      <c r="AB409" s="949"/>
      <c r="AC409" s="949"/>
      <c r="AD409" s="949"/>
      <c r="AE409" s="949"/>
      <c r="AF409" s="949"/>
      <c r="AG409" s="949"/>
      <c r="AH409" s="949"/>
      <c r="AI409" s="950"/>
      <c r="AJ409" s="950"/>
      <c r="AK409" s="491"/>
      <c r="AL409" s="521" t="n">
        <f aca="false">P409*T409</f>
        <v>0</v>
      </c>
      <c r="AN409" s="521" t="n">
        <f aca="false">R409*T409</f>
        <v>0</v>
      </c>
      <c r="AO409" s="227"/>
      <c r="AP409" s="237" t="str">
        <f aca="false">C409</f>
        <v>inclusion/ immersion facilities</v>
      </c>
      <c r="AQ409" s="951"/>
      <c r="AR409" s="952"/>
      <c r="AS409" s="957"/>
      <c r="AU409" s="268"/>
      <c r="AV409" s="268"/>
      <c r="AW409" s="943"/>
      <c r="AX409" s="943"/>
      <c r="AY409" s="527" t="n">
        <f aca="false">AL409</f>
        <v>0</v>
      </c>
      <c r="AZ409" s="527" t="n">
        <f aca="false">AN409</f>
        <v>0</v>
      </c>
      <c r="BA409" s="944"/>
      <c r="BB409" s="944"/>
      <c r="BC409" s="945"/>
      <c r="BD409" s="945"/>
      <c r="BE409" s="946"/>
      <c r="BF409" s="946"/>
      <c r="BG409" s="818"/>
      <c r="BH409" s="818"/>
    </row>
    <row r="410" s="112" customFormat="true" ht="15" hidden="false" customHeight="true" outlineLevel="0" collapsed="false">
      <c r="A410" s="240"/>
      <c r="B410" s="240"/>
      <c r="C410" s="768"/>
      <c r="D410" s="609" t="str">
        <f aca="false">D102</f>
        <v>office (SENco and learning support)</v>
      </c>
      <c r="E410" s="610"/>
      <c r="F410" s="593"/>
      <c r="G410" s="593"/>
      <c r="H410" s="593"/>
      <c r="I410" s="593"/>
      <c r="J410" s="593"/>
      <c r="K410" s="593"/>
      <c r="L410" s="593"/>
      <c r="M410" s="611"/>
      <c r="N410" s="613"/>
      <c r="O410" s="611"/>
      <c r="P410" s="597" t="n">
        <f aca="false">R102</f>
        <v>16</v>
      </c>
      <c r="Q410" s="612"/>
      <c r="R410" s="956"/>
      <c r="S410" s="613"/>
      <c r="T410" s="989" t="n">
        <f aca="false">T102</f>
        <v>1</v>
      </c>
      <c r="U410" s="613"/>
      <c r="V410" s="990" t="str">
        <f aca="false">IF(R410=0,"",R410-P410)</f>
        <v/>
      </c>
      <c r="W410" s="612"/>
      <c r="X410" s="949"/>
      <c r="Y410" s="949"/>
      <c r="Z410" s="949"/>
      <c r="AA410" s="949"/>
      <c r="AB410" s="949"/>
      <c r="AC410" s="949"/>
      <c r="AD410" s="949"/>
      <c r="AE410" s="949"/>
      <c r="AF410" s="949"/>
      <c r="AG410" s="949"/>
      <c r="AH410" s="949"/>
      <c r="AI410" s="950"/>
      <c r="AJ410" s="950"/>
      <c r="AK410" s="613"/>
      <c r="AL410" s="617" t="n">
        <f aca="false">P410*T410</f>
        <v>16</v>
      </c>
      <c r="AN410" s="617" t="n">
        <f aca="false">R410*T410</f>
        <v>0</v>
      </c>
      <c r="AO410" s="227"/>
      <c r="AP410" s="237" t="n">
        <f aca="false">C410</f>
        <v>0</v>
      </c>
      <c r="AQ410" s="951"/>
      <c r="AR410" s="952"/>
      <c r="AS410" s="957"/>
      <c r="AU410" s="268"/>
      <c r="AV410" s="268"/>
      <c r="AW410" s="943"/>
      <c r="AX410" s="943"/>
      <c r="AY410" s="527"/>
      <c r="AZ410" s="527"/>
      <c r="BA410" s="629" t="n">
        <f aca="false">AL410</f>
        <v>16</v>
      </c>
      <c r="BB410" s="629" t="n">
        <f aca="false">AN410</f>
        <v>0</v>
      </c>
      <c r="BC410" s="945"/>
      <c r="BD410" s="945"/>
      <c r="BE410" s="946"/>
      <c r="BF410" s="946"/>
      <c r="BG410" s="818"/>
      <c r="BH410" s="818"/>
    </row>
    <row r="411" s="112" customFormat="true" ht="14.25" hidden="false" customHeight="true" outlineLevel="0" collapsed="false">
      <c r="A411" s="240"/>
      <c r="B411" s="240"/>
      <c r="C411" s="240"/>
      <c r="D411" s="609" t="str">
        <f aca="false">D103</f>
        <v>SEN therapy/ MI room</v>
      </c>
      <c r="E411" s="610"/>
      <c r="F411" s="593"/>
      <c r="G411" s="593"/>
      <c r="H411" s="593"/>
      <c r="I411" s="593"/>
      <c r="J411" s="593"/>
      <c r="K411" s="593"/>
      <c r="L411" s="593"/>
      <c r="M411" s="611"/>
      <c r="N411" s="613"/>
      <c r="O411" s="611"/>
      <c r="P411" s="597" t="n">
        <f aca="false">R103</f>
        <v>16</v>
      </c>
      <c r="Q411" s="612"/>
      <c r="R411" s="956"/>
      <c r="S411" s="613"/>
      <c r="T411" s="989" t="n">
        <f aca="false">T103</f>
        <v>1</v>
      </c>
      <c r="U411" s="613"/>
      <c r="V411" s="990" t="str">
        <f aca="false">IF(R411=0,"",R411-P411)</f>
        <v/>
      </c>
      <c r="W411" s="612"/>
      <c r="X411" s="949"/>
      <c r="Y411" s="949"/>
      <c r="Z411" s="949"/>
      <c r="AA411" s="949"/>
      <c r="AB411" s="949"/>
      <c r="AC411" s="949"/>
      <c r="AD411" s="949"/>
      <c r="AE411" s="949"/>
      <c r="AF411" s="949"/>
      <c r="AG411" s="949"/>
      <c r="AH411" s="949"/>
      <c r="AI411" s="950"/>
      <c r="AJ411" s="950"/>
      <c r="AK411" s="613"/>
      <c r="AL411" s="617" t="n">
        <f aca="false">P411*T411</f>
        <v>16</v>
      </c>
      <c r="AN411" s="617" t="n">
        <f aca="false">R411*T411</f>
        <v>0</v>
      </c>
      <c r="AO411" s="227"/>
      <c r="AP411" s="237" t="str">
        <f aca="false">D411</f>
        <v>SEN therapy/ MI room</v>
      </c>
      <c r="AQ411" s="951"/>
      <c r="AR411" s="952"/>
      <c r="AS411" s="957"/>
      <c r="AU411" s="268"/>
      <c r="AV411" s="268"/>
      <c r="AW411" s="943"/>
      <c r="AX411" s="943"/>
      <c r="AY411" s="510"/>
      <c r="AZ411" s="510"/>
      <c r="BA411" s="629" t="n">
        <f aca="false">AL411</f>
        <v>16</v>
      </c>
      <c r="BB411" s="629" t="n">
        <f aca="false">AN411</f>
        <v>0</v>
      </c>
      <c r="BC411" s="945"/>
      <c r="BD411" s="945"/>
      <c r="BE411" s="946"/>
      <c r="BF411" s="946"/>
      <c r="BG411" s="818"/>
      <c r="BH411" s="818"/>
    </row>
    <row r="412" s="112" customFormat="true" ht="14.25" hidden="false" customHeight="true" outlineLevel="0" collapsed="false">
      <c r="A412" s="240"/>
      <c r="B412" s="240"/>
      <c r="C412" s="240"/>
      <c r="D412" s="609" t="n">
        <f aca="false">D104</f>
        <v>0</v>
      </c>
      <c r="E412" s="610"/>
      <c r="F412" s="593"/>
      <c r="G412" s="593"/>
      <c r="H412" s="593"/>
      <c r="I412" s="593"/>
      <c r="J412" s="593"/>
      <c r="K412" s="593"/>
      <c r="L412" s="593"/>
      <c r="M412" s="611"/>
      <c r="N412" s="613"/>
      <c r="O412" s="611"/>
      <c r="P412" s="597" t="n">
        <f aca="false">R104</f>
        <v>0</v>
      </c>
      <c r="Q412" s="612"/>
      <c r="R412" s="956"/>
      <c r="S412" s="613"/>
      <c r="T412" s="989" t="n">
        <f aca="false">T104</f>
        <v>0</v>
      </c>
      <c r="U412" s="613"/>
      <c r="V412" s="990" t="str">
        <f aca="false">IF(R412=0,"",R412-P412)</f>
        <v/>
      </c>
      <c r="W412" s="612"/>
      <c r="X412" s="949"/>
      <c r="Y412" s="949"/>
      <c r="Z412" s="949"/>
      <c r="AA412" s="949"/>
      <c r="AB412" s="949"/>
      <c r="AC412" s="949"/>
      <c r="AD412" s="949"/>
      <c r="AE412" s="949"/>
      <c r="AF412" s="949"/>
      <c r="AG412" s="949"/>
      <c r="AH412" s="949"/>
      <c r="AI412" s="950"/>
      <c r="AJ412" s="950"/>
      <c r="AK412" s="613"/>
      <c r="AL412" s="617" t="n">
        <f aca="false">P412*T412</f>
        <v>0</v>
      </c>
      <c r="AN412" s="617" t="n">
        <f aca="false">R412*T412</f>
        <v>0</v>
      </c>
      <c r="AO412" s="227"/>
      <c r="AP412" s="237" t="n">
        <f aca="false">D412</f>
        <v>0</v>
      </c>
      <c r="AQ412" s="951"/>
      <c r="AR412" s="952"/>
      <c r="AS412" s="957"/>
      <c r="AU412" s="268"/>
      <c r="AV412" s="268"/>
      <c r="AW412" s="943"/>
      <c r="AX412" s="943"/>
      <c r="AY412" s="510"/>
      <c r="AZ412" s="510"/>
      <c r="BA412" s="629" t="n">
        <f aca="false">AL412</f>
        <v>0</v>
      </c>
      <c r="BB412" s="629" t="n">
        <f aca="false">AN412</f>
        <v>0</v>
      </c>
      <c r="BC412" s="945"/>
      <c r="BD412" s="945"/>
      <c r="BE412" s="946"/>
      <c r="BF412" s="946"/>
      <c r="BG412" s="818"/>
      <c r="BH412" s="818"/>
    </row>
    <row r="413" s="112" customFormat="true" ht="15" hidden="false" customHeight="true" outlineLevel="0" collapsed="false">
      <c r="A413" s="240"/>
      <c r="B413" s="240"/>
      <c r="C413" s="240"/>
      <c r="E413" s="1051" t="str">
        <f aca="false">E115</f>
        <v>SENco/ library stores</v>
      </c>
      <c r="F413" s="664"/>
      <c r="G413" s="664"/>
      <c r="H413" s="664"/>
      <c r="I413" s="664"/>
      <c r="J413" s="664"/>
      <c r="K413" s="664"/>
      <c r="L413" s="664"/>
      <c r="M413" s="664"/>
      <c r="N413" s="664"/>
      <c r="O413" s="664"/>
      <c r="P413" s="695" t="n">
        <f aca="false">R115</f>
        <v>3</v>
      </c>
      <c r="Q413" s="971"/>
      <c r="R413" s="956"/>
      <c r="S413" s="971"/>
      <c r="T413" s="971" t="n">
        <f aca="false">T115</f>
        <v>2</v>
      </c>
      <c r="U413" s="971"/>
      <c r="V413" s="972" t="str">
        <f aca="false">IF(R413=0,"",R413-P413)</f>
        <v/>
      </c>
      <c r="W413" s="971"/>
      <c r="X413" s="949"/>
      <c r="Y413" s="949"/>
      <c r="Z413" s="949"/>
      <c r="AA413" s="949"/>
      <c r="AB413" s="949"/>
      <c r="AC413" s="949"/>
      <c r="AD413" s="949"/>
      <c r="AE413" s="949"/>
      <c r="AF413" s="949"/>
      <c r="AG413" s="949"/>
      <c r="AH413" s="949"/>
      <c r="AI413" s="950"/>
      <c r="AJ413" s="950"/>
      <c r="AK413" s="971"/>
      <c r="AL413" s="675" t="n">
        <f aca="false">P413*T413</f>
        <v>6</v>
      </c>
      <c r="AN413" s="675" t="n">
        <f aca="false">R413*T413</f>
        <v>0</v>
      </c>
      <c r="AO413" s="227"/>
      <c r="AP413" s="237" t="n">
        <f aca="false">D413</f>
        <v>0</v>
      </c>
      <c r="AQ413" s="951"/>
      <c r="AR413" s="952"/>
      <c r="AS413" s="957"/>
      <c r="AU413" s="268"/>
      <c r="AV413" s="268"/>
      <c r="AW413" s="943"/>
      <c r="AX413" s="943"/>
      <c r="AY413" s="510"/>
      <c r="AZ413" s="510"/>
      <c r="BA413" s="629"/>
      <c r="BB413" s="629"/>
      <c r="BC413" s="973" t="n">
        <f aca="false">AL413</f>
        <v>6</v>
      </c>
      <c r="BD413" s="973" t="n">
        <f aca="false">AN413</f>
        <v>0</v>
      </c>
      <c r="BE413" s="946"/>
      <c r="BF413" s="946"/>
      <c r="BG413" s="818"/>
      <c r="BH413" s="818"/>
    </row>
    <row r="414" s="112" customFormat="true" ht="14.25" hidden="false" customHeight="true" outlineLevel="0" collapsed="false">
      <c r="A414" s="240"/>
      <c r="B414" s="240"/>
      <c r="C414" s="240"/>
      <c r="D414" s="240"/>
      <c r="E414" s="672" t="str">
        <f aca="false">E133</f>
        <v>central equipment/ appliances store</v>
      </c>
      <c r="F414" s="690"/>
      <c r="G414" s="690"/>
      <c r="H414" s="690"/>
      <c r="I414" s="690"/>
      <c r="J414" s="690"/>
      <c r="K414" s="690"/>
      <c r="L414" s="690"/>
      <c r="M414" s="672"/>
      <c r="N414" s="664"/>
      <c r="O414" s="672"/>
      <c r="P414" s="695" t="n">
        <f aca="false">R133</f>
        <v>13</v>
      </c>
      <c r="Q414" s="674"/>
      <c r="R414" s="956"/>
      <c r="S414" s="664"/>
      <c r="T414" s="971" t="n">
        <f aca="false">T133</f>
        <v>1</v>
      </c>
      <c r="U414" s="664"/>
      <c r="V414" s="972" t="str">
        <f aca="false">IF(R414=0,"",R414-P414)</f>
        <v/>
      </c>
      <c r="W414" s="674"/>
      <c r="X414" s="949"/>
      <c r="Y414" s="949"/>
      <c r="Z414" s="949"/>
      <c r="AA414" s="949"/>
      <c r="AB414" s="949"/>
      <c r="AC414" s="949"/>
      <c r="AD414" s="949"/>
      <c r="AE414" s="949"/>
      <c r="AF414" s="949"/>
      <c r="AG414" s="949"/>
      <c r="AH414" s="949"/>
      <c r="AI414" s="950"/>
      <c r="AJ414" s="950"/>
      <c r="AK414" s="664"/>
      <c r="AL414" s="675" t="n">
        <f aca="false">P414*T414</f>
        <v>13</v>
      </c>
      <c r="AN414" s="675" t="n">
        <f aca="false">R414*T414</f>
        <v>0</v>
      </c>
      <c r="AO414" s="227"/>
      <c r="AP414" s="237" t="str">
        <f aca="false">E414</f>
        <v>central equipment/ appliances store</v>
      </c>
      <c r="AQ414" s="951"/>
      <c r="AR414" s="952"/>
      <c r="AS414" s="957"/>
      <c r="AU414" s="268"/>
      <c r="AV414" s="268"/>
      <c r="AW414" s="943"/>
      <c r="AX414" s="943"/>
      <c r="AY414" s="510"/>
      <c r="AZ414" s="510"/>
      <c r="BA414" s="944"/>
      <c r="BB414" s="944"/>
      <c r="BC414" s="973" t="n">
        <f aca="false">AL414</f>
        <v>13</v>
      </c>
      <c r="BD414" s="973" t="n">
        <f aca="false">AN414</f>
        <v>0</v>
      </c>
      <c r="BE414" s="946"/>
      <c r="BF414" s="946"/>
      <c r="BG414" s="818"/>
      <c r="BH414" s="818"/>
    </row>
    <row r="415" s="112" customFormat="true" ht="14.25" hidden="false" customHeight="true" outlineLevel="0" collapsed="false">
      <c r="A415" s="240"/>
      <c r="B415" s="240"/>
      <c r="C415" s="240"/>
      <c r="D415" s="240"/>
      <c r="E415" s="672" t="str">
        <f aca="false">E$139</f>
        <v>cleaners' stores</v>
      </c>
      <c r="F415" s="704"/>
      <c r="G415" s="704"/>
      <c r="H415" s="704"/>
      <c r="I415" s="704"/>
      <c r="J415" s="704"/>
      <c r="K415" s="704"/>
      <c r="L415" s="704"/>
      <c r="M415" s="704"/>
      <c r="N415" s="704"/>
      <c r="O415" s="673"/>
      <c r="P415" s="663" t="n">
        <f aca="false">R$139</f>
        <v>1.5</v>
      </c>
      <c r="Q415" s="674"/>
      <c r="R415" s="956"/>
      <c r="S415" s="971"/>
      <c r="T415" s="971" t="n">
        <v>1</v>
      </c>
      <c r="U415" s="971"/>
      <c r="V415" s="972" t="str">
        <f aca="false">IF(R415=0,"",R415-P415)</f>
        <v/>
      </c>
      <c r="W415" s="674"/>
      <c r="X415" s="949"/>
      <c r="Y415" s="949"/>
      <c r="Z415" s="949"/>
      <c r="AA415" s="949"/>
      <c r="AB415" s="949"/>
      <c r="AC415" s="949"/>
      <c r="AD415" s="949"/>
      <c r="AE415" s="949"/>
      <c r="AF415" s="949"/>
      <c r="AG415" s="949"/>
      <c r="AH415" s="949"/>
      <c r="AI415" s="950"/>
      <c r="AJ415" s="950"/>
      <c r="AK415" s="971"/>
      <c r="AL415" s="675" t="n">
        <f aca="false">P415*T415</f>
        <v>1.5</v>
      </c>
      <c r="AN415" s="675" t="n">
        <f aca="false">R415*T415</f>
        <v>0</v>
      </c>
      <c r="AO415" s="227"/>
      <c r="AP415" s="237" t="str">
        <f aca="false">E415</f>
        <v>cleaners' stores</v>
      </c>
      <c r="AQ415" s="951"/>
      <c r="AR415" s="952"/>
      <c r="AS415" s="957"/>
      <c r="AU415" s="268"/>
      <c r="AV415" s="268"/>
      <c r="AW415" s="943"/>
      <c r="AX415" s="943"/>
      <c r="AY415" s="510"/>
      <c r="AZ415" s="510"/>
      <c r="BA415" s="944"/>
      <c r="BB415" s="944"/>
      <c r="BC415" s="973" t="n">
        <f aca="false">AL415</f>
        <v>1.5</v>
      </c>
      <c r="BD415" s="973" t="n">
        <f aca="false">AN415</f>
        <v>0</v>
      </c>
      <c r="BE415" s="946"/>
      <c r="BF415" s="946"/>
      <c r="BG415" s="818"/>
      <c r="BH415" s="818"/>
    </row>
    <row r="416" s="112" customFormat="true" ht="14.25" hidden="false" customHeight="true" outlineLevel="0" collapsed="false">
      <c r="A416" s="240"/>
      <c r="B416" s="240"/>
      <c r="C416" s="240"/>
      <c r="D416" s="240"/>
      <c r="E416" s="220"/>
      <c r="F416" s="1052" t="str">
        <f aca="false">F146</f>
        <v>other sixth form social space</v>
      </c>
      <c r="G416" s="1053"/>
      <c r="H416" s="1053"/>
      <c r="I416" s="1053"/>
      <c r="J416" s="1053"/>
      <c r="K416" s="1053"/>
      <c r="L416" s="1053"/>
      <c r="M416" s="1053"/>
      <c r="N416" s="1053"/>
      <c r="O416" s="730"/>
      <c r="P416" s="719" t="n">
        <f aca="false">R146</f>
        <v>99</v>
      </c>
      <c r="Q416" s="731"/>
      <c r="R416" s="956"/>
      <c r="S416" s="985"/>
      <c r="T416" s="749" t="n">
        <f aca="false">T146</f>
        <v>1</v>
      </c>
      <c r="U416" s="985"/>
      <c r="V416" s="1054" t="str">
        <f aca="false">IF(R416=0,"",R416-P416)</f>
        <v/>
      </c>
      <c r="W416" s="731"/>
      <c r="X416" s="949"/>
      <c r="Y416" s="949"/>
      <c r="Z416" s="949"/>
      <c r="AA416" s="949"/>
      <c r="AB416" s="949"/>
      <c r="AC416" s="949"/>
      <c r="AD416" s="949"/>
      <c r="AE416" s="949"/>
      <c r="AF416" s="949"/>
      <c r="AG416" s="949"/>
      <c r="AH416" s="949"/>
      <c r="AI416" s="950"/>
      <c r="AJ416" s="950"/>
      <c r="AK416" s="985"/>
      <c r="AL416" s="739" t="n">
        <f aca="false">P416*T416</f>
        <v>99</v>
      </c>
      <c r="AN416" s="739" t="n">
        <f aca="false">R416*T416</f>
        <v>0</v>
      </c>
      <c r="AO416" s="227"/>
      <c r="AP416" s="237" t="n">
        <f aca="false">E416</f>
        <v>0</v>
      </c>
      <c r="AQ416" s="951"/>
      <c r="AR416" s="952"/>
      <c r="AS416" s="957"/>
      <c r="AU416" s="268"/>
      <c r="AV416" s="268"/>
      <c r="AW416" s="943"/>
      <c r="AX416" s="943"/>
      <c r="AY416" s="510"/>
      <c r="AZ416" s="510"/>
      <c r="BA416" s="944"/>
      <c r="BB416" s="944"/>
      <c r="BC416" s="973"/>
      <c r="BD416" s="973"/>
      <c r="BE416" s="986" t="n">
        <f aca="false">AL416</f>
        <v>99</v>
      </c>
      <c r="BF416" s="986" t="n">
        <f aca="false">AN416</f>
        <v>0</v>
      </c>
      <c r="BG416" s="818"/>
      <c r="BH416" s="818"/>
    </row>
    <row r="417" s="112" customFormat="true" ht="14.25" hidden="false" customHeight="true" outlineLevel="0" collapsed="false">
      <c r="A417" s="220"/>
      <c r="B417" s="220"/>
      <c r="C417" s="220"/>
      <c r="D417" s="220"/>
      <c r="E417" s="220"/>
      <c r="F417" s="831"/>
      <c r="G417" s="825" t="str">
        <f aca="false">G160</f>
        <v>hygeine facilities</v>
      </c>
      <c r="H417" s="825"/>
      <c r="I417" s="825"/>
      <c r="J417" s="825"/>
      <c r="K417" s="825"/>
      <c r="L417" s="825"/>
      <c r="M417" s="215"/>
      <c r="N417" s="215"/>
      <c r="O417" s="215"/>
      <c r="P417" s="232" t="n">
        <f aca="false">R160</f>
        <v>30</v>
      </c>
      <c r="Q417" s="287"/>
      <c r="R417" s="956"/>
      <c r="S417" s="215"/>
      <c r="T417" s="642" t="n">
        <f aca="false">T160</f>
        <v>1</v>
      </c>
      <c r="U417" s="215"/>
      <c r="V417" s="995" t="str">
        <f aca="false">IF(R417=0,"",R417-P417)</f>
        <v/>
      </c>
      <c r="W417" s="287"/>
      <c r="X417" s="949"/>
      <c r="Y417" s="949"/>
      <c r="Z417" s="949"/>
      <c r="AA417" s="949"/>
      <c r="AB417" s="949"/>
      <c r="AC417" s="949"/>
      <c r="AD417" s="949"/>
      <c r="AE417" s="949"/>
      <c r="AF417" s="949"/>
      <c r="AG417" s="949"/>
      <c r="AH417" s="949"/>
      <c r="AI417" s="950"/>
      <c r="AJ417" s="950"/>
      <c r="AK417" s="215"/>
      <c r="AL417" s="828" t="n">
        <f aca="false">P417*T417</f>
        <v>30</v>
      </c>
      <c r="AN417" s="828" t="n">
        <f aca="false">R417*T417</f>
        <v>0</v>
      </c>
      <c r="AO417" s="996"/>
      <c r="AP417" s="237" t="n">
        <f aca="false">F417</f>
        <v>0</v>
      </c>
      <c r="AQ417" s="951"/>
      <c r="AR417" s="952"/>
      <c r="AS417" s="957"/>
      <c r="AU417" s="363"/>
      <c r="AV417" s="363"/>
      <c r="AW417" s="943"/>
      <c r="AX417" s="943"/>
      <c r="AY417" s="510"/>
      <c r="AZ417" s="510"/>
      <c r="BA417" s="944"/>
      <c r="BB417" s="944"/>
      <c r="BC417" s="664"/>
      <c r="BD417" s="664"/>
      <c r="BE417" s="946"/>
      <c r="BF417" s="946"/>
      <c r="BG417" s="443" t="n">
        <f aca="false">AL417</f>
        <v>30</v>
      </c>
      <c r="BH417" s="443" t="n">
        <f aca="false">AN417</f>
        <v>0</v>
      </c>
    </row>
    <row r="418" customFormat="false" ht="14.25" hidden="false" customHeight="true" outlineLevel="0" collapsed="false">
      <c r="G418" s="825" t="str">
        <f aca="false">G161</f>
        <v>accessible toilets for visitors and staff</v>
      </c>
      <c r="H418" s="993"/>
      <c r="I418" s="993"/>
      <c r="J418" s="993"/>
      <c r="K418" s="993"/>
      <c r="L418" s="993"/>
      <c r="M418" s="994"/>
      <c r="N418" s="213"/>
      <c r="O418" s="1042"/>
      <c r="P418" s="232" t="n">
        <f aca="false">R161</f>
        <v>4</v>
      </c>
      <c r="Q418" s="287"/>
      <c r="R418" s="947"/>
      <c r="S418" s="232"/>
      <c r="T418" s="642" t="n">
        <f aca="false">IF(T161-SUM(V161:AG161)-T369-T395&gt;0,1,0)</f>
        <v>1</v>
      </c>
      <c r="U418" s="232"/>
      <c r="V418" s="995" t="str">
        <f aca="false">IF(R418=0,"",R418-P418)</f>
        <v/>
      </c>
      <c r="W418" s="287"/>
      <c r="X418" s="949"/>
      <c r="Y418" s="949"/>
      <c r="Z418" s="949"/>
      <c r="AA418" s="949"/>
      <c r="AB418" s="949"/>
      <c r="AC418" s="949"/>
      <c r="AD418" s="949"/>
      <c r="AE418" s="949"/>
      <c r="AF418" s="949"/>
      <c r="AG418" s="949"/>
      <c r="AH418" s="949"/>
      <c r="AI418" s="950"/>
      <c r="AJ418" s="950"/>
      <c r="AK418" s="232"/>
      <c r="AL418" s="828" t="n">
        <f aca="false">P418*T418</f>
        <v>4</v>
      </c>
      <c r="AM418" s="112"/>
      <c r="AN418" s="828" t="n">
        <f aca="false">R418*T418</f>
        <v>0</v>
      </c>
      <c r="AO418" s="996"/>
      <c r="AP418" s="237" t="str">
        <f aca="false">G418</f>
        <v>accessible toilets for visitors and staff</v>
      </c>
      <c r="AQ418" s="951"/>
      <c r="AR418" s="952"/>
      <c r="AS418" s="953"/>
      <c r="AT418" s="223"/>
      <c r="AU418" s="355"/>
      <c r="AV418" s="355"/>
      <c r="AW418" s="943"/>
      <c r="AX418" s="943"/>
      <c r="AY418" s="510"/>
      <c r="AZ418" s="510"/>
      <c r="BA418" s="944"/>
      <c r="BB418" s="944"/>
      <c r="BC418" s="945"/>
      <c r="BD418" s="945"/>
      <c r="BE418" s="946"/>
      <c r="BF418" s="946"/>
      <c r="BG418" s="443" t="n">
        <f aca="false">AL418</f>
        <v>4</v>
      </c>
      <c r="BH418" s="443" t="n">
        <f aca="false">AN418</f>
        <v>0</v>
      </c>
      <c r="BI418" s="129"/>
      <c r="BK418" s="0"/>
    </row>
    <row r="419" customFormat="false" ht="4.5" hidden="false" customHeight="true" outlineLevel="0" collapsed="false">
      <c r="G419" s="825"/>
      <c r="H419" s="993"/>
      <c r="I419" s="993"/>
      <c r="J419" s="993"/>
      <c r="K419" s="993"/>
      <c r="L419" s="993"/>
      <c r="M419" s="994"/>
      <c r="N419" s="213"/>
      <c r="O419" s="1042"/>
      <c r="P419" s="232"/>
      <c r="Q419" s="232"/>
      <c r="R419" s="232"/>
      <c r="S419" s="232"/>
      <c r="T419" s="642"/>
      <c r="U419" s="642"/>
      <c r="V419" s="642"/>
      <c r="W419" s="642"/>
      <c r="X419" s="642"/>
      <c r="Y419" s="642"/>
      <c r="Z419" s="642"/>
      <c r="AA419" s="642"/>
      <c r="AB419" s="642"/>
      <c r="AC419" s="642"/>
      <c r="AD419" s="642"/>
      <c r="AE419" s="642"/>
      <c r="AF419" s="642"/>
      <c r="AG419" s="642"/>
      <c r="AH419" s="642"/>
      <c r="AI419" s="642"/>
      <c r="AJ419" s="642"/>
      <c r="AK419" s="232"/>
      <c r="AL419" s="1043"/>
      <c r="AN419" s="828"/>
      <c r="AO419" s="996"/>
      <c r="AQ419" s="924"/>
      <c r="AR419" s="925"/>
      <c r="AS419" s="925"/>
      <c r="AT419" s="223"/>
      <c r="AU419" s="355"/>
      <c r="AV419" s="355"/>
      <c r="AW419" s="943"/>
      <c r="AX419" s="943"/>
      <c r="AY419" s="510"/>
      <c r="AZ419" s="510"/>
      <c r="BA419" s="944"/>
      <c r="BB419" s="944"/>
      <c r="BC419" s="945"/>
      <c r="BD419" s="945"/>
      <c r="BE419" s="946"/>
      <c r="BF419" s="946"/>
      <c r="BG419" s="443"/>
      <c r="BH419" s="443"/>
      <c r="BI419" s="129"/>
      <c r="BK419" s="0"/>
    </row>
    <row r="420" customFormat="false" ht="14.25" hidden="false" customHeight="true" outlineLevel="0" collapsed="false">
      <c r="P420" s="203"/>
      <c r="V420" s="1000" t="n">
        <f aca="false">SUM(V401:V418)</f>
        <v>0</v>
      </c>
      <c r="W420" s="1047"/>
      <c r="X420" s="1001"/>
      <c r="Y420" s="1047"/>
      <c r="Z420" s="1047"/>
      <c r="AA420" s="1047"/>
      <c r="AB420" s="1001"/>
      <c r="AC420" s="1047"/>
      <c r="AD420" s="1001"/>
      <c r="AE420" s="1001"/>
      <c r="AF420" s="1001"/>
      <c r="AG420" s="227"/>
      <c r="AH420" s="227"/>
      <c r="AI420" s="227"/>
      <c r="AJ420" s="227"/>
      <c r="AK420" s="203"/>
      <c r="AL420" s="1003" t="n">
        <f aca="false">SUM(AL401:AL418)</f>
        <v>489.5</v>
      </c>
      <c r="AN420" s="1003" t="n">
        <f aca="false">SUM(AN401:AN418)</f>
        <v>0</v>
      </c>
      <c r="AO420" s="227"/>
      <c r="AQ420" s="924"/>
      <c r="AR420" s="925"/>
      <c r="AS420" s="1003" t="n">
        <f aca="false">SUM(AS401:AS418)</f>
        <v>0</v>
      </c>
      <c r="AT420" s="223"/>
      <c r="AU420" s="363"/>
      <c r="AV420" s="363"/>
      <c r="AW420" s="943"/>
      <c r="AX420" s="943"/>
      <c r="AY420" s="510"/>
      <c r="AZ420" s="510"/>
      <c r="BA420" s="944"/>
      <c r="BB420" s="944"/>
      <c r="BC420" s="945"/>
      <c r="BD420" s="945"/>
      <c r="BE420" s="946"/>
      <c r="BF420" s="946"/>
      <c r="BG420" s="818"/>
      <c r="BH420" s="818"/>
      <c r="BI420" s="129"/>
      <c r="BK420" s="0"/>
    </row>
    <row r="421" customFormat="false" ht="14.25" hidden="false" customHeight="true" outlineLevel="0" collapsed="false">
      <c r="P421" s="203"/>
      <c r="V421" s="1022"/>
      <c r="W421" s="1047"/>
      <c r="X421" s="1001"/>
      <c r="Y421" s="1047"/>
      <c r="Z421" s="1047"/>
      <c r="AA421" s="1047"/>
      <c r="AB421" s="1001"/>
      <c r="AC421" s="1047"/>
      <c r="AD421" s="1001"/>
      <c r="AE421" s="1001"/>
      <c r="AF421" s="1001"/>
      <c r="AG421" s="1001"/>
      <c r="AH421" s="1001"/>
      <c r="AI421" s="1001"/>
      <c r="AJ421" s="1001"/>
      <c r="AK421" s="1001"/>
      <c r="AL421" s="1001"/>
      <c r="AM421" s="1001"/>
      <c r="AN421" s="1001"/>
      <c r="AO421" s="1001"/>
      <c r="AQ421" s="924"/>
      <c r="AR421" s="925"/>
      <c r="AS421" s="1006"/>
      <c r="AT421" s="223"/>
      <c r="AU421" s="363"/>
      <c r="AV421" s="363"/>
      <c r="AW421" s="943"/>
      <c r="AX421" s="943"/>
      <c r="AY421" s="510"/>
      <c r="AZ421" s="510"/>
      <c r="BA421" s="944"/>
      <c r="BB421" s="944"/>
      <c r="BC421" s="945"/>
      <c r="BD421" s="945"/>
      <c r="BE421" s="946"/>
      <c r="BF421" s="946"/>
      <c r="BG421" s="818"/>
      <c r="BH421" s="818"/>
      <c r="BI421" s="129"/>
      <c r="BK421" s="0"/>
    </row>
    <row r="422" customFormat="false" ht="30" hidden="false" customHeight="true" outlineLevel="0" collapsed="false">
      <c r="A422" s="917" t="s">
        <v>525</v>
      </c>
      <c r="P422" s="913" t="s">
        <v>499</v>
      </c>
      <c r="Q422" s="282"/>
      <c r="R422" s="913" t="s">
        <v>500</v>
      </c>
      <c r="S422" s="282"/>
      <c r="T422" s="282" t="s">
        <v>501</v>
      </c>
      <c r="V422" s="118" t="s">
        <v>502</v>
      </c>
      <c r="W422" s="45"/>
      <c r="X422" s="920" t="s">
        <v>503</v>
      </c>
      <c r="Y422" s="920"/>
      <c r="Z422" s="920"/>
      <c r="AA422" s="920"/>
      <c r="AB422" s="920"/>
      <c r="AC422" s="920"/>
      <c r="AD422" s="920"/>
      <c r="AE422" s="920"/>
      <c r="AF422" s="920"/>
      <c r="AG422" s="920"/>
      <c r="AH422" s="920"/>
      <c r="AI422" s="45"/>
      <c r="AJ422" s="45"/>
      <c r="AL422" s="921" t="s">
        <v>504</v>
      </c>
      <c r="AM422" s="922"/>
      <c r="AN422" s="921" t="s">
        <v>505</v>
      </c>
      <c r="AP422" s="923" t="s">
        <v>526</v>
      </c>
      <c r="AQ422" s="924"/>
      <c r="AR422" s="925"/>
      <c r="AS422" s="925"/>
      <c r="AT422" s="223"/>
      <c r="AU422" s="926" t="s">
        <v>302</v>
      </c>
      <c r="AV422" s="926"/>
      <c r="AW422" s="927" t="s">
        <v>216</v>
      </c>
      <c r="AX422" s="927"/>
      <c r="AY422" s="928" t="s">
        <v>305</v>
      </c>
      <c r="AZ422" s="928"/>
      <c r="BA422" s="929" t="s">
        <v>507</v>
      </c>
      <c r="BB422" s="929"/>
      <c r="BC422" s="930" t="s">
        <v>315</v>
      </c>
      <c r="BD422" s="930"/>
      <c r="BE422" s="931" t="s">
        <v>508</v>
      </c>
      <c r="BF422" s="931"/>
      <c r="BG422" s="932" t="s">
        <v>330</v>
      </c>
      <c r="BH422" s="932"/>
      <c r="BI422" s="129"/>
      <c r="BK422" s="0"/>
    </row>
    <row r="423" customFormat="false" ht="4.5" hidden="false" customHeight="true" outlineLevel="0" collapsed="false">
      <c r="A423" s="917"/>
      <c r="D423" s="944"/>
      <c r="E423" s="944"/>
      <c r="F423" s="593"/>
      <c r="G423" s="593"/>
      <c r="H423" s="593"/>
      <c r="I423" s="593"/>
      <c r="J423" s="593"/>
      <c r="K423" s="593"/>
      <c r="L423" s="593"/>
      <c r="M423" s="594"/>
      <c r="N423" s="595"/>
      <c r="O423" s="594"/>
      <c r="P423" s="597"/>
      <c r="Q423" s="597"/>
      <c r="R423" s="597"/>
      <c r="S423" s="597"/>
      <c r="T423" s="597"/>
      <c r="U423" s="597"/>
      <c r="V423" s="1055"/>
      <c r="W423" s="1056"/>
      <c r="X423" s="1057"/>
      <c r="Y423" s="1056"/>
      <c r="Z423" s="1056"/>
      <c r="AA423" s="1056"/>
      <c r="AB423" s="1057"/>
      <c r="AC423" s="1056"/>
      <c r="AD423" s="1057"/>
      <c r="AE423" s="1057"/>
      <c r="AF423" s="1057"/>
      <c r="AG423" s="1058"/>
      <c r="AH423" s="1058"/>
      <c r="AI423" s="1058"/>
      <c r="AJ423" s="1058"/>
      <c r="AK423" s="597"/>
      <c r="AL423" s="1059"/>
      <c r="AN423" s="1060"/>
      <c r="AQ423" s="924"/>
      <c r="AR423" s="925"/>
      <c r="AS423" s="925"/>
      <c r="AT423" s="223"/>
      <c r="AU423" s="363"/>
      <c r="AV423" s="363"/>
      <c r="AW423" s="943"/>
      <c r="AX423" s="943"/>
      <c r="AY423" s="510"/>
      <c r="AZ423" s="510"/>
      <c r="BA423" s="944"/>
      <c r="BB423" s="944"/>
      <c r="BC423" s="945"/>
      <c r="BD423" s="945"/>
      <c r="BE423" s="946"/>
      <c r="BF423" s="946"/>
      <c r="BG423" s="818"/>
      <c r="BH423" s="818"/>
      <c r="BI423" s="129"/>
      <c r="BK423" s="0"/>
    </row>
    <row r="424" s="112" customFormat="true" ht="14.25" hidden="false" customHeight="true" outlineLevel="0" collapsed="false">
      <c r="A424" s="240"/>
      <c r="B424" s="240"/>
      <c r="C424" s="240"/>
      <c r="D424" s="609" t="str">
        <f aca="false">D89</f>
        <v>head’s office</v>
      </c>
      <c r="E424" s="610"/>
      <c r="F424" s="593"/>
      <c r="G424" s="593"/>
      <c r="H424" s="593"/>
      <c r="I424" s="593"/>
      <c r="J424" s="593"/>
      <c r="K424" s="593"/>
      <c r="L424" s="593"/>
      <c r="M424" s="611"/>
      <c r="N424" s="613"/>
      <c r="O424" s="611"/>
      <c r="P424" s="597" t="n">
        <f aca="false">R89</f>
        <v>13</v>
      </c>
      <c r="Q424" s="612"/>
      <c r="R424" s="956"/>
      <c r="S424" s="613"/>
      <c r="T424" s="989" t="n">
        <f aca="false">T89</f>
        <v>1</v>
      </c>
      <c r="U424" s="613"/>
      <c r="V424" s="990" t="str">
        <f aca="false">IF(R424=0,"",R424-P424)</f>
        <v/>
      </c>
      <c r="W424" s="613"/>
      <c r="X424" s="949"/>
      <c r="Y424" s="949"/>
      <c r="Z424" s="949"/>
      <c r="AA424" s="949"/>
      <c r="AB424" s="949"/>
      <c r="AC424" s="949"/>
      <c r="AD424" s="949"/>
      <c r="AE424" s="949"/>
      <c r="AF424" s="949"/>
      <c r="AG424" s="949"/>
      <c r="AH424" s="949"/>
      <c r="AI424" s="950"/>
      <c r="AJ424" s="950"/>
      <c r="AK424" s="613"/>
      <c r="AL424" s="617" t="n">
        <f aca="false">P424*T424</f>
        <v>13</v>
      </c>
      <c r="AN424" s="617" t="n">
        <f aca="false">R424*T424</f>
        <v>0</v>
      </c>
      <c r="AO424" s="227"/>
      <c r="AP424" s="237" t="str">
        <f aca="false">D424</f>
        <v>head’s office</v>
      </c>
      <c r="AQ424" s="951"/>
      <c r="AR424" s="952"/>
      <c r="AS424" s="957"/>
      <c r="AU424" s="268"/>
      <c r="AV424" s="268"/>
      <c r="AW424" s="943"/>
      <c r="AX424" s="943"/>
      <c r="AY424" s="510"/>
      <c r="AZ424" s="510"/>
      <c r="BA424" s="629" t="n">
        <f aca="false">AL424</f>
        <v>13</v>
      </c>
      <c r="BB424" s="629" t="n">
        <f aca="false">AN424</f>
        <v>0</v>
      </c>
      <c r="BC424" s="945"/>
      <c r="BD424" s="945"/>
      <c r="BE424" s="946"/>
      <c r="BF424" s="946"/>
      <c r="BG424" s="818"/>
      <c r="BH424" s="818"/>
    </row>
    <row r="425" s="112" customFormat="true" ht="14.25" hidden="false" customHeight="true" outlineLevel="0" collapsed="false">
      <c r="A425" s="240"/>
      <c r="B425" s="240"/>
      <c r="C425" s="240"/>
      <c r="D425" s="609" t="str">
        <f aca="false">D90</f>
        <v>conference/ meeting room</v>
      </c>
      <c r="E425" s="610"/>
      <c r="F425" s="593"/>
      <c r="G425" s="593"/>
      <c r="H425" s="593"/>
      <c r="I425" s="593"/>
      <c r="J425" s="593"/>
      <c r="K425" s="593"/>
      <c r="L425" s="593"/>
      <c r="M425" s="611"/>
      <c r="N425" s="613"/>
      <c r="O425" s="611"/>
      <c r="P425" s="597" t="n">
        <f aca="false">R90</f>
        <v>18</v>
      </c>
      <c r="Q425" s="612"/>
      <c r="R425" s="956"/>
      <c r="S425" s="613"/>
      <c r="T425" s="989" t="n">
        <f aca="false">T90</f>
        <v>1</v>
      </c>
      <c r="U425" s="613"/>
      <c r="V425" s="990" t="str">
        <f aca="false">IF(R425=0,"",R425-P425)</f>
        <v/>
      </c>
      <c r="W425" s="613"/>
      <c r="X425" s="949"/>
      <c r="Y425" s="949"/>
      <c r="Z425" s="949"/>
      <c r="AA425" s="949"/>
      <c r="AB425" s="949"/>
      <c r="AC425" s="949"/>
      <c r="AD425" s="949"/>
      <c r="AE425" s="949"/>
      <c r="AF425" s="949"/>
      <c r="AG425" s="949"/>
      <c r="AH425" s="949"/>
      <c r="AI425" s="950"/>
      <c r="AJ425" s="950"/>
      <c r="AK425" s="613"/>
      <c r="AL425" s="617" t="n">
        <f aca="false">P425*T425</f>
        <v>18</v>
      </c>
      <c r="AN425" s="617" t="n">
        <f aca="false">R425*T425</f>
        <v>0</v>
      </c>
      <c r="AO425" s="227"/>
      <c r="AP425" s="237" t="str">
        <f aca="false">D425</f>
        <v>conference/ meeting room</v>
      </c>
      <c r="AQ425" s="951"/>
      <c r="AR425" s="952"/>
      <c r="AS425" s="957"/>
      <c r="AU425" s="268"/>
      <c r="AV425" s="268"/>
      <c r="AW425" s="943"/>
      <c r="AX425" s="943"/>
      <c r="AY425" s="510"/>
      <c r="AZ425" s="510"/>
      <c r="BA425" s="629" t="n">
        <f aca="false">AL425</f>
        <v>18</v>
      </c>
      <c r="BB425" s="629" t="n">
        <f aca="false">AN425</f>
        <v>0</v>
      </c>
      <c r="BC425" s="945"/>
      <c r="BD425" s="945"/>
      <c r="BE425" s="946"/>
      <c r="BF425" s="946"/>
      <c r="BG425" s="818"/>
      <c r="BH425" s="818"/>
    </row>
    <row r="426" s="112" customFormat="true" ht="14.25" hidden="false" customHeight="true" outlineLevel="0" collapsed="false">
      <c r="A426" s="240"/>
      <c r="B426" s="240"/>
      <c r="C426" s="240"/>
      <c r="D426" s="609" t="str">
        <f aca="false">D91</f>
        <v>office (PA to head)</v>
      </c>
      <c r="E426" s="610"/>
      <c r="F426" s="593"/>
      <c r="G426" s="593"/>
      <c r="H426" s="593"/>
      <c r="I426" s="593"/>
      <c r="J426" s="593"/>
      <c r="K426" s="593"/>
      <c r="L426" s="593"/>
      <c r="M426" s="611"/>
      <c r="N426" s="613"/>
      <c r="O426" s="611"/>
      <c r="P426" s="597" t="n">
        <f aca="false">R91</f>
        <v>8</v>
      </c>
      <c r="Q426" s="612"/>
      <c r="R426" s="956"/>
      <c r="S426" s="613"/>
      <c r="T426" s="989" t="n">
        <f aca="false">T91</f>
        <v>1</v>
      </c>
      <c r="U426" s="613"/>
      <c r="V426" s="990" t="str">
        <f aca="false">IF(R426=0,"",R426-P426)</f>
        <v/>
      </c>
      <c r="W426" s="613"/>
      <c r="X426" s="949"/>
      <c r="Y426" s="949"/>
      <c r="Z426" s="949"/>
      <c r="AA426" s="949"/>
      <c r="AB426" s="949"/>
      <c r="AC426" s="949"/>
      <c r="AD426" s="949"/>
      <c r="AE426" s="949"/>
      <c r="AF426" s="949"/>
      <c r="AG426" s="949"/>
      <c r="AH426" s="949"/>
      <c r="AI426" s="950"/>
      <c r="AJ426" s="950"/>
      <c r="AK426" s="613"/>
      <c r="AL426" s="617" t="n">
        <f aca="false">P426*T426</f>
        <v>8</v>
      </c>
      <c r="AN426" s="617" t="n">
        <f aca="false">R426*T426</f>
        <v>0</v>
      </c>
      <c r="AO426" s="227"/>
      <c r="AP426" s="237" t="str">
        <f aca="false">D426</f>
        <v>office (PA to head)</v>
      </c>
      <c r="AQ426" s="951"/>
      <c r="AR426" s="952"/>
      <c r="AS426" s="957"/>
      <c r="AU426" s="268"/>
      <c r="AV426" s="268"/>
      <c r="AW426" s="943"/>
      <c r="AX426" s="943"/>
      <c r="AY426" s="510"/>
      <c r="AZ426" s="510"/>
      <c r="BA426" s="629" t="n">
        <f aca="false">AL426</f>
        <v>8</v>
      </c>
      <c r="BB426" s="629" t="n">
        <f aca="false">AN426</f>
        <v>0</v>
      </c>
      <c r="BC426" s="945"/>
      <c r="BD426" s="945"/>
      <c r="BE426" s="946"/>
      <c r="BF426" s="946"/>
      <c r="BG426" s="818"/>
      <c r="BH426" s="818"/>
    </row>
    <row r="427" s="112" customFormat="true" ht="14.25" hidden="false" customHeight="true" outlineLevel="0" collapsed="false">
      <c r="A427" s="240"/>
      <c r="B427" s="240"/>
      <c r="C427" s="240"/>
      <c r="D427" s="609" t="str">
        <f aca="false">D85</f>
        <v>staff room (social)</v>
      </c>
      <c r="E427" s="610"/>
      <c r="F427" s="593"/>
      <c r="G427" s="593"/>
      <c r="H427" s="593"/>
      <c r="I427" s="593"/>
      <c r="J427" s="593"/>
      <c r="K427" s="593"/>
      <c r="L427" s="593"/>
      <c r="M427" s="611"/>
      <c r="N427" s="613"/>
      <c r="O427" s="611"/>
      <c r="P427" s="597" t="n">
        <f aca="false">R85</f>
        <v>43</v>
      </c>
      <c r="Q427" s="612"/>
      <c r="R427" s="956"/>
      <c r="S427" s="613"/>
      <c r="T427" s="989" t="n">
        <v>1</v>
      </c>
      <c r="U427" s="613"/>
      <c r="V427" s="990" t="str">
        <f aca="false">IF(R427=0,"",R427-P427)</f>
        <v/>
      </c>
      <c r="W427" s="613"/>
      <c r="X427" s="949"/>
      <c r="Y427" s="949"/>
      <c r="Z427" s="949"/>
      <c r="AA427" s="949"/>
      <c r="AB427" s="949"/>
      <c r="AC427" s="949"/>
      <c r="AD427" s="949"/>
      <c r="AE427" s="949"/>
      <c r="AF427" s="949"/>
      <c r="AG427" s="949"/>
      <c r="AH427" s="949"/>
      <c r="AI427" s="950"/>
      <c r="AJ427" s="950"/>
      <c r="AK427" s="613"/>
      <c r="AL427" s="617" t="n">
        <f aca="false">P427*T427</f>
        <v>43</v>
      </c>
      <c r="AN427" s="617" t="n">
        <f aca="false">R427*T427</f>
        <v>0</v>
      </c>
      <c r="AO427" s="227"/>
      <c r="AP427" s="237" t="str">
        <f aca="false">D427</f>
        <v>staff room (social)</v>
      </c>
      <c r="AQ427" s="951"/>
      <c r="AR427" s="952"/>
      <c r="AS427" s="957"/>
      <c r="AU427" s="268"/>
      <c r="AV427" s="268"/>
      <c r="AW427" s="943"/>
      <c r="AX427" s="943"/>
      <c r="AY427" s="510"/>
      <c r="AZ427" s="510"/>
      <c r="BA427" s="629" t="n">
        <f aca="false">AL427</f>
        <v>43</v>
      </c>
      <c r="BB427" s="629" t="n">
        <f aca="false">AN427</f>
        <v>0</v>
      </c>
      <c r="BC427" s="945"/>
      <c r="BD427" s="945"/>
      <c r="BE427" s="946"/>
      <c r="BF427" s="946"/>
      <c r="BG427" s="818"/>
      <c r="BH427" s="818"/>
    </row>
    <row r="428" s="112" customFormat="true" ht="14.25" hidden="false" customHeight="true" outlineLevel="0" collapsed="false">
      <c r="A428" s="240"/>
      <c r="B428" s="240"/>
      <c r="C428" s="240"/>
      <c r="D428" s="609" t="str">
        <f aca="false">D95</f>
        <v>office(s)</v>
      </c>
      <c r="E428" s="610"/>
      <c r="F428" s="593"/>
      <c r="G428" s="593" t="str">
        <f aca="false">G95</f>
        <v>deputy, BM</v>
      </c>
      <c r="H428" s="593"/>
      <c r="I428" s="593"/>
      <c r="J428" s="593"/>
      <c r="K428" s="593"/>
      <c r="L428" s="593"/>
      <c r="M428" s="611"/>
      <c r="N428" s="613"/>
      <c r="O428" s="611"/>
      <c r="P428" s="597" t="n">
        <f aca="false">R95</f>
        <v>12</v>
      </c>
      <c r="Q428" s="612"/>
      <c r="R428" s="956"/>
      <c r="S428" s="613"/>
      <c r="T428" s="989" t="n">
        <f aca="false">T95</f>
        <v>3</v>
      </c>
      <c r="U428" s="613"/>
      <c r="V428" s="990" t="str">
        <f aca="false">IF(R428=0,"",R428-P428)</f>
        <v/>
      </c>
      <c r="W428" s="613"/>
      <c r="X428" s="949"/>
      <c r="Y428" s="949"/>
      <c r="Z428" s="949"/>
      <c r="AA428" s="949"/>
      <c r="AB428" s="949"/>
      <c r="AC428" s="949"/>
      <c r="AD428" s="949"/>
      <c r="AE428" s="949"/>
      <c r="AF428" s="949"/>
      <c r="AG428" s="949"/>
      <c r="AH428" s="949"/>
      <c r="AI428" s="950"/>
      <c r="AJ428" s="950"/>
      <c r="AK428" s="613"/>
      <c r="AL428" s="617" t="n">
        <f aca="false">P428*T428</f>
        <v>36</v>
      </c>
      <c r="AN428" s="617" t="n">
        <f aca="false">R428*T428</f>
        <v>0</v>
      </c>
      <c r="AO428" s="227"/>
      <c r="AP428" s="237" t="str">
        <f aca="false">D428</f>
        <v>office(s)</v>
      </c>
      <c r="AQ428" s="951"/>
      <c r="AR428" s="952"/>
      <c r="AS428" s="957"/>
      <c r="AU428" s="268"/>
      <c r="AV428" s="268"/>
      <c r="AW428" s="943"/>
      <c r="AX428" s="943"/>
      <c r="AY428" s="510"/>
      <c r="AZ428" s="510"/>
      <c r="BA428" s="629" t="n">
        <f aca="false">AL428</f>
        <v>36</v>
      </c>
      <c r="BB428" s="629" t="n">
        <f aca="false">AN428</f>
        <v>0</v>
      </c>
      <c r="BC428" s="945"/>
      <c r="BD428" s="945"/>
      <c r="BE428" s="946"/>
      <c r="BF428" s="946"/>
      <c r="BG428" s="818"/>
      <c r="BH428" s="818"/>
    </row>
    <row r="429" s="112" customFormat="true" ht="14.25" hidden="false" customHeight="true" outlineLevel="0" collapsed="false">
      <c r="A429" s="240"/>
      <c r="B429" s="240"/>
      <c r="C429" s="240"/>
      <c r="D429" s="609" t="str">
        <f aca="false">D93</f>
        <v>offices (senior management)</v>
      </c>
      <c r="E429" s="610"/>
      <c r="F429" s="593"/>
      <c r="G429" s="593"/>
      <c r="H429" s="593"/>
      <c r="I429" s="593"/>
      <c r="J429" s="593"/>
      <c r="K429" s="593"/>
      <c r="L429" s="593"/>
      <c r="M429" s="611"/>
      <c r="N429" s="613"/>
      <c r="O429" s="611"/>
      <c r="P429" s="597" t="n">
        <f aca="false">R93</f>
        <v>8</v>
      </c>
      <c r="Q429" s="612"/>
      <c r="R429" s="956"/>
      <c r="S429" s="613"/>
      <c r="T429" s="989" t="n">
        <f aca="false">T93-T202-T229-T256-T283-T310-T343-T366-T387</f>
        <v>5</v>
      </c>
      <c r="U429" s="613"/>
      <c r="V429" s="990" t="str">
        <f aca="false">IF(R429=0,"",R429-P429)</f>
        <v/>
      </c>
      <c r="W429" s="613"/>
      <c r="X429" s="949"/>
      <c r="Y429" s="949"/>
      <c r="Z429" s="949"/>
      <c r="AA429" s="949"/>
      <c r="AB429" s="949"/>
      <c r="AC429" s="949"/>
      <c r="AD429" s="949"/>
      <c r="AE429" s="949"/>
      <c r="AF429" s="949"/>
      <c r="AG429" s="949"/>
      <c r="AH429" s="949"/>
      <c r="AI429" s="950"/>
      <c r="AJ429" s="950"/>
      <c r="AK429" s="613"/>
      <c r="AL429" s="617" t="n">
        <f aca="false">P429*T429</f>
        <v>40</v>
      </c>
      <c r="AN429" s="617" t="n">
        <f aca="false">R429*T429</f>
        <v>0</v>
      </c>
      <c r="AO429" s="227"/>
      <c r="AP429" s="237" t="str">
        <f aca="false">D429</f>
        <v>offices (senior management)</v>
      </c>
      <c r="AQ429" s="951"/>
      <c r="AR429" s="952"/>
      <c r="AS429" s="957"/>
      <c r="AU429" s="268"/>
      <c r="AV429" s="268"/>
      <c r="AW429" s="943"/>
      <c r="AX429" s="943"/>
      <c r="AY429" s="510"/>
      <c r="AZ429" s="510"/>
      <c r="BA429" s="629" t="n">
        <f aca="false">AL429</f>
        <v>40</v>
      </c>
      <c r="BB429" s="629" t="n">
        <f aca="false">AN429</f>
        <v>0</v>
      </c>
      <c r="BC429" s="945"/>
      <c r="BD429" s="945"/>
      <c r="BE429" s="946"/>
      <c r="BF429" s="946"/>
      <c r="BG429" s="818"/>
      <c r="BH429" s="818"/>
    </row>
    <row r="430" s="112" customFormat="true" ht="14.25" hidden="false" customHeight="true" outlineLevel="0" collapsed="false">
      <c r="A430" s="240"/>
      <c r="B430" s="240"/>
      <c r="C430" s="240"/>
      <c r="D430" s="609" t="str">
        <f aca="false">D97</f>
        <v>office(s)</v>
      </c>
      <c r="E430" s="610"/>
      <c r="F430" s="593"/>
      <c r="G430" s="593" t="str">
        <f aca="false">G97</f>
        <v>ICT technician/ data manager</v>
      </c>
      <c r="H430" s="593"/>
      <c r="I430" s="593"/>
      <c r="J430" s="593"/>
      <c r="K430" s="593"/>
      <c r="L430" s="593"/>
      <c r="M430" s="611"/>
      <c r="N430" s="613"/>
      <c r="O430" s="611"/>
      <c r="P430" s="597" t="n">
        <f aca="false">R97</f>
        <v>8</v>
      </c>
      <c r="Q430" s="612"/>
      <c r="R430" s="956"/>
      <c r="S430" s="613"/>
      <c r="T430" s="989" t="n">
        <f aca="false">T97</f>
        <v>1</v>
      </c>
      <c r="U430" s="613"/>
      <c r="V430" s="990" t="str">
        <f aca="false">IF(R430=0,"",R430-P430)</f>
        <v/>
      </c>
      <c r="W430" s="613"/>
      <c r="X430" s="949"/>
      <c r="Y430" s="949"/>
      <c r="Z430" s="949"/>
      <c r="AA430" s="949"/>
      <c r="AB430" s="949"/>
      <c r="AC430" s="949"/>
      <c r="AD430" s="949"/>
      <c r="AE430" s="949"/>
      <c r="AF430" s="949"/>
      <c r="AG430" s="949"/>
      <c r="AH430" s="949"/>
      <c r="AI430" s="950"/>
      <c r="AJ430" s="950"/>
      <c r="AK430" s="613"/>
      <c r="AL430" s="617" t="n">
        <f aca="false">P430*T430</f>
        <v>8</v>
      </c>
      <c r="AN430" s="617" t="n">
        <f aca="false">R430*T430</f>
        <v>0</v>
      </c>
      <c r="AO430" s="227"/>
      <c r="AP430" s="237" t="str">
        <f aca="false">D430</f>
        <v>office(s)</v>
      </c>
      <c r="AQ430" s="951"/>
      <c r="AR430" s="952"/>
      <c r="AS430" s="957"/>
      <c r="AU430" s="268"/>
      <c r="AV430" s="268"/>
      <c r="AW430" s="943"/>
      <c r="AX430" s="943"/>
      <c r="AY430" s="510"/>
      <c r="AZ430" s="510"/>
      <c r="BA430" s="629" t="n">
        <f aca="false">AL430</f>
        <v>8</v>
      </c>
      <c r="BB430" s="629" t="n">
        <f aca="false">AN430</f>
        <v>0</v>
      </c>
      <c r="BC430" s="945"/>
      <c r="BD430" s="945"/>
      <c r="BE430" s="946"/>
      <c r="BF430" s="946"/>
      <c r="BG430" s="818"/>
      <c r="BH430" s="818"/>
    </row>
    <row r="431" s="112" customFormat="true" ht="14.25" hidden="false" customHeight="true" outlineLevel="0" collapsed="false">
      <c r="A431" s="240"/>
      <c r="B431" s="240"/>
      <c r="C431" s="240"/>
      <c r="D431" s="609" t="str">
        <f aca="false">D98</f>
        <v>office(s)</v>
      </c>
      <c r="E431" s="610"/>
      <c r="F431" s="593"/>
      <c r="G431" s="593" t="str">
        <f aca="false">G98</f>
        <v>FM, caretakers</v>
      </c>
      <c r="H431" s="593"/>
      <c r="I431" s="593"/>
      <c r="J431" s="593"/>
      <c r="K431" s="593"/>
      <c r="L431" s="593"/>
      <c r="M431" s="611"/>
      <c r="N431" s="613"/>
      <c r="O431" s="611"/>
      <c r="P431" s="597" t="n">
        <f aca="false">R98</f>
        <v>12</v>
      </c>
      <c r="Q431" s="612"/>
      <c r="R431" s="956"/>
      <c r="S431" s="613"/>
      <c r="T431" s="989" t="n">
        <f aca="false">T98</f>
        <v>1</v>
      </c>
      <c r="U431" s="613"/>
      <c r="V431" s="990" t="str">
        <f aca="false">IF(R431=0,"",R431-P431)</f>
        <v/>
      </c>
      <c r="W431" s="613"/>
      <c r="X431" s="1061"/>
      <c r="Y431" s="1061"/>
      <c r="Z431" s="1061"/>
      <c r="AA431" s="1061"/>
      <c r="AB431" s="1061"/>
      <c r="AC431" s="1061"/>
      <c r="AD431" s="1061"/>
      <c r="AE431" s="1061"/>
      <c r="AF431" s="1061"/>
      <c r="AG431" s="1061"/>
      <c r="AH431" s="1061"/>
      <c r="AI431" s="950"/>
      <c r="AJ431" s="950"/>
      <c r="AK431" s="613"/>
      <c r="AL431" s="617" t="n">
        <f aca="false">P431*T431</f>
        <v>12</v>
      </c>
      <c r="AN431" s="617" t="n">
        <f aca="false">R431</f>
        <v>0</v>
      </c>
      <c r="AO431" s="442"/>
      <c r="AP431" s="237" t="str">
        <f aca="false">D431</f>
        <v>office(s)</v>
      </c>
      <c r="AQ431" s="951"/>
      <c r="AR431" s="952"/>
      <c r="AS431" s="957"/>
      <c r="AU431" s="268"/>
      <c r="AV431" s="268"/>
      <c r="AW431" s="943"/>
      <c r="AX431" s="943"/>
      <c r="AY431" s="510"/>
      <c r="AZ431" s="510"/>
      <c r="BA431" s="629" t="n">
        <f aca="false">AL431</f>
        <v>12</v>
      </c>
      <c r="BB431" s="629" t="n">
        <f aca="false">AN431</f>
        <v>0</v>
      </c>
      <c r="BC431" s="945"/>
      <c r="BD431" s="945"/>
      <c r="BE431" s="946"/>
      <c r="BF431" s="946"/>
      <c r="BG431" s="818"/>
      <c r="BH431" s="818"/>
    </row>
    <row r="432" s="112" customFormat="true" ht="14.25" hidden="false" customHeight="true" outlineLevel="0" collapsed="false">
      <c r="A432" s="240"/>
      <c r="B432" s="240"/>
      <c r="C432" s="240"/>
      <c r="D432" s="609" t="str">
        <f aca="false">D100</f>
        <v>office(s)</v>
      </c>
      <c r="E432" s="610"/>
      <c r="F432" s="593"/>
      <c r="G432" s="593" t="str">
        <f aca="false">G100</f>
        <v>other</v>
      </c>
      <c r="H432" s="593"/>
      <c r="I432" s="593"/>
      <c r="J432" s="593"/>
      <c r="K432" s="593"/>
      <c r="L432" s="593"/>
      <c r="M432" s="611"/>
      <c r="N432" s="613"/>
      <c r="O432" s="611"/>
      <c r="P432" s="597" t="n">
        <f aca="false">R100</f>
        <v>8</v>
      </c>
      <c r="Q432" s="612"/>
      <c r="R432" s="956"/>
      <c r="S432" s="613"/>
      <c r="T432" s="989" t="n">
        <f aca="false">T100</f>
        <v>0</v>
      </c>
      <c r="U432" s="613"/>
      <c r="V432" s="990" t="str">
        <f aca="false">IF(R432=0,"",R432-P432)</f>
        <v/>
      </c>
      <c r="W432" s="613"/>
      <c r="X432" s="1061"/>
      <c r="Y432" s="1061"/>
      <c r="Z432" s="1061"/>
      <c r="AA432" s="1061"/>
      <c r="AB432" s="1061"/>
      <c r="AC432" s="1061"/>
      <c r="AD432" s="1061"/>
      <c r="AE432" s="1061"/>
      <c r="AF432" s="1061"/>
      <c r="AG432" s="1061"/>
      <c r="AH432" s="1061"/>
      <c r="AI432" s="950"/>
      <c r="AJ432" s="950"/>
      <c r="AK432" s="613"/>
      <c r="AL432" s="617" t="n">
        <f aca="false">P432*T432</f>
        <v>0</v>
      </c>
      <c r="AN432" s="617" t="n">
        <f aca="false">R432</f>
        <v>0</v>
      </c>
      <c r="AO432" s="442"/>
      <c r="AP432" s="237" t="str">
        <f aca="false">D432</f>
        <v>office(s)</v>
      </c>
      <c r="AQ432" s="951"/>
      <c r="AR432" s="952"/>
      <c r="AS432" s="957"/>
      <c r="AU432" s="268"/>
      <c r="AV432" s="268"/>
      <c r="AW432" s="943"/>
      <c r="AX432" s="943"/>
      <c r="AY432" s="510"/>
      <c r="AZ432" s="510"/>
      <c r="BA432" s="629" t="n">
        <f aca="false">AL432</f>
        <v>0</v>
      </c>
      <c r="BB432" s="629" t="n">
        <f aca="false">AN432</f>
        <v>0</v>
      </c>
      <c r="BC432" s="945"/>
      <c r="BD432" s="945"/>
      <c r="BE432" s="946"/>
      <c r="BF432" s="946"/>
      <c r="BG432" s="818"/>
      <c r="BH432" s="818"/>
    </row>
    <row r="433" s="112" customFormat="true" ht="14.25" hidden="false" customHeight="true" outlineLevel="0" collapsed="false">
      <c r="A433" s="240"/>
      <c r="B433" s="240"/>
      <c r="C433" s="240"/>
      <c r="D433" s="609" t="str">
        <f aca="false">D106</f>
        <v>general office</v>
      </c>
      <c r="E433" s="610"/>
      <c r="F433" s="593"/>
      <c r="G433" s="593"/>
      <c r="H433" s="593"/>
      <c r="I433" s="593"/>
      <c r="J433" s="593"/>
      <c r="K433" s="593"/>
      <c r="L433" s="593"/>
      <c r="M433" s="611"/>
      <c r="N433" s="613"/>
      <c r="O433" s="611"/>
      <c r="P433" s="597" t="n">
        <f aca="false">R106</f>
        <v>52</v>
      </c>
      <c r="Q433" s="612"/>
      <c r="R433" s="956"/>
      <c r="S433" s="613"/>
      <c r="T433" s="989" t="n">
        <f aca="false">T106</f>
        <v>1</v>
      </c>
      <c r="U433" s="613"/>
      <c r="V433" s="990" t="str">
        <f aca="false">IF(R433=0,"",R433-P433)</f>
        <v/>
      </c>
      <c r="W433" s="613"/>
      <c r="X433" s="949"/>
      <c r="Y433" s="949"/>
      <c r="Z433" s="949"/>
      <c r="AA433" s="949"/>
      <c r="AB433" s="949"/>
      <c r="AC433" s="949"/>
      <c r="AD433" s="949"/>
      <c r="AE433" s="949"/>
      <c r="AF433" s="949"/>
      <c r="AG433" s="949"/>
      <c r="AH433" s="949"/>
      <c r="AI433" s="950"/>
      <c r="AJ433" s="950"/>
      <c r="AK433" s="613"/>
      <c r="AL433" s="617" t="n">
        <f aca="false">P433*T433</f>
        <v>52</v>
      </c>
      <c r="AN433" s="617" t="n">
        <f aca="false">R433*T433</f>
        <v>0</v>
      </c>
      <c r="AO433" s="442"/>
      <c r="AP433" s="237" t="str">
        <f aca="false">D433</f>
        <v>general office</v>
      </c>
      <c r="AQ433" s="951"/>
      <c r="AR433" s="952"/>
      <c r="AS433" s="957"/>
      <c r="AU433" s="268"/>
      <c r="AV433" s="268"/>
      <c r="AW433" s="943"/>
      <c r="AX433" s="943"/>
      <c r="AY433" s="510"/>
      <c r="AZ433" s="510"/>
      <c r="BA433" s="629" t="n">
        <f aca="false">AL433</f>
        <v>52</v>
      </c>
      <c r="BB433" s="629" t="n">
        <f aca="false">AN433</f>
        <v>0</v>
      </c>
      <c r="BC433" s="945"/>
      <c r="BD433" s="945"/>
      <c r="BE433" s="946"/>
      <c r="BF433" s="946"/>
      <c r="BG433" s="818"/>
      <c r="BH433" s="818"/>
    </row>
    <row r="434" s="112" customFormat="true" ht="14.25" hidden="false" customHeight="true" outlineLevel="0" collapsed="false">
      <c r="A434" s="240"/>
      <c r="B434" s="240"/>
      <c r="C434" s="240"/>
      <c r="D434" s="609" t="str">
        <f aca="false">D107</f>
        <v>reprographics</v>
      </c>
      <c r="E434" s="610"/>
      <c r="F434" s="593"/>
      <c r="G434" s="593"/>
      <c r="H434" s="593"/>
      <c r="I434" s="593"/>
      <c r="J434" s="593"/>
      <c r="K434" s="593"/>
      <c r="L434" s="593"/>
      <c r="M434" s="611"/>
      <c r="N434" s="613"/>
      <c r="O434" s="611"/>
      <c r="P434" s="597" t="n">
        <f aca="false">R107</f>
        <v>30</v>
      </c>
      <c r="Q434" s="612"/>
      <c r="R434" s="956"/>
      <c r="S434" s="613"/>
      <c r="T434" s="989" t="n">
        <f aca="false">T107</f>
        <v>1</v>
      </c>
      <c r="U434" s="613"/>
      <c r="V434" s="990" t="str">
        <f aca="false">IF(R434=0,"",R434-P434)</f>
        <v/>
      </c>
      <c r="W434" s="613"/>
      <c r="X434" s="949"/>
      <c r="Y434" s="949"/>
      <c r="Z434" s="949"/>
      <c r="AA434" s="949"/>
      <c r="AB434" s="949"/>
      <c r="AC434" s="949"/>
      <c r="AD434" s="949"/>
      <c r="AE434" s="949"/>
      <c r="AF434" s="949"/>
      <c r="AG434" s="949"/>
      <c r="AH434" s="949"/>
      <c r="AI434" s="950"/>
      <c r="AJ434" s="950"/>
      <c r="AK434" s="613"/>
      <c r="AL434" s="617" t="n">
        <f aca="false">P434*T434</f>
        <v>30</v>
      </c>
      <c r="AN434" s="617" t="n">
        <f aca="false">R434*T434</f>
        <v>0</v>
      </c>
      <c r="AO434" s="227"/>
      <c r="AP434" s="237" t="str">
        <f aca="false">D434</f>
        <v>reprographics</v>
      </c>
      <c r="AQ434" s="951"/>
      <c r="AR434" s="952"/>
      <c r="AS434" s="957"/>
      <c r="AU434" s="268"/>
      <c r="AV434" s="268"/>
      <c r="AW434" s="943"/>
      <c r="AX434" s="943"/>
      <c r="AY434" s="510"/>
      <c r="AZ434" s="510"/>
      <c r="BA434" s="629" t="n">
        <f aca="false">AL434</f>
        <v>30</v>
      </c>
      <c r="BB434" s="629" t="n">
        <f aca="false">AN434</f>
        <v>0</v>
      </c>
      <c r="BC434" s="945"/>
      <c r="BD434" s="945"/>
      <c r="BE434" s="946"/>
      <c r="BF434" s="946"/>
      <c r="BG434" s="818"/>
      <c r="BH434" s="818"/>
    </row>
    <row r="435" customFormat="false" ht="14.25" hidden="false" customHeight="true" outlineLevel="0" collapsed="false">
      <c r="A435" s="177"/>
      <c r="B435" s="177"/>
      <c r="C435" s="177"/>
      <c r="D435" s="609" t="str">
        <f aca="false">D109</f>
        <v>community entrance/reception  </v>
      </c>
      <c r="E435" s="610"/>
      <c r="F435" s="593"/>
      <c r="G435" s="593"/>
      <c r="H435" s="593"/>
      <c r="I435" s="593"/>
      <c r="J435" s="593"/>
      <c r="K435" s="593"/>
      <c r="L435" s="593"/>
      <c r="M435" s="611"/>
      <c r="N435" s="613"/>
      <c r="O435" s="611"/>
      <c r="P435" s="597" t="n">
        <f aca="false">R108</f>
        <v>13</v>
      </c>
      <c r="Q435" s="612"/>
      <c r="R435" s="956"/>
      <c r="S435" s="613"/>
      <c r="T435" s="989" t="s">
        <v>181</v>
      </c>
      <c r="U435" s="613"/>
      <c r="V435" s="990" t="s">
        <v>181</v>
      </c>
      <c r="W435" s="613"/>
      <c r="X435" s="949" t="s">
        <v>323</v>
      </c>
      <c r="Y435" s="949"/>
      <c r="Z435" s="949"/>
      <c r="AA435" s="949"/>
      <c r="AB435" s="949"/>
      <c r="AC435" s="949"/>
      <c r="AD435" s="949"/>
      <c r="AE435" s="949"/>
      <c r="AF435" s="949"/>
      <c r="AG435" s="949"/>
      <c r="AH435" s="949"/>
      <c r="AI435" s="950"/>
      <c r="AJ435" s="950"/>
      <c r="AK435" s="613"/>
      <c r="AL435" s="617" t="n">
        <f aca="false">P435</f>
        <v>13</v>
      </c>
      <c r="AM435" s="112"/>
      <c r="AN435" s="617" t="n">
        <f aca="false">R435</f>
        <v>0</v>
      </c>
      <c r="AO435" s="227"/>
      <c r="AP435" s="237" t="str">
        <f aca="false">D435</f>
        <v>community entrance/reception  </v>
      </c>
      <c r="AQ435" s="951"/>
      <c r="AR435" s="952"/>
      <c r="AS435" s="953"/>
      <c r="AT435" s="223"/>
      <c r="AU435" s="355"/>
      <c r="AV435" s="355"/>
      <c r="AW435" s="943"/>
      <c r="AX435" s="943"/>
      <c r="AY435" s="510"/>
      <c r="AZ435" s="510"/>
      <c r="BA435" s="629" t="n">
        <f aca="false">AL435</f>
        <v>13</v>
      </c>
      <c r="BB435" s="629" t="n">
        <f aca="false">AN435</f>
        <v>0</v>
      </c>
      <c r="BC435" s="945"/>
      <c r="BD435" s="945"/>
      <c r="BE435" s="946"/>
      <c r="BF435" s="946"/>
      <c r="BG435" s="818"/>
      <c r="BH435" s="818"/>
      <c r="BI435" s="129"/>
      <c r="BK435" s="0"/>
    </row>
    <row r="436" customFormat="false" ht="14.25" hidden="false" customHeight="true" outlineLevel="0" collapsed="false">
      <c r="A436" s="177"/>
      <c r="B436" s="177"/>
      <c r="C436" s="177"/>
      <c r="D436" s="609" t="str">
        <f aca="false">D110</f>
        <v>interview room (adjacent)</v>
      </c>
      <c r="E436" s="610"/>
      <c r="F436" s="593"/>
      <c r="G436" s="593"/>
      <c r="H436" s="593"/>
      <c r="I436" s="593"/>
      <c r="J436" s="593"/>
      <c r="K436" s="593"/>
      <c r="L436" s="593"/>
      <c r="M436" s="611"/>
      <c r="N436" s="613"/>
      <c r="O436" s="611"/>
      <c r="P436" s="597" t="n">
        <f aca="false">R110</f>
        <v>7</v>
      </c>
      <c r="Q436" s="612"/>
      <c r="R436" s="956"/>
      <c r="S436" s="613"/>
      <c r="T436" s="989" t="n">
        <f aca="false">T110</f>
        <v>1</v>
      </c>
      <c r="U436" s="613"/>
      <c r="V436" s="990" t="str">
        <f aca="false">IF(R436=0,"",R436-P436)</f>
        <v/>
      </c>
      <c r="W436" s="613"/>
      <c r="X436" s="949"/>
      <c r="Y436" s="949"/>
      <c r="Z436" s="949"/>
      <c r="AA436" s="949"/>
      <c r="AB436" s="949"/>
      <c r="AC436" s="949"/>
      <c r="AD436" s="949"/>
      <c r="AE436" s="949"/>
      <c r="AF436" s="949"/>
      <c r="AG436" s="949"/>
      <c r="AH436" s="949"/>
      <c r="AI436" s="950"/>
      <c r="AJ436" s="950"/>
      <c r="AK436" s="613"/>
      <c r="AL436" s="617" t="n">
        <f aca="false">P436*T436</f>
        <v>7</v>
      </c>
      <c r="AM436" s="112"/>
      <c r="AN436" s="617" t="n">
        <f aca="false">R436*T436</f>
        <v>0</v>
      </c>
      <c r="AO436" s="227"/>
      <c r="AP436" s="237" t="str">
        <f aca="false">D436</f>
        <v>interview room (adjacent)</v>
      </c>
      <c r="AQ436" s="951"/>
      <c r="AR436" s="952"/>
      <c r="AS436" s="953"/>
      <c r="AT436" s="223"/>
      <c r="AU436" s="355"/>
      <c r="AV436" s="355"/>
      <c r="AW436" s="943"/>
      <c r="AX436" s="943"/>
      <c r="AY436" s="510"/>
      <c r="AZ436" s="510"/>
      <c r="BA436" s="629" t="n">
        <f aca="false">AL436</f>
        <v>7</v>
      </c>
      <c r="BB436" s="629" t="n">
        <f aca="false">AN436</f>
        <v>0</v>
      </c>
      <c r="BC436" s="945"/>
      <c r="BD436" s="945"/>
      <c r="BE436" s="946"/>
      <c r="BF436" s="946"/>
      <c r="BG436" s="818"/>
      <c r="BH436" s="818"/>
      <c r="BI436" s="129"/>
      <c r="BK436" s="0"/>
    </row>
    <row r="437" customFormat="false" ht="14.25" hidden="false" customHeight="true" outlineLevel="0" collapsed="false">
      <c r="A437" s="177"/>
      <c r="B437" s="177"/>
      <c r="C437" s="177"/>
      <c r="D437" s="609" t="str">
        <f aca="false">D111</f>
        <v>sick bay (adjacent)</v>
      </c>
      <c r="E437" s="610"/>
      <c r="F437" s="593"/>
      <c r="G437" s="593"/>
      <c r="H437" s="593"/>
      <c r="I437" s="593"/>
      <c r="J437" s="593"/>
      <c r="K437" s="593"/>
      <c r="L437" s="593"/>
      <c r="M437" s="611"/>
      <c r="N437" s="613"/>
      <c r="O437" s="611"/>
      <c r="P437" s="597" t="n">
        <f aca="false">R111</f>
        <v>5</v>
      </c>
      <c r="Q437" s="612"/>
      <c r="R437" s="956"/>
      <c r="S437" s="613"/>
      <c r="T437" s="989" t="n">
        <f aca="false">T111</f>
        <v>1</v>
      </c>
      <c r="U437" s="613"/>
      <c r="V437" s="990" t="str">
        <f aca="false">IF(R437=0,"",R437-P437)</f>
        <v/>
      </c>
      <c r="W437" s="613"/>
      <c r="X437" s="949"/>
      <c r="Y437" s="949"/>
      <c r="Z437" s="949"/>
      <c r="AA437" s="949"/>
      <c r="AB437" s="949"/>
      <c r="AC437" s="949"/>
      <c r="AD437" s="949"/>
      <c r="AE437" s="949"/>
      <c r="AF437" s="949"/>
      <c r="AG437" s="949"/>
      <c r="AH437" s="949"/>
      <c r="AI437" s="950"/>
      <c r="AJ437" s="950"/>
      <c r="AK437" s="613"/>
      <c r="AL437" s="617" t="n">
        <f aca="false">P437*T437</f>
        <v>5</v>
      </c>
      <c r="AM437" s="112"/>
      <c r="AN437" s="617" t="n">
        <f aca="false">R437*T437</f>
        <v>0</v>
      </c>
      <c r="AO437" s="227"/>
      <c r="AP437" s="237" t="str">
        <f aca="false">D437</f>
        <v>sick bay (adjacent)</v>
      </c>
      <c r="AQ437" s="951"/>
      <c r="AR437" s="952"/>
      <c r="AS437" s="953"/>
      <c r="AT437" s="223"/>
      <c r="AU437" s="355"/>
      <c r="AV437" s="355"/>
      <c r="AW437" s="943"/>
      <c r="AX437" s="943"/>
      <c r="AY437" s="510"/>
      <c r="AZ437" s="510"/>
      <c r="BA437" s="629" t="n">
        <f aca="false">AL437</f>
        <v>5</v>
      </c>
      <c r="BB437" s="629" t="n">
        <f aca="false">AN437</f>
        <v>0</v>
      </c>
      <c r="BC437" s="945"/>
      <c r="BD437" s="945"/>
      <c r="BE437" s="946"/>
      <c r="BF437" s="946"/>
      <c r="BG437" s="818"/>
      <c r="BH437" s="818"/>
      <c r="BI437" s="129"/>
      <c r="BK437" s="0"/>
    </row>
    <row r="438" customFormat="false" ht="14.25" hidden="false" customHeight="true" outlineLevel="0" collapsed="false">
      <c r="A438" s="177"/>
      <c r="B438" s="177"/>
      <c r="C438" s="177"/>
      <c r="D438" s="768"/>
      <c r="E438" s="240"/>
      <c r="G438" s="993" t="str">
        <f aca="false">G165</f>
        <v>server room</v>
      </c>
      <c r="H438" s="993"/>
      <c r="I438" s="993"/>
      <c r="J438" s="993"/>
      <c r="K438" s="993"/>
      <c r="L438" s="993"/>
      <c r="M438" s="1042"/>
      <c r="N438" s="215"/>
      <c r="O438" s="1042"/>
      <c r="P438" s="306" t="n">
        <f aca="false">R165</f>
        <v>20</v>
      </c>
      <c r="Q438" s="287"/>
      <c r="R438" s="947"/>
      <c r="S438" s="215"/>
      <c r="T438" s="642" t="n">
        <f aca="false">T165</f>
        <v>1</v>
      </c>
      <c r="U438" s="215"/>
      <c r="V438" s="995" t="str">
        <f aca="false">IF(R438=0,"",R438-P438)</f>
        <v/>
      </c>
      <c r="W438" s="215"/>
      <c r="X438" s="949"/>
      <c r="Y438" s="949"/>
      <c r="Z438" s="949"/>
      <c r="AA438" s="949"/>
      <c r="AB438" s="949"/>
      <c r="AC438" s="949"/>
      <c r="AD438" s="949"/>
      <c r="AE438" s="949"/>
      <c r="AF438" s="949"/>
      <c r="AG438" s="949"/>
      <c r="AH438" s="949"/>
      <c r="AI438" s="950"/>
      <c r="AJ438" s="950"/>
      <c r="AK438" s="215"/>
      <c r="AL438" s="828" t="n">
        <f aca="false">P438*T438</f>
        <v>20</v>
      </c>
      <c r="AM438" s="112"/>
      <c r="AN438" s="828" t="n">
        <f aca="false">R438*T438</f>
        <v>0</v>
      </c>
      <c r="AO438" s="227"/>
      <c r="AP438" s="237" t="n">
        <f aca="false">D438</f>
        <v>0</v>
      </c>
      <c r="AQ438" s="951"/>
      <c r="AR438" s="952"/>
      <c r="AS438" s="953"/>
      <c r="AT438" s="223"/>
      <c r="AU438" s="355"/>
      <c r="AV438" s="355"/>
      <c r="AW438" s="943"/>
      <c r="AX438" s="943"/>
      <c r="AY438" s="510"/>
      <c r="AZ438" s="510"/>
      <c r="BA438" s="629"/>
      <c r="BB438" s="629"/>
      <c r="BC438" s="945"/>
      <c r="BD438" s="945"/>
      <c r="BE438" s="946"/>
      <c r="BF438" s="946"/>
      <c r="BG438" s="443" t="n">
        <f aca="false">AL438</f>
        <v>20</v>
      </c>
      <c r="BH438" s="443" t="n">
        <f aca="false">AN438</f>
        <v>0</v>
      </c>
      <c r="BI438" s="129"/>
      <c r="BK438" s="0"/>
    </row>
    <row r="439" s="112" customFormat="true" ht="14.25" hidden="false" customHeight="true" outlineLevel="0" collapsed="false">
      <c r="A439" s="240"/>
      <c r="B439" s="240"/>
      <c r="C439" s="240"/>
      <c r="D439" s="240"/>
      <c r="E439" s="672" t="str">
        <f aca="false">E131</f>
        <v>central stock</v>
      </c>
      <c r="F439" s="690"/>
      <c r="G439" s="690"/>
      <c r="H439" s="690"/>
      <c r="I439" s="690"/>
      <c r="J439" s="690"/>
      <c r="K439" s="690"/>
      <c r="L439" s="690"/>
      <c r="M439" s="672"/>
      <c r="N439" s="664"/>
      <c r="O439" s="672"/>
      <c r="P439" s="695" t="n">
        <f aca="false">R131</f>
        <v>18</v>
      </c>
      <c r="Q439" s="674"/>
      <c r="R439" s="956"/>
      <c r="S439" s="664"/>
      <c r="T439" s="971" t="n">
        <f aca="false">T131</f>
        <v>1</v>
      </c>
      <c r="U439" s="664"/>
      <c r="V439" s="972" t="str">
        <f aca="false">IF(R439=0,"",R439-P439)</f>
        <v/>
      </c>
      <c r="W439" s="664"/>
      <c r="X439" s="949"/>
      <c r="Y439" s="949"/>
      <c r="Z439" s="949"/>
      <c r="AA439" s="949"/>
      <c r="AB439" s="949"/>
      <c r="AC439" s="949"/>
      <c r="AD439" s="949"/>
      <c r="AE439" s="949"/>
      <c r="AF439" s="949"/>
      <c r="AG439" s="949"/>
      <c r="AH439" s="949"/>
      <c r="AI439" s="950"/>
      <c r="AJ439" s="950"/>
      <c r="AK439" s="664"/>
      <c r="AL439" s="675" t="n">
        <f aca="false">P439*T439</f>
        <v>18</v>
      </c>
      <c r="AN439" s="675" t="n">
        <f aca="false">R439*T439</f>
        <v>0</v>
      </c>
      <c r="AO439" s="227"/>
      <c r="AP439" s="237" t="n">
        <f aca="false">G439</f>
        <v>0</v>
      </c>
      <c r="AQ439" s="951"/>
      <c r="AR439" s="952"/>
      <c r="AS439" s="957"/>
      <c r="AU439" s="268"/>
      <c r="AV439" s="268"/>
      <c r="AW439" s="943"/>
      <c r="AX439" s="943"/>
      <c r="AY439" s="510"/>
      <c r="AZ439" s="510"/>
      <c r="BA439" s="944"/>
      <c r="BB439" s="944"/>
      <c r="BC439" s="973" t="n">
        <f aca="false">AL439</f>
        <v>18</v>
      </c>
      <c r="BD439" s="973" t="n">
        <f aca="false">AN439</f>
        <v>0</v>
      </c>
      <c r="BE439" s="946"/>
      <c r="BF439" s="946"/>
      <c r="BG439" s="818"/>
      <c r="BH439" s="818"/>
    </row>
    <row r="440" s="112" customFormat="true" ht="14.25" hidden="false" customHeight="true" outlineLevel="0" collapsed="false">
      <c r="A440" s="240"/>
      <c r="B440" s="240"/>
      <c r="C440" s="240"/>
      <c r="D440" s="240"/>
      <c r="E440" s="672" t="s">
        <v>527</v>
      </c>
      <c r="F440" s="690"/>
      <c r="G440" s="690"/>
      <c r="H440" s="690"/>
      <c r="I440" s="690"/>
      <c r="J440" s="690"/>
      <c r="K440" s="690"/>
      <c r="L440" s="690"/>
      <c r="M440" s="672"/>
      <c r="N440" s="664"/>
      <c r="O440" s="672"/>
      <c r="P440" s="695" t="n">
        <f aca="false">R132</f>
        <v>8</v>
      </c>
      <c r="Q440" s="674"/>
      <c r="R440" s="956"/>
      <c r="S440" s="664"/>
      <c r="T440" s="971" t="n">
        <f aca="false">T132-T390</f>
        <v>2</v>
      </c>
      <c r="U440" s="664"/>
      <c r="V440" s="972" t="str">
        <f aca="false">IF(R440=0,"",R440-P440)</f>
        <v/>
      </c>
      <c r="W440" s="664"/>
      <c r="X440" s="949"/>
      <c r="Y440" s="949"/>
      <c r="Z440" s="949"/>
      <c r="AA440" s="949"/>
      <c r="AB440" s="949"/>
      <c r="AC440" s="949"/>
      <c r="AD440" s="949"/>
      <c r="AE440" s="949"/>
      <c r="AF440" s="949"/>
      <c r="AG440" s="949"/>
      <c r="AH440" s="949"/>
      <c r="AI440" s="950"/>
      <c r="AJ440" s="950"/>
      <c r="AK440" s="664"/>
      <c r="AL440" s="675" t="n">
        <f aca="false">P440*T440</f>
        <v>16</v>
      </c>
      <c r="AN440" s="675" t="n">
        <f aca="false">R440*T440</f>
        <v>0</v>
      </c>
      <c r="AO440" s="442"/>
      <c r="AP440" s="237" t="str">
        <f aca="false">E440</f>
        <v>secure/ exam stores</v>
      </c>
      <c r="AQ440" s="951"/>
      <c r="AR440" s="952"/>
      <c r="AS440" s="957"/>
      <c r="AU440" s="268"/>
      <c r="AV440" s="268"/>
      <c r="AW440" s="943"/>
      <c r="AX440" s="943"/>
      <c r="AY440" s="510"/>
      <c r="AZ440" s="510"/>
      <c r="BA440" s="944"/>
      <c r="BB440" s="944"/>
      <c r="BC440" s="973" t="n">
        <f aca="false">AL440</f>
        <v>16</v>
      </c>
      <c r="BD440" s="973" t="n">
        <f aca="false">AN440</f>
        <v>0</v>
      </c>
      <c r="BE440" s="946"/>
      <c r="BF440" s="946"/>
      <c r="BG440" s="818"/>
      <c r="BH440" s="818"/>
    </row>
    <row r="441" s="112" customFormat="true" ht="14.25" hidden="false" customHeight="true" outlineLevel="0" collapsed="false">
      <c r="A441" s="240"/>
      <c r="B441" s="240"/>
      <c r="C441" s="240"/>
      <c r="D441" s="240"/>
      <c r="E441" s="672" t="str">
        <f aca="false">E141</f>
        <v>maintenance equipment stores</v>
      </c>
      <c r="F441" s="690"/>
      <c r="G441" s="690"/>
      <c r="H441" s="690"/>
      <c r="I441" s="690"/>
      <c r="J441" s="690"/>
      <c r="K441" s="690"/>
      <c r="L441" s="690"/>
      <c r="M441" s="672"/>
      <c r="N441" s="664"/>
      <c r="O441" s="672"/>
      <c r="P441" s="695" t="n">
        <f aca="false">R141</f>
        <v>8</v>
      </c>
      <c r="Q441" s="674"/>
      <c r="R441" s="956"/>
      <c r="S441" s="664"/>
      <c r="T441" s="971" t="n">
        <f aca="false">T141</f>
        <v>2</v>
      </c>
      <c r="U441" s="664"/>
      <c r="V441" s="972" t="str">
        <f aca="false">IF(R441=0,"",R441-P441)</f>
        <v/>
      </c>
      <c r="W441" s="664"/>
      <c r="X441" s="949"/>
      <c r="Y441" s="949"/>
      <c r="Z441" s="949"/>
      <c r="AA441" s="949"/>
      <c r="AB441" s="949"/>
      <c r="AC441" s="949"/>
      <c r="AD441" s="949"/>
      <c r="AE441" s="949"/>
      <c r="AF441" s="949"/>
      <c r="AG441" s="949"/>
      <c r="AH441" s="949"/>
      <c r="AI441" s="950"/>
      <c r="AJ441" s="950"/>
      <c r="AK441" s="664"/>
      <c r="AL441" s="675" t="n">
        <f aca="false">P441*T441</f>
        <v>16</v>
      </c>
      <c r="AN441" s="675" t="n">
        <f aca="false">R441*T441</f>
        <v>0</v>
      </c>
      <c r="AO441" s="227"/>
      <c r="AP441" s="237" t="str">
        <f aca="false">E441</f>
        <v>maintenance equipment stores</v>
      </c>
      <c r="AQ441" s="951"/>
      <c r="AR441" s="952"/>
      <c r="AS441" s="957"/>
      <c r="AU441" s="268"/>
      <c r="AV441" s="268"/>
      <c r="AW441" s="943"/>
      <c r="AX441" s="943"/>
      <c r="AY441" s="510"/>
      <c r="AZ441" s="510"/>
      <c r="BA441" s="944"/>
      <c r="BB441" s="944"/>
      <c r="BC441" s="973" t="n">
        <f aca="false">AL441</f>
        <v>16</v>
      </c>
      <c r="BD441" s="973" t="n">
        <f aca="false">AN441</f>
        <v>0</v>
      </c>
      <c r="BE441" s="946"/>
      <c r="BF441" s="946"/>
      <c r="BG441" s="818"/>
      <c r="BH441" s="818"/>
    </row>
    <row r="442" s="112" customFormat="true" ht="14.25" hidden="false" customHeight="true" outlineLevel="0" collapsed="false">
      <c r="A442" s="240"/>
      <c r="B442" s="240"/>
      <c r="C442" s="240"/>
      <c r="D442" s="240"/>
      <c r="E442" s="672" t="s">
        <v>450</v>
      </c>
      <c r="F442" s="704"/>
      <c r="G442" s="704"/>
      <c r="H442" s="704"/>
      <c r="I442" s="704"/>
      <c r="J442" s="704"/>
      <c r="K442" s="704"/>
      <c r="L442" s="704"/>
      <c r="M442" s="673"/>
      <c r="N442" s="664"/>
      <c r="O442" s="673"/>
      <c r="P442" s="695" t="n">
        <f aca="false">R139</f>
        <v>1.5</v>
      </c>
      <c r="Q442" s="674"/>
      <c r="R442" s="956"/>
      <c r="S442" s="664"/>
      <c r="T442" s="971" t="n">
        <f aca="false">IF(T139-SUM(V139:AG139)&gt;(2+T367),1,0)</f>
        <v>1</v>
      </c>
      <c r="U442" s="664"/>
      <c r="V442" s="972" t="str">
        <f aca="false">IF(R442=0,"",R442-P442)</f>
        <v/>
      </c>
      <c r="W442" s="664"/>
      <c r="X442" s="949"/>
      <c r="Y442" s="949"/>
      <c r="Z442" s="949"/>
      <c r="AA442" s="949"/>
      <c r="AB442" s="949"/>
      <c r="AC442" s="949"/>
      <c r="AD442" s="949"/>
      <c r="AE442" s="949"/>
      <c r="AF442" s="949"/>
      <c r="AG442" s="949"/>
      <c r="AH442" s="949"/>
      <c r="AI442" s="950"/>
      <c r="AJ442" s="950"/>
      <c r="AK442" s="664"/>
      <c r="AL442" s="675" t="n">
        <f aca="false">P442*T442</f>
        <v>1.5</v>
      </c>
      <c r="AN442" s="675" t="n">
        <f aca="false">R442*T442</f>
        <v>0</v>
      </c>
      <c r="AO442" s="227"/>
      <c r="AP442" s="237" t="str">
        <f aca="false">E442</f>
        <v>cleaners' stores</v>
      </c>
      <c r="AQ442" s="951"/>
      <c r="AR442" s="952"/>
      <c r="AS442" s="957"/>
      <c r="AU442" s="268"/>
      <c r="AV442" s="268"/>
      <c r="AW442" s="943"/>
      <c r="AX442" s="943"/>
      <c r="AY442" s="510"/>
      <c r="AZ442" s="510"/>
      <c r="BA442" s="944"/>
      <c r="BB442" s="944"/>
      <c r="BC442" s="973" t="n">
        <f aca="false">AL442</f>
        <v>1.5</v>
      </c>
      <c r="BD442" s="973" t="n">
        <f aca="false">AN442</f>
        <v>0</v>
      </c>
      <c r="BE442" s="946"/>
      <c r="BF442" s="946"/>
      <c r="BG442" s="818"/>
      <c r="BH442" s="818"/>
    </row>
    <row r="443" s="112" customFormat="true" ht="14.25" hidden="false" customHeight="true" outlineLevel="0" collapsed="false">
      <c r="A443" s="240"/>
      <c r="B443" s="240"/>
      <c r="C443" s="240"/>
      <c r="D443" s="240"/>
      <c r="E443" s="768"/>
      <c r="F443" s="1062"/>
      <c r="G443" s="993" t="str">
        <f aca="false">G161</f>
        <v>accessible toilets for visitors and staff</v>
      </c>
      <c r="H443" s="1063"/>
      <c r="I443" s="1063"/>
      <c r="J443" s="1063"/>
      <c r="K443" s="1063"/>
      <c r="L443" s="1063"/>
      <c r="M443" s="1042"/>
      <c r="N443" s="215"/>
      <c r="O443" s="1042"/>
      <c r="P443" s="306" t="n">
        <f aca="false">R161</f>
        <v>4</v>
      </c>
      <c r="Q443" s="287"/>
      <c r="R443" s="956"/>
      <c r="S443" s="215"/>
      <c r="T443" s="642" t="n">
        <f aca="false">IF(T161-SUM(V161:AG161)-T369-T395-T418&gt;0,1,0)</f>
        <v>1</v>
      </c>
      <c r="U443" s="215"/>
      <c r="V443" s="995" t="str">
        <f aca="false">IF(R443=0,"",R443-P443)</f>
        <v/>
      </c>
      <c r="W443" s="215"/>
      <c r="X443" s="949"/>
      <c r="Y443" s="949"/>
      <c r="Z443" s="949"/>
      <c r="AA443" s="949"/>
      <c r="AB443" s="949"/>
      <c r="AC443" s="949"/>
      <c r="AD443" s="949"/>
      <c r="AE443" s="949"/>
      <c r="AF443" s="949"/>
      <c r="AG443" s="949"/>
      <c r="AH443" s="949"/>
      <c r="AI443" s="950"/>
      <c r="AJ443" s="950"/>
      <c r="AK443" s="215"/>
      <c r="AL443" s="828" t="n">
        <f aca="false">P443*T443</f>
        <v>4</v>
      </c>
      <c r="AN443" s="828" t="n">
        <f aca="false">R443*T443</f>
        <v>0</v>
      </c>
      <c r="AO443" s="227"/>
      <c r="AP443" s="237" t="n">
        <f aca="false">E443</f>
        <v>0</v>
      </c>
      <c r="AQ443" s="951"/>
      <c r="AR443" s="952"/>
      <c r="AS443" s="957"/>
      <c r="AU443" s="268"/>
      <c r="AV443" s="268"/>
      <c r="AW443" s="943"/>
      <c r="AX443" s="943"/>
      <c r="AY443" s="510"/>
      <c r="AZ443" s="510"/>
      <c r="BA443" s="944"/>
      <c r="BB443" s="944"/>
      <c r="BC443" s="973"/>
      <c r="BD443" s="973"/>
      <c r="BE443" s="946"/>
      <c r="BF443" s="946"/>
      <c r="BG443" s="443" t="n">
        <f aca="false">AL443</f>
        <v>4</v>
      </c>
      <c r="BH443" s="443" t="n">
        <f aca="false">AN443</f>
        <v>0</v>
      </c>
    </row>
    <row r="444" s="112" customFormat="true" ht="14.25" hidden="false" customHeight="true" outlineLevel="0" collapsed="false">
      <c r="A444" s="240"/>
      <c r="B444" s="240"/>
      <c r="C444" s="240"/>
      <c r="D444" s="240"/>
      <c r="E444" s="768"/>
      <c r="F444" s="1062"/>
      <c r="G444" s="993" t="str">
        <f aca="false">G163</f>
        <v>other staff toilets</v>
      </c>
      <c r="H444" s="1063"/>
      <c r="I444" s="1063"/>
      <c r="J444" s="1063"/>
      <c r="K444" s="1063"/>
      <c r="L444" s="1063"/>
      <c r="M444" s="1042"/>
      <c r="N444" s="215"/>
      <c r="O444" s="1042"/>
      <c r="P444" s="306" t="n">
        <f aca="false">X163</f>
        <v>0</v>
      </c>
      <c r="Q444" s="287"/>
      <c r="R444" s="956"/>
      <c r="S444" s="215"/>
      <c r="T444" s="642" t="s">
        <v>181</v>
      </c>
      <c r="U444" s="215"/>
      <c r="V444" s="995" t="str">
        <f aca="false">IF(R444=0,"",R444-P444)</f>
        <v/>
      </c>
      <c r="W444" s="215"/>
      <c r="X444" s="1061" t="s">
        <v>323</v>
      </c>
      <c r="Y444" s="1061"/>
      <c r="Z444" s="1061"/>
      <c r="AA444" s="1061"/>
      <c r="AB444" s="1061"/>
      <c r="AC444" s="1061"/>
      <c r="AD444" s="1061"/>
      <c r="AE444" s="1061"/>
      <c r="AF444" s="1061"/>
      <c r="AG444" s="1061"/>
      <c r="AH444" s="1061"/>
      <c r="AI444" s="950"/>
      <c r="AJ444" s="950"/>
      <c r="AK444" s="215"/>
      <c r="AL444" s="828" t="n">
        <f aca="false">P444</f>
        <v>0</v>
      </c>
      <c r="AN444" s="828" t="n">
        <f aca="false">R444</f>
        <v>0</v>
      </c>
      <c r="AO444" s="227"/>
      <c r="AP444" s="237" t="str">
        <f aca="false">G444</f>
        <v>other staff toilets</v>
      </c>
      <c r="AQ444" s="951"/>
      <c r="AR444" s="952"/>
      <c r="AS444" s="957"/>
      <c r="AU444" s="268"/>
      <c r="AV444" s="268"/>
      <c r="AW444" s="943"/>
      <c r="AX444" s="943"/>
      <c r="AY444" s="510"/>
      <c r="AZ444" s="510"/>
      <c r="BA444" s="944"/>
      <c r="BB444" s="944"/>
      <c r="BC444" s="973"/>
      <c r="BD444" s="973"/>
      <c r="BE444" s="946"/>
      <c r="BF444" s="946"/>
      <c r="BG444" s="443" t="n">
        <f aca="false">AL444</f>
        <v>0</v>
      </c>
      <c r="BH444" s="443" t="n">
        <f aca="false">AN444</f>
        <v>0</v>
      </c>
    </row>
    <row r="445" s="112" customFormat="true" ht="4.5" hidden="false" customHeight="true" outlineLevel="0" collapsed="false">
      <c r="A445" s="240"/>
      <c r="B445" s="240"/>
      <c r="C445" s="240"/>
      <c r="D445" s="240"/>
      <c r="E445" s="768"/>
      <c r="F445" s="1062"/>
      <c r="G445" s="993"/>
      <c r="H445" s="1063"/>
      <c r="I445" s="1063"/>
      <c r="J445" s="1063"/>
      <c r="K445" s="1063"/>
      <c r="L445" s="1063"/>
      <c r="M445" s="1042"/>
      <c r="N445" s="215"/>
      <c r="O445" s="1042"/>
      <c r="P445" s="306"/>
      <c r="Q445" s="306"/>
      <c r="R445" s="306"/>
      <c r="S445" s="215"/>
      <c r="T445" s="642"/>
      <c r="U445" s="642"/>
      <c r="V445" s="642"/>
      <c r="W445" s="642"/>
      <c r="X445" s="642"/>
      <c r="Y445" s="642"/>
      <c r="Z445" s="642"/>
      <c r="AA445" s="642"/>
      <c r="AB445" s="642"/>
      <c r="AC445" s="642"/>
      <c r="AD445" s="642"/>
      <c r="AE445" s="642"/>
      <c r="AF445" s="642"/>
      <c r="AG445" s="642"/>
      <c r="AH445" s="642"/>
      <c r="AI445" s="642"/>
      <c r="AJ445" s="642"/>
      <c r="AK445" s="215"/>
      <c r="AL445" s="821"/>
      <c r="AN445" s="828"/>
      <c r="AO445" s="227"/>
      <c r="AP445" s="1027"/>
      <c r="AQ445" s="1028"/>
      <c r="AR445" s="1009"/>
      <c r="AS445" s="1029"/>
      <c r="AU445" s="268"/>
      <c r="AV445" s="268"/>
      <c r="AW445" s="943"/>
      <c r="AX445" s="943"/>
      <c r="AY445" s="510"/>
      <c r="AZ445" s="510"/>
      <c r="BA445" s="944"/>
      <c r="BB445" s="944"/>
      <c r="BC445" s="973"/>
      <c r="BD445" s="973"/>
      <c r="BE445" s="946"/>
      <c r="BF445" s="946"/>
      <c r="BG445" s="443"/>
      <c r="BH445" s="443"/>
    </row>
    <row r="446" s="112" customFormat="true" ht="14.25" hidden="false" customHeight="true" outlineLevel="0" collapsed="false">
      <c r="A446" s="240"/>
      <c r="B446" s="240"/>
      <c r="C446" s="240"/>
      <c r="D446" s="240"/>
      <c r="E446" s="768"/>
      <c r="F446" s="1062"/>
      <c r="G446" s="1064"/>
      <c r="H446" s="1064"/>
      <c r="I446" s="1064"/>
      <c r="J446" s="1064"/>
      <c r="K446" s="1064"/>
      <c r="L446" s="1064"/>
      <c r="M446" s="222"/>
      <c r="O446" s="222"/>
      <c r="P446" s="280"/>
      <c r="Q446" s="999"/>
      <c r="R446" s="133"/>
      <c r="T446" s="133"/>
      <c r="V446" s="1000" t="n">
        <f aca="false">SUM(V424:V444)</f>
        <v>0</v>
      </c>
      <c r="W446" s="133"/>
      <c r="X446" s="1065"/>
      <c r="Y446" s="133"/>
      <c r="Z446" s="133"/>
      <c r="AA446" s="133"/>
      <c r="AB446" s="1065"/>
      <c r="AC446" s="133"/>
      <c r="AD446" s="1065"/>
      <c r="AE446" s="1065"/>
      <c r="AF446" s="1065"/>
      <c r="AG446" s="295"/>
      <c r="AH446" s="295"/>
      <c r="AI446" s="295"/>
      <c r="AJ446" s="295"/>
      <c r="AL446" s="1003" t="n">
        <f aca="false">SUM(AL424:AL444)</f>
        <v>360.5</v>
      </c>
      <c r="AM446" s="0"/>
      <c r="AN446" s="1003" t="n">
        <f aca="false">SUM(AN424:AN444)</f>
        <v>0</v>
      </c>
      <c r="AO446" s="227"/>
      <c r="AP446" s="1027"/>
      <c r="AQ446" s="1028"/>
      <c r="AR446" s="1009"/>
      <c r="AS446" s="1003" t="n">
        <f aca="false">SUM(AS424:AS444)</f>
        <v>0</v>
      </c>
      <c r="AU446" s="268"/>
      <c r="AV446" s="268"/>
      <c r="AW446" s="943"/>
      <c r="AX446" s="943"/>
      <c r="AY446" s="510"/>
      <c r="AZ446" s="510"/>
      <c r="BA446" s="944"/>
      <c r="BB446" s="944"/>
      <c r="BC446" s="973"/>
      <c r="BD446" s="973"/>
      <c r="BE446" s="946"/>
      <c r="BF446" s="946"/>
      <c r="BG446" s="818"/>
      <c r="BH446" s="818"/>
    </row>
    <row r="447" s="112" customFormat="true" ht="14.25" hidden="false" customHeight="true" outlineLevel="0" collapsed="false">
      <c r="A447" s="240"/>
      <c r="B447" s="240"/>
      <c r="C447" s="240"/>
      <c r="D447" s="240"/>
      <c r="E447" s="768"/>
      <c r="F447" s="1062"/>
      <c r="G447" s="1064"/>
      <c r="H447" s="1064"/>
      <c r="I447" s="1064"/>
      <c r="J447" s="1064"/>
      <c r="K447" s="1064"/>
      <c r="L447" s="1064"/>
      <c r="M447" s="222"/>
      <c r="O447" s="222"/>
      <c r="P447" s="280"/>
      <c r="Q447" s="999"/>
      <c r="R447" s="133"/>
      <c r="T447" s="133"/>
      <c r="V447" s="1022"/>
      <c r="W447" s="133"/>
      <c r="X447" s="1065"/>
      <c r="Y447" s="133"/>
      <c r="Z447" s="133"/>
      <c r="AA447" s="133"/>
      <c r="AB447" s="1065"/>
      <c r="AC447" s="133"/>
      <c r="AD447" s="1065"/>
      <c r="AE447" s="1065"/>
      <c r="AF447" s="1065"/>
      <c r="AG447" s="295"/>
      <c r="AH447" s="295"/>
      <c r="AI447" s="295"/>
      <c r="AJ447" s="295"/>
      <c r="AK447" s="295"/>
      <c r="AL447" s="295"/>
      <c r="AM447" s="295"/>
      <c r="AN447" s="295"/>
      <c r="AO447" s="295"/>
      <c r="AP447" s="1027"/>
      <c r="AQ447" s="1028"/>
      <c r="AR447" s="1009"/>
      <c r="AS447" s="1006"/>
      <c r="AU447" s="268"/>
      <c r="AV447" s="268"/>
      <c r="AW447" s="943"/>
      <c r="AX447" s="943"/>
      <c r="AY447" s="510"/>
      <c r="AZ447" s="510"/>
      <c r="BA447" s="944"/>
      <c r="BB447" s="944"/>
      <c r="BC447" s="973"/>
      <c r="BD447" s="973"/>
      <c r="BE447" s="946"/>
      <c r="BF447" s="946"/>
      <c r="BG447" s="818"/>
      <c r="BH447" s="818"/>
    </row>
    <row r="448" s="1068" customFormat="true" ht="30" hidden="false" customHeight="true" outlineLevel="0" collapsed="false">
      <c r="A448" s="1066" t="s">
        <v>528</v>
      </c>
      <c r="B448" s="1066"/>
      <c r="C448" s="1066"/>
      <c r="D448" s="1066"/>
      <c r="E448" s="780"/>
      <c r="F448" s="1067"/>
      <c r="G448" s="998"/>
      <c r="H448" s="998"/>
      <c r="I448" s="998"/>
      <c r="J448" s="998"/>
      <c r="K448" s="998"/>
      <c r="L448" s="998"/>
      <c r="M448" s="1026"/>
      <c r="O448" s="1026"/>
      <c r="P448" s="913" t="s">
        <v>499</v>
      </c>
      <c r="Q448" s="282"/>
      <c r="R448" s="913" t="s">
        <v>500</v>
      </c>
      <c r="S448" s="282"/>
      <c r="T448" s="282" t="s">
        <v>501</v>
      </c>
      <c r="U448" s="203"/>
      <c r="V448" s="118" t="s">
        <v>502</v>
      </c>
      <c r="W448" s="45"/>
      <c r="X448" s="920" t="s">
        <v>503</v>
      </c>
      <c r="Y448" s="920"/>
      <c r="Z448" s="920"/>
      <c r="AA448" s="920"/>
      <c r="AB448" s="920"/>
      <c r="AC448" s="920"/>
      <c r="AD448" s="920"/>
      <c r="AE448" s="920"/>
      <c r="AF448" s="920"/>
      <c r="AG448" s="920"/>
      <c r="AH448" s="920"/>
      <c r="AI448" s="45"/>
      <c r="AJ448" s="45"/>
      <c r="AK448" s="0"/>
      <c r="AL448" s="921" t="s">
        <v>504</v>
      </c>
      <c r="AM448" s="922"/>
      <c r="AN448" s="921" t="s">
        <v>505</v>
      </c>
      <c r="AO448" s="208"/>
      <c r="AP448" s="923" t="s">
        <v>529</v>
      </c>
      <c r="AQ448" s="924"/>
      <c r="AR448" s="925"/>
      <c r="AS448" s="925"/>
      <c r="AT448" s="223"/>
      <c r="AU448" s="926" t="s">
        <v>302</v>
      </c>
      <c r="AV448" s="926"/>
      <c r="AW448" s="927" t="s">
        <v>216</v>
      </c>
      <c r="AX448" s="927"/>
      <c r="AY448" s="928" t="s">
        <v>305</v>
      </c>
      <c r="AZ448" s="928"/>
      <c r="BA448" s="929" t="s">
        <v>507</v>
      </c>
      <c r="BB448" s="929"/>
      <c r="BC448" s="930" t="s">
        <v>315</v>
      </c>
      <c r="BD448" s="930"/>
      <c r="BE448" s="931" t="s">
        <v>508</v>
      </c>
      <c r="BF448" s="931"/>
      <c r="BG448" s="932" t="s">
        <v>330</v>
      </c>
      <c r="BH448" s="932"/>
    </row>
    <row r="449" s="1068" customFormat="true" ht="4.5" hidden="false" customHeight="true" outlineLevel="0" collapsed="false">
      <c r="A449" s="1066"/>
      <c r="B449" s="1069"/>
      <c r="C449" s="1069"/>
      <c r="D449" s="1069"/>
      <c r="E449" s="410"/>
      <c r="F449" s="1070"/>
      <c r="G449" s="1070"/>
      <c r="H449" s="1070"/>
      <c r="I449" s="1070"/>
      <c r="J449" s="1070"/>
      <c r="K449" s="1070"/>
      <c r="L449" s="1070"/>
      <c r="M449" s="413"/>
      <c r="N449" s="1071"/>
      <c r="O449" s="413"/>
      <c r="P449" s="1072"/>
      <c r="Q449" s="1072"/>
      <c r="R449" s="1072"/>
      <c r="S449" s="1072"/>
      <c r="T449" s="1072"/>
      <c r="U449" s="1071"/>
      <c r="V449" s="1073"/>
      <c r="W449" s="1072"/>
      <c r="X449" s="1074"/>
      <c r="Y449" s="1072"/>
      <c r="Z449" s="1072"/>
      <c r="AA449" s="1072"/>
      <c r="AB449" s="1074"/>
      <c r="AC449" s="1072"/>
      <c r="AD449" s="1074"/>
      <c r="AE449" s="1074"/>
      <c r="AF449" s="1074"/>
      <c r="AG449" s="1075"/>
      <c r="AH449" s="1075"/>
      <c r="AI449" s="1075"/>
      <c r="AJ449" s="1075"/>
      <c r="AK449" s="1071"/>
      <c r="AL449" s="1076"/>
      <c r="AN449" s="1077"/>
      <c r="AO449" s="1078"/>
      <c r="AP449" s="1079"/>
      <c r="AQ449" s="1080"/>
      <c r="AR449" s="1081"/>
      <c r="AS449" s="1082"/>
      <c r="AU449" s="1083"/>
      <c r="AV449" s="1083"/>
      <c r="AW449" s="1084"/>
      <c r="AX449" s="1084"/>
      <c r="AY449" s="1085"/>
      <c r="AZ449" s="1085"/>
      <c r="BA449" s="1086"/>
      <c r="BB449" s="1086"/>
      <c r="BC449" s="1087"/>
      <c r="BD449" s="1087"/>
      <c r="BE449" s="1088"/>
      <c r="BF449" s="1088"/>
      <c r="BG449" s="1089"/>
      <c r="BH449" s="1089"/>
    </row>
    <row r="450" s="112" customFormat="true" ht="15" hidden="false" customHeight="true" outlineLevel="0" collapsed="false">
      <c r="A450" s="240"/>
      <c r="B450" s="428" t="str">
        <f aca="false">B59</f>
        <v>main hall/ auditorium</v>
      </c>
      <c r="C450" s="411"/>
      <c r="D450" s="411"/>
      <c r="E450" s="411"/>
      <c r="F450" s="411"/>
      <c r="G450" s="411"/>
      <c r="H450" s="411"/>
      <c r="I450" s="411"/>
      <c r="J450" s="411"/>
      <c r="K450" s="411"/>
      <c r="L450" s="411"/>
      <c r="M450" s="413"/>
      <c r="N450" s="416"/>
      <c r="O450" s="413"/>
      <c r="P450" s="432" t="n">
        <f aca="false">R59</f>
        <v>267</v>
      </c>
      <c r="Q450" s="1090"/>
      <c r="R450" s="956"/>
      <c r="S450" s="416"/>
      <c r="T450" s="432" t="n">
        <f aca="false">AJ59</f>
        <v>1</v>
      </c>
      <c r="U450" s="416"/>
      <c r="V450" s="1044" t="str">
        <f aca="false">IF(R450=0,"",R450-P450)</f>
        <v/>
      </c>
      <c r="W450" s="416"/>
      <c r="X450" s="949"/>
      <c r="Y450" s="949"/>
      <c r="Z450" s="949"/>
      <c r="AA450" s="949"/>
      <c r="AB450" s="949"/>
      <c r="AC450" s="949"/>
      <c r="AD450" s="949"/>
      <c r="AE450" s="949"/>
      <c r="AF450" s="949"/>
      <c r="AG450" s="949"/>
      <c r="AH450" s="949"/>
      <c r="AI450" s="950"/>
      <c r="AJ450" s="950"/>
      <c r="AK450" s="416"/>
      <c r="AL450" s="423" t="n">
        <f aca="false">P450*T450</f>
        <v>267</v>
      </c>
      <c r="AN450" s="423" t="n">
        <f aca="false">R450*T450</f>
        <v>0</v>
      </c>
      <c r="AO450" s="442"/>
      <c r="AP450" s="237" t="str">
        <f aca="false">B450</f>
        <v>main hall/ auditorium</v>
      </c>
      <c r="AQ450" s="951"/>
      <c r="AR450" s="952"/>
      <c r="AS450" s="957"/>
      <c r="AU450" s="268"/>
      <c r="AV450" s="268"/>
      <c r="AW450" s="1045" t="n">
        <f aca="false">AL450</f>
        <v>267</v>
      </c>
      <c r="AX450" s="1045" t="n">
        <f aca="false">AN450</f>
        <v>0</v>
      </c>
      <c r="AY450" s="510"/>
      <c r="AZ450" s="510"/>
      <c r="BA450" s="944"/>
      <c r="BB450" s="944"/>
      <c r="BC450" s="945"/>
      <c r="BD450" s="945"/>
      <c r="BE450" s="946"/>
      <c r="BF450" s="946"/>
      <c r="BG450" s="818"/>
      <c r="BH450" s="818"/>
    </row>
    <row r="451" s="112" customFormat="true" ht="14.25" hidden="false" customHeight="true" outlineLevel="0" collapsed="false">
      <c r="A451" s="240"/>
      <c r="B451" s="240"/>
      <c r="C451" s="240"/>
      <c r="D451" s="240"/>
      <c r="E451" s="672" t="str">
        <f aca="false">E140</f>
        <v>chair store</v>
      </c>
      <c r="F451" s="672"/>
      <c r="G451" s="672"/>
      <c r="H451" s="672"/>
      <c r="I451" s="672"/>
      <c r="J451" s="672"/>
      <c r="K451" s="672"/>
      <c r="L451" s="672"/>
      <c r="M451" s="672"/>
      <c r="N451" s="664"/>
      <c r="O451" s="672"/>
      <c r="P451" s="695" t="n">
        <f aca="false">R140</f>
        <v>25</v>
      </c>
      <c r="Q451" s="674"/>
      <c r="R451" s="956"/>
      <c r="S451" s="664"/>
      <c r="T451" s="971" t="n">
        <f aca="false">T140</f>
        <v>1</v>
      </c>
      <c r="U451" s="664"/>
      <c r="V451" s="972" t="str">
        <f aca="false">IF(R451=0,"",R451-P451)</f>
        <v/>
      </c>
      <c r="W451" s="664"/>
      <c r="X451" s="949"/>
      <c r="Y451" s="949"/>
      <c r="Z451" s="949"/>
      <c r="AA451" s="949"/>
      <c r="AB451" s="949"/>
      <c r="AC451" s="949"/>
      <c r="AD451" s="949"/>
      <c r="AE451" s="949"/>
      <c r="AF451" s="949"/>
      <c r="AG451" s="949"/>
      <c r="AH451" s="949"/>
      <c r="AI451" s="950"/>
      <c r="AJ451" s="950"/>
      <c r="AK451" s="664"/>
      <c r="AL451" s="675" t="n">
        <f aca="false">P451*T451</f>
        <v>25</v>
      </c>
      <c r="AN451" s="675" t="n">
        <f aca="false">R451*T451</f>
        <v>0</v>
      </c>
      <c r="AO451" s="227"/>
      <c r="AP451" s="237" t="n">
        <f aca="false">B451</f>
        <v>0</v>
      </c>
      <c r="AQ451" s="951"/>
      <c r="AR451" s="952"/>
      <c r="AS451" s="957"/>
      <c r="AU451" s="268"/>
      <c r="AV451" s="268"/>
      <c r="AW451" s="943"/>
      <c r="AX451" s="943"/>
      <c r="AY451" s="510"/>
      <c r="AZ451" s="510"/>
      <c r="BA451" s="944"/>
      <c r="BB451" s="944"/>
      <c r="BC451" s="973" t="n">
        <f aca="false">AL451</f>
        <v>25</v>
      </c>
      <c r="BD451" s="973" t="n">
        <f aca="false">AN451</f>
        <v>0</v>
      </c>
      <c r="BE451" s="946"/>
      <c r="BF451" s="946"/>
      <c r="BG451" s="818"/>
      <c r="BH451" s="818"/>
    </row>
    <row r="452" s="112" customFormat="true" ht="14.25" hidden="false" customHeight="true" outlineLevel="0" collapsed="false">
      <c r="A452" s="240"/>
      <c r="B452" s="240"/>
      <c r="C452" s="240"/>
      <c r="D452" s="240"/>
      <c r="E452" s="240"/>
      <c r="F452" s="729" t="str">
        <f aca="false">F144</f>
        <v>dining and servery area(s)</v>
      </c>
      <c r="G452" s="729"/>
      <c r="H452" s="729"/>
      <c r="I452" s="729"/>
      <c r="J452" s="729"/>
      <c r="K452" s="729"/>
      <c r="L452" s="729"/>
      <c r="M452" s="730"/>
      <c r="N452" s="733"/>
      <c r="O452" s="730"/>
      <c r="P452" s="1091" t="n">
        <f aca="false">R144</f>
        <v>237</v>
      </c>
      <c r="Q452" s="731"/>
      <c r="R452" s="956"/>
      <c r="S452" s="733"/>
      <c r="T452" s="985" t="s">
        <v>181</v>
      </c>
      <c r="U452" s="733"/>
      <c r="V452" s="1054" t="str">
        <f aca="false">IF(R452=0,"",R452-P452)</f>
        <v/>
      </c>
      <c r="W452" s="733"/>
      <c r="X452" s="1061" t="s">
        <v>323</v>
      </c>
      <c r="Y452" s="1061"/>
      <c r="Z452" s="1061"/>
      <c r="AA452" s="1061"/>
      <c r="AB452" s="1061"/>
      <c r="AC452" s="1061"/>
      <c r="AD452" s="1061"/>
      <c r="AE452" s="1061"/>
      <c r="AF452" s="1061"/>
      <c r="AG452" s="1061"/>
      <c r="AH452" s="1061"/>
      <c r="AI452" s="950"/>
      <c r="AJ452" s="950"/>
      <c r="AK452" s="733"/>
      <c r="AL452" s="1092" t="n">
        <f aca="false">P452</f>
        <v>237</v>
      </c>
      <c r="AN452" s="739" t="n">
        <f aca="false">R452</f>
        <v>0</v>
      </c>
      <c r="AO452" s="442"/>
      <c r="AP452" s="237" t="n">
        <f aca="false">E452</f>
        <v>0</v>
      </c>
      <c r="AQ452" s="951"/>
      <c r="AR452" s="952"/>
      <c r="AS452" s="957"/>
      <c r="AU452" s="268"/>
      <c r="AV452" s="268"/>
      <c r="AW452" s="943"/>
      <c r="AX452" s="943"/>
      <c r="AY452" s="510"/>
      <c r="AZ452" s="510"/>
      <c r="BA452" s="944"/>
      <c r="BB452" s="944"/>
      <c r="BC452" s="945"/>
      <c r="BD452" s="945"/>
      <c r="BE452" s="986" t="n">
        <f aca="false">AL452</f>
        <v>237</v>
      </c>
      <c r="BF452" s="986" t="n">
        <f aca="false">AN452</f>
        <v>0</v>
      </c>
      <c r="BG452" s="818"/>
      <c r="BH452" s="818"/>
    </row>
    <row r="453" s="112" customFormat="true" ht="14.25" hidden="false" customHeight="true" outlineLevel="0" collapsed="false">
      <c r="A453" s="220"/>
      <c r="B453" s="220"/>
      <c r="C453" s="220"/>
      <c r="D453" s="220"/>
      <c r="E453" s="220"/>
      <c r="F453" s="768"/>
      <c r="G453" s="825" t="str">
        <f aca="false">G155</f>
        <v>kitchen (incl servery, staff and stores)</v>
      </c>
      <c r="H453" s="825"/>
      <c r="I453" s="825"/>
      <c r="J453" s="825"/>
      <c r="K453" s="825"/>
      <c r="L453" s="825"/>
      <c r="M453" s="215"/>
      <c r="N453" s="215"/>
      <c r="O453" s="215"/>
      <c r="P453" s="306" t="n">
        <f aca="false">R155</f>
        <v>120</v>
      </c>
      <c r="Q453" s="287"/>
      <c r="R453" s="956"/>
      <c r="S453" s="215"/>
      <c r="T453" s="642" t="n">
        <f aca="false">T155</f>
        <v>1</v>
      </c>
      <c r="U453" s="215"/>
      <c r="V453" s="995" t="str">
        <f aca="false">IF(R453=0,"",R453-P453)</f>
        <v/>
      </c>
      <c r="W453" s="215"/>
      <c r="X453" s="949"/>
      <c r="Y453" s="949"/>
      <c r="Z453" s="949"/>
      <c r="AA453" s="949"/>
      <c r="AB453" s="949"/>
      <c r="AC453" s="949"/>
      <c r="AD453" s="949"/>
      <c r="AE453" s="949"/>
      <c r="AF453" s="949"/>
      <c r="AG453" s="949"/>
      <c r="AH453" s="949"/>
      <c r="AI453" s="950"/>
      <c r="AJ453" s="950"/>
      <c r="AK453" s="215"/>
      <c r="AL453" s="828" t="n">
        <f aca="false">P453*T453</f>
        <v>120</v>
      </c>
      <c r="AN453" s="828" t="n">
        <f aca="false">R453*T453</f>
        <v>0</v>
      </c>
      <c r="AO453" s="1093"/>
      <c r="AP453" s="237" t="n">
        <f aca="false">F453</f>
        <v>0</v>
      </c>
      <c r="AQ453" s="951"/>
      <c r="AR453" s="952"/>
      <c r="AS453" s="957"/>
      <c r="AU453" s="363"/>
      <c r="AV453" s="363"/>
      <c r="AW453" s="943"/>
      <c r="AX453" s="943"/>
      <c r="AY453" s="510"/>
      <c r="AZ453" s="510"/>
      <c r="BA453" s="944"/>
      <c r="BB453" s="944"/>
      <c r="BC453" s="945"/>
      <c r="BD453" s="945"/>
      <c r="BE453" s="733"/>
      <c r="BF453" s="733"/>
      <c r="BG453" s="443" t="n">
        <f aca="false">AL453</f>
        <v>120</v>
      </c>
      <c r="BH453" s="443" t="n">
        <f aca="false">AN453</f>
        <v>0</v>
      </c>
    </row>
    <row r="454" s="112" customFormat="true" ht="4.5" hidden="false" customHeight="true" outlineLevel="0" collapsed="false">
      <c r="A454" s="220"/>
      <c r="B454" s="220"/>
      <c r="C454" s="220"/>
      <c r="D454" s="220"/>
      <c r="E454" s="220"/>
      <c r="F454" s="768"/>
      <c r="G454" s="825"/>
      <c r="H454" s="825"/>
      <c r="I454" s="825"/>
      <c r="J454" s="825"/>
      <c r="K454" s="825"/>
      <c r="L454" s="825"/>
      <c r="M454" s="215"/>
      <c r="N454" s="215"/>
      <c r="O454" s="215"/>
      <c r="P454" s="306"/>
      <c r="Q454" s="306"/>
      <c r="R454" s="306"/>
      <c r="S454" s="215"/>
      <c r="T454" s="642"/>
      <c r="U454" s="642"/>
      <c r="V454" s="642"/>
      <c r="W454" s="642"/>
      <c r="X454" s="642"/>
      <c r="Y454" s="642"/>
      <c r="Z454" s="642"/>
      <c r="AA454" s="642"/>
      <c r="AB454" s="642"/>
      <c r="AC454" s="642"/>
      <c r="AD454" s="642"/>
      <c r="AE454" s="642"/>
      <c r="AF454" s="642"/>
      <c r="AG454" s="642"/>
      <c r="AH454" s="642"/>
      <c r="AI454" s="642"/>
      <c r="AJ454" s="642"/>
      <c r="AK454" s="215"/>
      <c r="AL454" s="1043"/>
      <c r="AN454" s="828"/>
      <c r="AO454" s="1093"/>
      <c r="AP454" s="1027"/>
      <c r="AQ454" s="1028"/>
      <c r="AR454" s="1028"/>
      <c r="AS454" s="957"/>
      <c r="AU454" s="363"/>
      <c r="AV454" s="363"/>
      <c r="AW454" s="943"/>
      <c r="AX454" s="943"/>
      <c r="AY454" s="510"/>
      <c r="AZ454" s="510"/>
      <c r="BA454" s="944"/>
      <c r="BB454" s="944"/>
      <c r="BC454" s="945"/>
      <c r="BD454" s="945"/>
      <c r="BE454" s="733"/>
      <c r="BF454" s="733"/>
      <c r="BG454" s="443"/>
      <c r="BH454" s="443"/>
    </row>
    <row r="455" s="112" customFormat="true" ht="14.25" hidden="false" customHeight="true" outlineLevel="0" collapsed="false">
      <c r="A455" s="220"/>
      <c r="B455" s="220"/>
      <c r="C455" s="220"/>
      <c r="D455" s="220"/>
      <c r="E455" s="220"/>
      <c r="F455" s="768"/>
      <c r="G455" s="293"/>
      <c r="H455" s="293"/>
      <c r="I455" s="293"/>
      <c r="J455" s="293"/>
      <c r="K455" s="293"/>
      <c r="L455" s="293"/>
      <c r="P455" s="280"/>
      <c r="Q455" s="999"/>
      <c r="R455" s="133"/>
      <c r="V455" s="1000" t="n">
        <f aca="false">SUM(V450:V453)</f>
        <v>0</v>
      </c>
      <c r="X455" s="226"/>
      <c r="Y455" s="133"/>
      <c r="Z455" s="133"/>
      <c r="AA455" s="133"/>
      <c r="AB455" s="226"/>
      <c r="AC455" s="133"/>
      <c r="AD455" s="226"/>
      <c r="AE455" s="226"/>
      <c r="AF455" s="226"/>
      <c r="AG455" s="225"/>
      <c r="AH455" s="225"/>
      <c r="AI455" s="225"/>
      <c r="AJ455" s="225"/>
      <c r="AL455" s="1003" t="n">
        <f aca="false">SUM(AL450:AL453)</f>
        <v>649</v>
      </c>
      <c r="AN455" s="1003" t="n">
        <f aca="false">SUM(AN450:AN453)</f>
        <v>0</v>
      </c>
      <c r="AO455" s="227"/>
      <c r="AP455" s="1027"/>
      <c r="AQ455" s="1028"/>
      <c r="AR455" s="239"/>
      <c r="AS455" s="1003" t="n">
        <f aca="false">SUM(AN450:AN453)</f>
        <v>0</v>
      </c>
      <c r="AU455" s="363"/>
      <c r="AV455" s="363"/>
      <c r="AW455" s="943"/>
      <c r="AX455" s="943"/>
      <c r="AY455" s="510"/>
      <c r="AZ455" s="510"/>
      <c r="BA455" s="944"/>
      <c r="BB455" s="944"/>
      <c r="BC455" s="945"/>
      <c r="BD455" s="945"/>
      <c r="BE455" s="946"/>
      <c r="BF455" s="946"/>
      <c r="BG455" s="443"/>
      <c r="BH455" s="443"/>
    </row>
    <row r="456" customFormat="false" ht="14.25" hidden="false" customHeight="true" outlineLevel="0" collapsed="false">
      <c r="P456" s="203"/>
      <c r="V456" s="1094"/>
      <c r="W456" s="203"/>
      <c r="X456" s="1095"/>
      <c r="Y456" s="186"/>
      <c r="Z456" s="186"/>
      <c r="AA456" s="186"/>
      <c r="AB456" s="1095"/>
      <c r="AC456" s="186"/>
      <c r="AD456" s="1095"/>
      <c r="AE456" s="1095"/>
      <c r="AF456" s="1095"/>
      <c r="AG456" s="1096"/>
      <c r="AH456" s="1096"/>
      <c r="AI456" s="1096"/>
      <c r="AJ456" s="1096"/>
      <c r="AK456" s="203"/>
      <c r="AL456" s="1097"/>
      <c r="AN456" s="1098"/>
      <c r="AQ456" s="924"/>
      <c r="AS456" s="925"/>
      <c r="AT456" s="223"/>
      <c r="AU456" s="355"/>
      <c r="AV456" s="355"/>
      <c r="AW456" s="943"/>
      <c r="AX456" s="943"/>
      <c r="AY456" s="510"/>
      <c r="AZ456" s="510"/>
      <c r="BA456" s="944"/>
      <c r="BB456" s="944"/>
      <c r="BC456" s="945"/>
      <c r="BD456" s="945"/>
      <c r="BE456" s="946"/>
      <c r="BF456" s="946"/>
      <c r="BG456" s="443"/>
      <c r="BH456" s="443"/>
      <c r="BI456" s="129"/>
      <c r="BK456" s="0"/>
    </row>
    <row r="457" customFormat="false" ht="4.5" hidden="false" customHeight="true" outlineLevel="0" collapsed="false">
      <c r="G457" s="825"/>
      <c r="H457" s="825"/>
      <c r="I457" s="825"/>
      <c r="J457" s="825"/>
      <c r="K457" s="825"/>
      <c r="L457" s="825"/>
      <c r="M457" s="215"/>
      <c r="N457" s="215"/>
      <c r="O457" s="215"/>
      <c r="P457" s="306"/>
      <c r="Q457" s="306"/>
      <c r="R457" s="306"/>
      <c r="S457" s="215"/>
      <c r="T457" s="642"/>
      <c r="U457" s="642"/>
      <c r="V457" s="642"/>
      <c r="W457" s="642"/>
      <c r="X457" s="642"/>
      <c r="Y457" s="642"/>
      <c r="Z457" s="642"/>
      <c r="AA457" s="642"/>
      <c r="AB457" s="642"/>
      <c r="AC457" s="642"/>
      <c r="AD457" s="642"/>
      <c r="AE457" s="642"/>
      <c r="AF457" s="642"/>
      <c r="AG457" s="642"/>
      <c r="AH457" s="642"/>
      <c r="AI457" s="642"/>
      <c r="AJ457" s="642"/>
      <c r="AK457" s="232"/>
      <c r="AL457" s="997"/>
      <c r="AN457" s="1099"/>
      <c r="AQ457" s="924"/>
      <c r="AS457" s="925"/>
      <c r="AT457" s="223"/>
      <c r="AU457" s="355"/>
      <c r="AV457" s="355"/>
      <c r="AW457" s="943"/>
      <c r="AX457" s="943"/>
      <c r="AY457" s="510"/>
      <c r="AZ457" s="510"/>
      <c r="BA457" s="944"/>
      <c r="BB457" s="944"/>
      <c r="BC457" s="945"/>
      <c r="BD457" s="945"/>
      <c r="BE457" s="946"/>
      <c r="BF457" s="946"/>
      <c r="BG457" s="443"/>
      <c r="BH457" s="443"/>
      <c r="BI457" s="129"/>
      <c r="BK457" s="0"/>
    </row>
    <row r="458" customFormat="false" ht="14.25" hidden="false" customHeight="true" outlineLevel="0" collapsed="false">
      <c r="G458" s="1100" t="str">
        <f aca="false">G166</f>
        <v>plant </v>
      </c>
      <c r="H458" s="993"/>
      <c r="I458" s="993"/>
      <c r="J458" s="993"/>
      <c r="K458" s="993"/>
      <c r="L458" s="993"/>
      <c r="M458" s="994"/>
      <c r="N458" s="213"/>
      <c r="O458" s="994"/>
      <c r="P458" s="845" t="n">
        <f aca="false">R166</f>
        <v>0.025</v>
      </c>
      <c r="Q458" s="830"/>
      <c r="R458" s="947"/>
      <c r="S458" s="232"/>
      <c r="T458" s="995"/>
      <c r="U458" s="995"/>
      <c r="V458" s="995"/>
      <c r="W458" s="232"/>
      <c r="X458" s="1061" t="s">
        <v>530</v>
      </c>
      <c r="Y458" s="1061"/>
      <c r="Z458" s="1061"/>
      <c r="AA458" s="1061"/>
      <c r="AB458" s="1061"/>
      <c r="AC458" s="1061"/>
      <c r="AD458" s="1061"/>
      <c r="AE458" s="1061"/>
      <c r="AF458" s="1061"/>
      <c r="AG458" s="1061"/>
      <c r="AH458" s="1061"/>
      <c r="AI458" s="950"/>
      <c r="AJ458" s="950"/>
      <c r="AK458" s="232"/>
      <c r="AL458" s="828" t="n">
        <f aca="false">AN166</f>
        <v>174</v>
      </c>
      <c r="AN458" s="828"/>
      <c r="AP458" s="237" t="str">
        <f aca="false">G458</f>
        <v>plant </v>
      </c>
      <c r="AQ458" s="951"/>
      <c r="AR458" s="951"/>
      <c r="AS458" s="953"/>
      <c r="AT458" s="223"/>
      <c r="AU458" s="355"/>
      <c r="AV458" s="355"/>
      <c r="AW458" s="943"/>
      <c r="AX458" s="943"/>
      <c r="AY458" s="510"/>
      <c r="AZ458" s="510"/>
      <c r="BA458" s="944"/>
      <c r="BB458" s="944"/>
      <c r="BC458" s="945"/>
      <c r="BD458" s="945"/>
      <c r="BE458" s="946"/>
      <c r="BF458" s="946"/>
      <c r="BG458" s="443" t="n">
        <f aca="false">AL458</f>
        <v>174</v>
      </c>
      <c r="BH458" s="443" t="n">
        <f aca="false">AN458</f>
        <v>0</v>
      </c>
      <c r="BI458" s="129"/>
      <c r="BK458" s="0"/>
    </row>
    <row r="459" customFormat="false" ht="14.25" hidden="false" customHeight="true" outlineLevel="0" collapsed="false">
      <c r="G459" s="1100" t="str">
        <f aca="false">G167</f>
        <v>circulation</v>
      </c>
      <c r="H459" s="993"/>
      <c r="I459" s="993"/>
      <c r="J459" s="993"/>
      <c r="K459" s="993"/>
      <c r="L459" s="993"/>
      <c r="M459" s="994"/>
      <c r="N459" s="213"/>
      <c r="O459" s="994"/>
      <c r="P459" s="845" t="n">
        <f aca="false">R167</f>
        <v>0.27</v>
      </c>
      <c r="Q459" s="830"/>
      <c r="R459" s="947"/>
      <c r="S459" s="232"/>
      <c r="T459" s="995"/>
      <c r="U459" s="995"/>
      <c r="V459" s="995"/>
      <c r="W459" s="232"/>
      <c r="X459" s="949"/>
      <c r="Y459" s="949"/>
      <c r="Z459" s="949"/>
      <c r="AA459" s="949"/>
      <c r="AB459" s="949"/>
      <c r="AC459" s="949"/>
      <c r="AD459" s="949"/>
      <c r="AE459" s="949"/>
      <c r="AF459" s="949"/>
      <c r="AG459" s="949"/>
      <c r="AH459" s="949"/>
      <c r="AI459" s="950"/>
      <c r="AJ459" s="950"/>
      <c r="AK459" s="232"/>
      <c r="AL459" s="828" t="n">
        <f aca="false">AN167</f>
        <v>1882</v>
      </c>
      <c r="AN459" s="828"/>
      <c r="AP459" s="237" t="str">
        <f aca="false">G459</f>
        <v>circulation</v>
      </c>
      <c r="AQ459" s="951"/>
      <c r="AR459" s="951"/>
      <c r="AS459" s="953"/>
      <c r="AT459" s="223"/>
      <c r="AU459" s="355"/>
      <c r="AV459" s="355"/>
      <c r="AW459" s="943"/>
      <c r="AX459" s="943"/>
      <c r="AY459" s="510"/>
      <c r="AZ459" s="510"/>
      <c r="BA459" s="944"/>
      <c r="BB459" s="944"/>
      <c r="BC459" s="945"/>
      <c r="BD459" s="945"/>
      <c r="BE459" s="946"/>
      <c r="BF459" s="946"/>
      <c r="BG459" s="443" t="n">
        <f aca="false">AL459</f>
        <v>1882</v>
      </c>
      <c r="BH459" s="443" t="n">
        <f aca="false">AN459</f>
        <v>0</v>
      </c>
      <c r="BI459" s="129"/>
      <c r="BK459" s="0"/>
    </row>
    <row r="460" customFormat="false" ht="14.25" hidden="false" customHeight="true" outlineLevel="0" collapsed="false">
      <c r="G460" s="1100" t="str">
        <f aca="false">G168</f>
        <v>partitions</v>
      </c>
      <c r="H460" s="993"/>
      <c r="I460" s="993"/>
      <c r="J460" s="993"/>
      <c r="K460" s="993"/>
      <c r="L460" s="993"/>
      <c r="M460" s="994"/>
      <c r="N460" s="213"/>
      <c r="O460" s="994"/>
      <c r="P460" s="845" t="n">
        <f aca="false">R168</f>
        <v>0.0425</v>
      </c>
      <c r="Q460" s="830"/>
      <c r="R460" s="947"/>
      <c r="S460" s="232"/>
      <c r="T460" s="995"/>
      <c r="U460" s="995"/>
      <c r="V460" s="995"/>
      <c r="W460" s="232"/>
      <c r="X460" s="949"/>
      <c r="Y460" s="949"/>
      <c r="Z460" s="949"/>
      <c r="AA460" s="949"/>
      <c r="AB460" s="949"/>
      <c r="AC460" s="949"/>
      <c r="AD460" s="949"/>
      <c r="AE460" s="949"/>
      <c r="AF460" s="949"/>
      <c r="AG460" s="949"/>
      <c r="AH460" s="949"/>
      <c r="AI460" s="950"/>
      <c r="AJ460" s="950"/>
      <c r="AK460" s="232"/>
      <c r="AL460" s="828" t="n">
        <f aca="false">AN168</f>
        <v>296</v>
      </c>
      <c r="AN460" s="828"/>
      <c r="AP460" s="237" t="str">
        <f aca="false">G460</f>
        <v>partitions</v>
      </c>
      <c r="AQ460" s="951"/>
      <c r="AR460" s="951"/>
      <c r="AS460" s="953"/>
      <c r="AT460" s="223"/>
      <c r="AU460" s="355"/>
      <c r="AV460" s="355"/>
      <c r="AW460" s="943"/>
      <c r="AX460" s="943"/>
      <c r="AY460" s="510"/>
      <c r="AZ460" s="510"/>
      <c r="BA460" s="944"/>
      <c r="BB460" s="944"/>
      <c r="BC460" s="945"/>
      <c r="BD460" s="945"/>
      <c r="BE460" s="946"/>
      <c r="BF460" s="946"/>
      <c r="BG460" s="443" t="n">
        <f aca="false">AL460</f>
        <v>296</v>
      </c>
      <c r="BH460" s="443" t="n">
        <f aca="false">AN460</f>
        <v>0</v>
      </c>
      <c r="BI460" s="129"/>
      <c r="BK460" s="0"/>
    </row>
    <row r="461" customFormat="false" ht="4.5" hidden="false" customHeight="true" outlineLevel="0" collapsed="false">
      <c r="G461" s="825"/>
      <c r="H461" s="825"/>
      <c r="I461" s="825"/>
      <c r="J461" s="825"/>
      <c r="K461" s="825"/>
      <c r="L461" s="825"/>
      <c r="M461" s="215"/>
      <c r="N461" s="215"/>
      <c r="O461" s="215"/>
      <c r="P461" s="287"/>
      <c r="Q461" s="287"/>
      <c r="R461" s="306"/>
      <c r="S461" s="215"/>
      <c r="T461" s="642"/>
      <c r="U461" s="642"/>
      <c r="V461" s="642"/>
      <c r="W461" s="642"/>
      <c r="X461" s="642"/>
      <c r="Y461" s="642"/>
      <c r="Z461" s="642"/>
      <c r="AA461" s="642"/>
      <c r="AB461" s="642"/>
      <c r="AC461" s="642"/>
      <c r="AD461" s="642"/>
      <c r="AE461" s="642"/>
      <c r="AF461" s="642"/>
      <c r="AG461" s="642"/>
      <c r="AH461" s="642"/>
      <c r="AI461" s="642"/>
      <c r="AJ461" s="642"/>
      <c r="AK461" s="232"/>
      <c r="AL461" s="821"/>
      <c r="AN461" s="828"/>
      <c r="AQ461" s="924"/>
      <c r="AR461" s="1101"/>
      <c r="AS461" s="953"/>
      <c r="AT461" s="223"/>
      <c r="AU461" s="355"/>
      <c r="AV461" s="355"/>
      <c r="AW461" s="943"/>
      <c r="AX461" s="943"/>
      <c r="AY461" s="510"/>
      <c r="AZ461" s="510"/>
      <c r="BA461" s="944"/>
      <c r="BB461" s="944"/>
      <c r="BC461" s="945"/>
      <c r="BD461" s="945"/>
      <c r="BE461" s="946"/>
      <c r="BF461" s="946"/>
      <c r="BG461" s="443"/>
      <c r="BH461" s="443"/>
      <c r="BI461" s="129"/>
      <c r="BK461" s="0"/>
    </row>
    <row r="462" customFormat="false" ht="4.5" hidden="false" customHeight="true" outlineLevel="0" collapsed="false">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783"/>
      <c r="AN462" s="783"/>
      <c r="AP462" s="1102"/>
      <c r="AQ462" s="924"/>
      <c r="AR462" s="1101"/>
      <c r="AS462" s="953"/>
      <c r="AT462" s="223"/>
      <c r="AU462" s="355"/>
      <c r="AV462" s="355"/>
      <c r="AW462" s="943"/>
      <c r="AX462" s="943"/>
      <c r="AY462" s="510"/>
      <c r="AZ462" s="510"/>
      <c r="BA462" s="944"/>
      <c r="BB462" s="944"/>
      <c r="BC462" s="945"/>
      <c r="BD462" s="945"/>
      <c r="BE462" s="946"/>
      <c r="BF462" s="946"/>
      <c r="BG462" s="443"/>
      <c r="BH462" s="443"/>
      <c r="BI462" s="129"/>
      <c r="BK462" s="0"/>
    </row>
    <row r="463" s="220" customFormat="true" ht="16.5" hidden="false" customHeight="true" outlineLevel="0" collapsed="false">
      <c r="A463" s="240"/>
      <c r="B463" s="240"/>
      <c r="C463" s="240"/>
      <c r="D463" s="240"/>
      <c r="E463" s="240"/>
      <c r="F463" s="768"/>
      <c r="G463" s="780" t="s">
        <v>461</v>
      </c>
      <c r="H463" s="768"/>
      <c r="I463" s="768"/>
      <c r="J463" s="768"/>
      <c r="K463" s="768"/>
      <c r="L463" s="768"/>
      <c r="N463" s="769"/>
      <c r="P463" s="769"/>
      <c r="Q463" s="769"/>
      <c r="R463" s="770"/>
      <c r="S463" s="770"/>
      <c r="T463" s="770"/>
      <c r="U463" s="770"/>
      <c r="V463" s="770"/>
      <c r="W463" s="770"/>
      <c r="X463" s="773"/>
      <c r="Y463" s="772"/>
      <c r="Z463" s="772"/>
      <c r="AA463" s="772"/>
      <c r="AB463" s="769"/>
      <c r="AD463" s="769"/>
      <c r="AE463" s="769"/>
      <c r="AF463" s="770"/>
      <c r="AG463" s="770"/>
      <c r="AH463" s="770"/>
      <c r="AI463" s="770"/>
      <c r="AJ463" s="770"/>
      <c r="AL463" s="1103" t="n">
        <f aca="false">AN150</f>
        <v>44</v>
      </c>
      <c r="AN463" s="1103"/>
      <c r="AO463" s="785"/>
      <c r="AP463" s="1102"/>
      <c r="AQ463" s="787"/>
      <c r="AR463" s="1104"/>
      <c r="AS463" s="953"/>
      <c r="AT463" s="657"/>
      <c r="AU463" s="355"/>
      <c r="AV463" s="355"/>
      <c r="AW463" s="943"/>
      <c r="AX463" s="943"/>
      <c r="AY463" s="510"/>
      <c r="AZ463" s="510"/>
      <c r="BA463" s="944"/>
      <c r="BB463" s="944"/>
      <c r="BC463" s="945"/>
      <c r="BD463" s="945"/>
      <c r="BE463" s="946"/>
      <c r="BF463" s="946"/>
      <c r="BG463" s="443"/>
      <c r="BH463" s="443"/>
    </row>
    <row r="464" s="220" customFormat="true" ht="5.25" hidden="false" customHeight="true" outlineLevel="0" collapsed="false">
      <c r="A464" s="240"/>
      <c r="B464" s="240"/>
      <c r="C464" s="240"/>
      <c r="D464" s="240"/>
      <c r="E464" s="240"/>
      <c r="F464" s="768"/>
      <c r="G464" s="780"/>
      <c r="H464" s="768"/>
      <c r="I464" s="768"/>
      <c r="J464" s="768"/>
      <c r="K464" s="768"/>
      <c r="L464" s="768"/>
      <c r="N464" s="769"/>
      <c r="P464" s="769"/>
      <c r="Q464" s="769"/>
      <c r="R464" s="770"/>
      <c r="S464" s="770"/>
      <c r="T464" s="770"/>
      <c r="U464" s="770"/>
      <c r="V464" s="770"/>
      <c r="W464" s="770"/>
      <c r="X464" s="773"/>
      <c r="Y464" s="772"/>
      <c r="Z464" s="772"/>
      <c r="AA464" s="772"/>
      <c r="AB464" s="773"/>
      <c r="AC464" s="772"/>
      <c r="AD464" s="773"/>
      <c r="AE464" s="773"/>
      <c r="AF464" s="773"/>
      <c r="AG464" s="776"/>
      <c r="AH464" s="776"/>
      <c r="AI464" s="776"/>
      <c r="AJ464" s="776"/>
      <c r="AL464" s="783"/>
      <c r="AN464" s="789"/>
      <c r="AO464" s="785"/>
      <c r="AP464" s="1105"/>
      <c r="AQ464" s="787"/>
      <c r="AR464" s="657"/>
      <c r="AS464" s="657"/>
      <c r="AT464" s="657"/>
    </row>
    <row r="465" s="33" customFormat="true" ht="14.25" hidden="false" customHeight="true" outlineLevel="0" collapsed="false">
      <c r="A465" s="472"/>
      <c r="B465" s="472"/>
      <c r="C465" s="472"/>
      <c r="D465" s="472"/>
      <c r="E465" s="472"/>
      <c r="F465" s="472"/>
      <c r="G465" s="463" t="s">
        <v>484</v>
      </c>
      <c r="H465" s="463"/>
      <c r="I465" s="463"/>
      <c r="J465" s="463"/>
      <c r="K465" s="463"/>
      <c r="L465" s="463"/>
      <c r="M465" s="463"/>
      <c r="N465" s="463"/>
      <c r="O465" s="463"/>
      <c r="P465" s="463"/>
      <c r="Q465" s="463"/>
      <c r="R465" s="1106"/>
      <c r="S465" s="463"/>
      <c r="T465" s="463"/>
      <c r="U465" s="463"/>
      <c r="V465" s="1107"/>
      <c r="W465" s="463"/>
      <c r="X465" s="463"/>
      <c r="Y465" s="463"/>
      <c r="Z465" s="463"/>
      <c r="AA465" s="463"/>
      <c r="AB465" s="463"/>
      <c r="AC465" s="463"/>
      <c r="AD465" s="463"/>
      <c r="AE465" s="463"/>
      <c r="AF465" s="463"/>
      <c r="AG465" s="463"/>
      <c r="AH465" s="463"/>
      <c r="AI465" s="463"/>
      <c r="AJ465" s="463"/>
      <c r="AK465" s="463"/>
      <c r="AL465" s="1108" t="n">
        <f aca="false">AL455+AL446+AL420+AL397+AL371+AL350+AL317+AL290+AL263+AL236+AL209+AL458+AL459+AL460+AL463</f>
        <v>9972</v>
      </c>
      <c r="AM465" s="1003"/>
      <c r="AN465" s="1108" t="n">
        <f aca="false">AN455+AN446+AN420+AN397+AN371+AN350+AN317+AN290+AN263+AN236+AN209+AN458+AN459+AN460+AN463</f>
        <v>0</v>
      </c>
      <c r="AO465" s="227"/>
      <c r="AP465" s="1105"/>
      <c r="AQ465" s="1109"/>
      <c r="AR465" s="176"/>
      <c r="AS465" s="1108" t="n">
        <f aca="false">AS455+AS446+AS420+AS397+AS371+AS350+AS317+AS290+AS263+AS236+AS209+AS458+AS459+AS460+AS463</f>
        <v>0</v>
      </c>
      <c r="AT465" s="118"/>
      <c r="AU465" s="1110" t="n">
        <f aca="false">SUM(AU186:AU460)</f>
        <v>3927</v>
      </c>
      <c r="AV465" s="1110" t="n">
        <f aca="false">SUM(AV186:AV460)</f>
        <v>0</v>
      </c>
      <c r="AW465" s="1111" t="n">
        <f aca="false">SUM(AW186:AW456)</f>
        <v>1011</v>
      </c>
      <c r="AX465" s="1111" t="n">
        <f aca="false">SUM(AX186:AX456)</f>
        <v>0</v>
      </c>
      <c r="AY465" s="1112" t="n">
        <f aca="false">SUM(AY186:AY460)</f>
        <v>531</v>
      </c>
      <c r="AZ465" s="1112" t="n">
        <f aca="false">SUM(AZ186:AZ460)</f>
        <v>0</v>
      </c>
      <c r="BA465" s="1113" t="n">
        <f aca="false">SUM(BA186:BA460)</f>
        <v>521</v>
      </c>
      <c r="BB465" s="1113" t="n">
        <f aca="false">SUM(BB186:BB460)</f>
        <v>0</v>
      </c>
      <c r="BC465" s="1114" t="e">
        <f aca="false">SUM(BC186:BC460)</f>
        <v>#REF!</v>
      </c>
      <c r="BD465" s="1114" t="e">
        <f aca="false">SUM(BD186:BD460)</f>
        <v>#REF!</v>
      </c>
      <c r="BE465" s="1115" t="e">
        <f aca="false">SUM(BE186:BE460)</f>
        <v>#REF!</v>
      </c>
      <c r="BF465" s="1115" t="e">
        <f aca="false">SUM(BF186:BF460)</f>
        <v>#REF!</v>
      </c>
      <c r="BG465" s="1116" t="n">
        <f aca="false">SUM(BG184:BG460)</f>
        <v>2958</v>
      </c>
      <c r="BH465" s="1116" t="n">
        <f aca="false">SUM(BH184:BH460)</f>
        <v>0</v>
      </c>
    </row>
    <row r="466" s="33" customFormat="true" ht="5.25" hidden="false" customHeight="true" outlineLevel="0" collapsed="false">
      <c r="A466" s="19"/>
      <c r="B466" s="19"/>
      <c r="C466" s="19"/>
      <c r="D466" s="19"/>
      <c r="E466" s="19"/>
      <c r="F466" s="19"/>
      <c r="G466" s="780"/>
      <c r="H466" s="780"/>
      <c r="I466" s="780"/>
      <c r="J466" s="780"/>
      <c r="K466" s="780"/>
      <c r="L466" s="780"/>
      <c r="M466" s="780"/>
      <c r="N466" s="780"/>
      <c r="O466" s="780"/>
      <c r="P466" s="780"/>
      <c r="Q466" s="780"/>
      <c r="R466" s="1117"/>
      <c r="S466" s="780"/>
      <c r="T466" s="780"/>
      <c r="U466" s="780"/>
      <c r="V466" s="831"/>
      <c r="W466" s="780"/>
      <c r="X466" s="780"/>
      <c r="Y466" s="780"/>
      <c r="Z466" s="780"/>
      <c r="AA466" s="780"/>
      <c r="AB466" s="780"/>
      <c r="AC466" s="780"/>
      <c r="AD466" s="780"/>
      <c r="AE466" s="780"/>
      <c r="AF466" s="780"/>
      <c r="AG466" s="780"/>
      <c r="AH466" s="780"/>
      <c r="AI466" s="780"/>
      <c r="AJ466" s="780"/>
      <c r="AK466" s="780"/>
      <c r="AL466" s="1118"/>
      <c r="AM466" s="225"/>
      <c r="AN466" s="1118"/>
      <c r="AO466" s="227"/>
      <c r="AP466" s="209"/>
      <c r="AQ466" s="1109"/>
      <c r="AR466" s="176"/>
      <c r="AS466" s="1118"/>
      <c r="AT466" s="118"/>
      <c r="AU466" s="400"/>
      <c r="AV466" s="400"/>
      <c r="AW466" s="453"/>
      <c r="AX466" s="453"/>
      <c r="AY466" s="1119"/>
      <c r="AZ466" s="1119"/>
      <c r="BA466" s="1120"/>
      <c r="BB466" s="1120"/>
      <c r="BC466" s="1121"/>
      <c r="BD466" s="1121"/>
      <c r="BE466" s="1122"/>
      <c r="BF466" s="1122"/>
      <c r="BG466" s="1123"/>
      <c r="BH466" s="1123"/>
    </row>
    <row r="467" customFormat="false" ht="14.25" hidden="false" customHeight="true" outlineLevel="0" collapsed="false">
      <c r="H467" s="780" t="s">
        <v>487</v>
      </c>
      <c r="V467" s="1094"/>
      <c r="W467" s="186"/>
      <c r="X467" s="1095"/>
      <c r="Y467" s="186"/>
      <c r="Z467" s="186"/>
      <c r="AA467" s="186"/>
      <c r="AB467" s="1095"/>
      <c r="AC467" s="186"/>
      <c r="AD467" s="1095"/>
      <c r="AE467" s="1095"/>
      <c r="AF467" s="1095"/>
      <c r="AG467" s="1095"/>
      <c r="AH467" s="1095"/>
      <c r="AI467" s="1095"/>
      <c r="AJ467" s="1095"/>
      <c r="AK467" s="204"/>
      <c r="AL467" s="204"/>
      <c r="AM467" s="204"/>
      <c r="AN467" s="204"/>
      <c r="AP467" s="228"/>
      <c r="AQ467" s="924"/>
      <c r="AS467" s="1124" t="s">
        <v>531</v>
      </c>
      <c r="AU467" s="1125" t="n">
        <f aca="false">AU465-AN54</f>
        <v>0</v>
      </c>
      <c r="AW467" s="1126" t="n">
        <f aca="false">AW465-AN60</f>
        <v>0</v>
      </c>
      <c r="AY467" s="1127" t="n">
        <f aca="false">AY465-AN81</f>
        <v>44</v>
      </c>
      <c r="AZ467" s="211"/>
      <c r="BA467" s="1128" t="n">
        <f aca="false">BA465-AN112</f>
        <v>0</v>
      </c>
      <c r="BB467" s="211"/>
      <c r="BC467" s="1129" t="e">
        <f aca="false">BC465-AN142</f>
        <v>#REF!</v>
      </c>
      <c r="BD467" s="0"/>
      <c r="BE467" s="1130" t="e">
        <f aca="false">BE465-AN148</f>
        <v>#REF!</v>
      </c>
      <c r="BG467" s="1131" t="n">
        <f aca="false">BG465-AN169</f>
        <v>-4</v>
      </c>
      <c r="BI467" s="129"/>
      <c r="BK467" s="0"/>
    </row>
    <row r="468" customFormat="false" ht="14.25" hidden="false" customHeight="true" outlineLevel="0" collapsed="false">
      <c r="H468" s="200" t="str">
        <f aca="false">H176</f>
        <v>sports pitches </v>
      </c>
      <c r="N468" s="211"/>
      <c r="P468" s="202" t="n">
        <f aca="false">R176</f>
        <v>6000</v>
      </c>
      <c r="T468" s="202" t="n">
        <f aca="false">T176</f>
        <v>9</v>
      </c>
      <c r="V468" s="1005" t="str">
        <f aca="false">IF(R468=0,"",R468-P468)</f>
        <v/>
      </c>
      <c r="W468" s="220"/>
      <c r="X468" s="1021"/>
      <c r="Y468" s="1021"/>
      <c r="Z468" s="1021"/>
      <c r="AA468" s="1021"/>
      <c r="AB468" s="1021"/>
      <c r="AC468" s="1021"/>
      <c r="AD468" s="1021"/>
      <c r="AE468" s="1021"/>
      <c r="AF468" s="1021"/>
      <c r="AG468" s="1021"/>
      <c r="AH468" s="1021"/>
      <c r="AI468" s="1013"/>
      <c r="AJ468" s="1013"/>
      <c r="AK468" s="220"/>
      <c r="AL468" s="863" t="n">
        <f aca="false">P468*T468</f>
        <v>54000</v>
      </c>
      <c r="AM468" s="220"/>
      <c r="AN468" s="863" t="n">
        <f aca="false">R468*T468</f>
        <v>0</v>
      </c>
      <c r="AO468" s="227"/>
      <c r="AP468" s="228"/>
      <c r="AQ468" s="229"/>
      <c r="AY468" s="211"/>
      <c r="AZ468" s="211"/>
      <c r="BA468" s="211"/>
      <c r="BB468" s="211"/>
      <c r="BC468" s="223"/>
      <c r="BD468" s="0"/>
      <c r="BE468" s="1132" t="e">
        <f aca="false">AU465+AW465+AY465+BA465+BC465+BE465</f>
        <v>#REF!</v>
      </c>
      <c r="BF468" s="1132" t="e">
        <f aca="false">AV465+AX465+AZ465+BB465+BD465+BF465</f>
        <v>#REF!</v>
      </c>
      <c r="BG468" s="1132" t="e">
        <f aca="false">BE468+BG465</f>
        <v>#REF!</v>
      </c>
      <c r="BH468" s="1132" t="e">
        <f aca="false">BF468+BH465</f>
        <v>#REF!</v>
      </c>
    </row>
    <row r="469" customFormat="false" ht="14.25" hidden="false" customHeight="true" outlineLevel="0" collapsed="false">
      <c r="H469" s="200" t="str">
        <f aca="false">H177</f>
        <v>hard-surfaced games courts</v>
      </c>
      <c r="N469" s="211"/>
      <c r="P469" s="202" t="n">
        <f aca="false">R177</f>
        <v>2970</v>
      </c>
      <c r="T469" s="202" t="n">
        <f aca="false">T177</f>
        <v>1</v>
      </c>
      <c r="V469" s="1005" t="str">
        <f aca="false">IF(R469=0,"",R469-P469)</f>
        <v/>
      </c>
      <c r="W469" s="220"/>
      <c r="X469" s="1021"/>
      <c r="Y469" s="1021"/>
      <c r="Z469" s="1021"/>
      <c r="AA469" s="1021"/>
      <c r="AB469" s="1021"/>
      <c r="AC469" s="1021"/>
      <c r="AD469" s="1021"/>
      <c r="AE469" s="1021"/>
      <c r="AF469" s="1021"/>
      <c r="AG469" s="1021"/>
      <c r="AH469" s="1021"/>
      <c r="AI469" s="1013"/>
      <c r="AJ469" s="1013"/>
      <c r="AK469" s="220"/>
      <c r="AL469" s="863" t="n">
        <f aca="false">P469*T469</f>
        <v>2970</v>
      </c>
      <c r="AM469" s="220"/>
      <c r="AN469" s="863" t="n">
        <f aca="false">R469*T469</f>
        <v>0</v>
      </c>
      <c r="AO469" s="227"/>
      <c r="AP469" s="228"/>
      <c r="AQ469" s="229"/>
      <c r="AY469" s="211"/>
      <c r="AZ469" s="211"/>
      <c r="BA469" s="211"/>
      <c r="BB469" s="211"/>
      <c r="BC469" s="223"/>
      <c r="BD469" s="0"/>
      <c r="BE469" s="0"/>
    </row>
    <row r="470" customFormat="false" ht="14.25" hidden="false" customHeight="true" outlineLevel="0" collapsed="false">
      <c r="H470" s="200" t="str">
        <f aca="false">H179</f>
        <v>other informal and social areas</v>
      </c>
      <c r="N470" s="211"/>
      <c r="P470" s="202" t="n">
        <f aca="false">R179</f>
        <v>5530</v>
      </c>
      <c r="T470" s="202"/>
      <c r="V470" s="1005" t="str">
        <f aca="false">IF(R470=0,"",R470-P470)</f>
        <v/>
      </c>
      <c r="W470" s="220"/>
      <c r="X470" s="1021"/>
      <c r="Y470" s="1021"/>
      <c r="Z470" s="1021"/>
      <c r="AA470" s="1021"/>
      <c r="AB470" s="1021"/>
      <c r="AC470" s="1021"/>
      <c r="AD470" s="1021"/>
      <c r="AE470" s="1021"/>
      <c r="AF470" s="1021"/>
      <c r="AG470" s="1021"/>
      <c r="AH470" s="1021"/>
      <c r="AI470" s="1013"/>
      <c r="AJ470" s="1013"/>
      <c r="AK470" s="220"/>
      <c r="AL470" s="863" t="n">
        <f aca="false">P470</f>
        <v>5530</v>
      </c>
      <c r="AM470" s="220"/>
      <c r="AN470" s="863" t="n">
        <f aca="false">R470*T470</f>
        <v>0</v>
      </c>
      <c r="AO470" s="227"/>
      <c r="AQ470" s="229"/>
      <c r="AY470" s="211"/>
      <c r="AZ470" s="211"/>
      <c r="BA470" s="211"/>
      <c r="BB470" s="211"/>
      <c r="BC470" s="223"/>
      <c r="BD470" s="0"/>
      <c r="BE470" s="0"/>
    </row>
    <row r="471" customFormat="false" ht="14.25" hidden="false" customHeight="true" outlineLevel="0" collapsed="false">
      <c r="N471" s="211"/>
      <c r="V471" s="1094"/>
      <c r="W471" s="186"/>
      <c r="X471" s="1095"/>
      <c r="Y471" s="186"/>
      <c r="Z471" s="186"/>
      <c r="AA471" s="186"/>
      <c r="AB471" s="1095"/>
      <c r="AC471" s="186"/>
      <c r="AD471" s="1095"/>
      <c r="AE471" s="1095"/>
      <c r="AF471" s="1095"/>
      <c r="AG471" s="1096"/>
      <c r="AH471" s="1096"/>
      <c r="AI471" s="1096"/>
      <c r="AJ471" s="1096"/>
      <c r="AQ471" s="924"/>
      <c r="AY471" s="211"/>
      <c r="AZ471" s="211"/>
      <c r="BA471" s="211"/>
      <c r="BB471" s="211"/>
      <c r="BC471" s="223"/>
      <c r="BD471" s="0"/>
      <c r="BE471" s="0"/>
    </row>
    <row r="472" customFormat="false" ht="14.25" hidden="false" customHeight="true" outlineLevel="0" collapsed="false">
      <c r="V472" s="186"/>
      <c r="W472" s="186"/>
      <c r="X472" s="1095"/>
      <c r="Y472" s="186"/>
      <c r="Z472" s="186"/>
      <c r="AA472" s="186"/>
      <c r="AB472" s="1095"/>
      <c r="AC472" s="186"/>
      <c r="AD472" s="1095"/>
      <c r="AE472" s="1095"/>
      <c r="AF472" s="1095"/>
      <c r="AG472" s="1096"/>
      <c r="AH472" s="1096"/>
      <c r="AI472" s="1096"/>
      <c r="AJ472" s="1096"/>
      <c r="AQ472" s="924"/>
      <c r="AY472" s="211"/>
      <c r="AZ472" s="211"/>
      <c r="BA472" s="211"/>
      <c r="BB472" s="211"/>
      <c r="BC472" s="223"/>
      <c r="BD472" s="0"/>
      <c r="BE472" s="0"/>
    </row>
    <row r="473" customFormat="false" ht="14.25" hidden="false" customHeight="true" outlineLevel="0" collapsed="false">
      <c r="V473" s="186"/>
      <c r="W473" s="186"/>
      <c r="X473" s="1095"/>
      <c r="Y473" s="186"/>
      <c r="Z473" s="186"/>
      <c r="AA473" s="186"/>
      <c r="AB473" s="1095"/>
      <c r="AC473" s="186"/>
      <c r="AD473" s="1095"/>
      <c r="AE473" s="1095"/>
      <c r="AF473" s="1095"/>
      <c r="AG473" s="1096"/>
      <c r="AH473" s="1096"/>
      <c r="AI473" s="1096"/>
      <c r="AJ473" s="1096"/>
      <c r="AQ473" s="924"/>
      <c r="AY473" s="211"/>
      <c r="AZ473" s="211"/>
      <c r="BA473" s="211"/>
      <c r="BB473" s="211"/>
      <c r="BC473" s="223"/>
      <c r="BD473" s="0"/>
      <c r="BE473" s="0"/>
    </row>
    <row r="474" customFormat="false" ht="14.25" hidden="false" customHeight="true" outlineLevel="0" collapsed="false">
      <c r="V474" s="186"/>
      <c r="W474" s="186"/>
      <c r="X474" s="1095"/>
      <c r="Y474" s="186"/>
      <c r="Z474" s="186"/>
      <c r="AA474" s="186"/>
      <c r="AB474" s="1095"/>
      <c r="AC474" s="186"/>
      <c r="AD474" s="1095"/>
      <c r="AE474" s="1095"/>
      <c r="AF474" s="1095"/>
      <c r="AG474" s="1096"/>
      <c r="AH474" s="1096"/>
      <c r="AI474" s="1096"/>
      <c r="AJ474" s="1096"/>
      <c r="AQ474" s="924"/>
      <c r="AY474" s="211"/>
      <c r="AZ474" s="211"/>
      <c r="BA474" s="211"/>
      <c r="BB474" s="211"/>
      <c r="BC474" s="223"/>
      <c r="BD474" s="0"/>
      <c r="BE474" s="0"/>
    </row>
    <row r="475" customFormat="false" ht="14.25" hidden="false" customHeight="true" outlineLevel="0" collapsed="false">
      <c r="V475" s="186"/>
      <c r="W475" s="186"/>
      <c r="X475" s="1095"/>
      <c r="Y475" s="186"/>
      <c r="Z475" s="186"/>
      <c r="AA475" s="186"/>
      <c r="AB475" s="1095"/>
      <c r="AC475" s="186"/>
      <c r="AD475" s="1095"/>
      <c r="AE475" s="1095"/>
      <c r="AF475" s="1095"/>
      <c r="AG475" s="1096"/>
      <c r="AH475" s="1096"/>
      <c r="AI475" s="1096"/>
      <c r="AJ475" s="1096"/>
      <c r="AQ475" s="924"/>
      <c r="AY475" s="211"/>
      <c r="AZ475" s="211"/>
      <c r="BA475" s="211"/>
      <c r="BB475" s="211"/>
      <c r="BC475" s="223"/>
      <c r="BD475" s="0"/>
      <c r="BE475" s="0"/>
    </row>
    <row r="476" customFormat="false" ht="14.25" hidden="false" customHeight="true" outlineLevel="0" collapsed="false">
      <c r="V476" s="186"/>
      <c r="W476" s="186"/>
      <c r="X476" s="1095"/>
      <c r="Y476" s="186"/>
      <c r="Z476" s="186"/>
      <c r="AA476" s="186"/>
      <c r="AB476" s="1095"/>
      <c r="AC476" s="186"/>
      <c r="AD476" s="1095"/>
      <c r="AE476" s="1095"/>
      <c r="AF476" s="1095"/>
      <c r="AG476" s="1096"/>
      <c r="AH476" s="1096"/>
      <c r="AI476" s="1096"/>
      <c r="AJ476" s="1096"/>
      <c r="AQ476" s="924"/>
      <c r="AY476" s="211"/>
      <c r="AZ476" s="211"/>
      <c r="BA476" s="211"/>
      <c r="BB476" s="211"/>
      <c r="BC476" s="223"/>
      <c r="BD476" s="0"/>
      <c r="BE476" s="0"/>
    </row>
    <row r="477" customFormat="false" ht="14.25" hidden="false" customHeight="true" outlineLevel="0" collapsed="false">
      <c r="V477" s="186"/>
      <c r="W477" s="186"/>
      <c r="X477" s="1095"/>
      <c r="Y477" s="186"/>
      <c r="Z477" s="186"/>
      <c r="AA477" s="186"/>
      <c r="AB477" s="1095"/>
      <c r="AC477" s="186"/>
      <c r="AD477" s="1095"/>
      <c r="AE477" s="1095"/>
      <c r="AF477" s="1095"/>
      <c r="AG477" s="1096"/>
      <c r="AH477" s="1096"/>
      <c r="AI477" s="1096"/>
      <c r="AJ477" s="1096"/>
      <c r="AQ477" s="924"/>
      <c r="AY477" s="211"/>
      <c r="AZ477" s="211"/>
      <c r="BA477" s="211"/>
      <c r="BB477" s="211"/>
      <c r="BC477" s="223"/>
      <c r="BD477" s="0"/>
      <c r="BE477" s="0"/>
    </row>
    <row r="478" customFormat="false" ht="14.25" hidden="false" customHeight="true" outlineLevel="0" collapsed="false">
      <c r="V478" s="186"/>
      <c r="W478" s="186"/>
      <c r="X478" s="1095"/>
      <c r="Y478" s="186"/>
      <c r="Z478" s="186"/>
      <c r="AA478" s="186"/>
      <c r="AB478" s="1095"/>
      <c r="AC478" s="186"/>
      <c r="AD478" s="1095"/>
      <c r="AE478" s="1095"/>
      <c r="AF478" s="1095"/>
      <c r="AG478" s="1096"/>
      <c r="AH478" s="1096"/>
      <c r="AI478" s="1096"/>
      <c r="AJ478" s="1096"/>
      <c r="AQ478" s="924"/>
      <c r="AY478" s="211"/>
      <c r="AZ478" s="211"/>
      <c r="BA478" s="211"/>
      <c r="BB478" s="211"/>
      <c r="BC478" s="223"/>
      <c r="BD478" s="0"/>
      <c r="BE478" s="0"/>
    </row>
    <row r="479" customFormat="false" ht="14.25" hidden="false" customHeight="true" outlineLevel="0" collapsed="false">
      <c r="V479" s="186"/>
      <c r="W479" s="186"/>
      <c r="X479" s="1095"/>
      <c r="Y479" s="186"/>
      <c r="Z479" s="186"/>
      <c r="AA479" s="186"/>
      <c r="AB479" s="1095"/>
      <c r="AC479" s="186"/>
      <c r="AD479" s="1095"/>
      <c r="AE479" s="1095"/>
      <c r="AF479" s="1095"/>
      <c r="AG479" s="1096"/>
      <c r="AH479" s="1096"/>
      <c r="AI479" s="1096"/>
      <c r="AJ479" s="1096"/>
      <c r="AQ479" s="924"/>
    </row>
    <row r="480" customFormat="false" ht="14.25" hidden="false" customHeight="true" outlineLevel="0" collapsed="false">
      <c r="V480" s="186"/>
      <c r="W480" s="186"/>
      <c r="X480" s="1095"/>
      <c r="Y480" s="186"/>
      <c r="Z480" s="186"/>
      <c r="AA480" s="186"/>
      <c r="AB480" s="1095"/>
      <c r="AC480" s="186"/>
      <c r="AD480" s="1095"/>
      <c r="AE480" s="1095"/>
      <c r="AF480" s="1095"/>
      <c r="AG480" s="1096"/>
      <c r="AH480" s="1096"/>
      <c r="AI480" s="1096"/>
      <c r="AJ480" s="1096"/>
      <c r="AQ480" s="924"/>
    </row>
    <row r="481" customFormat="false" ht="14.25" hidden="false" customHeight="true" outlineLevel="0" collapsed="false">
      <c r="V481" s="186"/>
      <c r="W481" s="186"/>
      <c r="X481" s="1095"/>
      <c r="Y481" s="186"/>
      <c r="Z481" s="186"/>
      <c r="AA481" s="186"/>
      <c r="AB481" s="1095"/>
      <c r="AC481" s="186"/>
      <c r="AD481" s="1095"/>
      <c r="AE481" s="1095"/>
      <c r="AF481" s="1095"/>
      <c r="AG481" s="1096"/>
      <c r="AH481" s="1096"/>
      <c r="AI481" s="1096"/>
      <c r="AJ481" s="1096"/>
      <c r="AQ481" s="924"/>
    </row>
    <row r="482" customFormat="false" ht="14.25" hidden="false" customHeight="true" outlineLevel="0" collapsed="false">
      <c r="V482" s="186"/>
      <c r="W482" s="186"/>
      <c r="X482" s="1095"/>
      <c r="Y482" s="186"/>
      <c r="Z482" s="186"/>
      <c r="AA482" s="186"/>
      <c r="AB482" s="1095"/>
      <c r="AC482" s="186"/>
      <c r="AD482" s="1095"/>
      <c r="AE482" s="1095"/>
      <c r="AF482" s="1095"/>
      <c r="AG482" s="1096"/>
      <c r="AH482" s="1096"/>
      <c r="AI482" s="1096"/>
      <c r="AJ482" s="1096"/>
      <c r="AQ482" s="924"/>
    </row>
    <row r="483" customFormat="false" ht="14.25" hidden="false" customHeight="true" outlineLevel="0" collapsed="false">
      <c r="V483" s="186"/>
      <c r="W483" s="186"/>
      <c r="X483" s="1095"/>
      <c r="Y483" s="186"/>
      <c r="Z483" s="186"/>
      <c r="AA483" s="186"/>
      <c r="AB483" s="1095"/>
      <c r="AC483" s="186"/>
      <c r="AD483" s="1095"/>
      <c r="AE483" s="1095"/>
      <c r="AF483" s="1095"/>
      <c r="AG483" s="1096"/>
      <c r="AH483" s="1096"/>
      <c r="AI483" s="1096"/>
      <c r="AJ483" s="1096"/>
      <c r="AQ483" s="924"/>
    </row>
    <row r="484" customFormat="false" ht="14.25" hidden="false" customHeight="false" outlineLevel="0" collapsed="false">
      <c r="V484" s="186"/>
      <c r="W484" s="186"/>
      <c r="X484" s="1095"/>
      <c r="Y484" s="186"/>
      <c r="Z484" s="186"/>
      <c r="AA484" s="186"/>
      <c r="AB484" s="1095"/>
      <c r="AC484" s="186"/>
      <c r="AD484" s="1095"/>
      <c r="AE484" s="1095"/>
      <c r="AF484" s="1095"/>
      <c r="AG484" s="1096"/>
      <c r="AH484" s="1096"/>
      <c r="AI484" s="1096"/>
      <c r="AJ484" s="1096"/>
      <c r="AQ484" s="924"/>
    </row>
    <row r="485" customFormat="false" ht="14.25" hidden="false" customHeight="false" outlineLevel="0" collapsed="false">
      <c r="V485" s="186"/>
      <c r="W485" s="186"/>
      <c r="X485" s="1095"/>
      <c r="Y485" s="186"/>
      <c r="Z485" s="186"/>
      <c r="AA485" s="186"/>
      <c r="AB485" s="1095"/>
      <c r="AC485" s="186"/>
      <c r="AD485" s="1095"/>
      <c r="AE485" s="1095"/>
      <c r="AF485" s="1095"/>
      <c r="AG485" s="1096"/>
      <c r="AH485" s="1096"/>
      <c r="AI485" s="1096"/>
      <c r="AJ485" s="1096"/>
      <c r="AQ485" s="924"/>
    </row>
    <row r="486" customFormat="false" ht="14.25" hidden="false" customHeight="false" outlineLevel="0" collapsed="false">
      <c r="V486" s="186"/>
      <c r="W486" s="186"/>
      <c r="X486" s="1095"/>
      <c r="Y486" s="186"/>
      <c r="Z486" s="186"/>
      <c r="AA486" s="186"/>
      <c r="AB486" s="1095"/>
      <c r="AC486" s="186"/>
      <c r="AD486" s="1095"/>
      <c r="AE486" s="1095"/>
      <c r="AF486" s="1095"/>
      <c r="AG486" s="1096"/>
      <c r="AH486" s="1096"/>
      <c r="AI486" s="1096"/>
      <c r="AJ486" s="1096"/>
      <c r="AQ486" s="924"/>
    </row>
    <row r="487" customFormat="false" ht="14.25" hidden="false" customHeight="false" outlineLevel="0" collapsed="false">
      <c r="V487" s="186"/>
      <c r="W487" s="186"/>
      <c r="X487" s="1095"/>
      <c r="Y487" s="186"/>
      <c r="Z487" s="186"/>
      <c r="AA487" s="186"/>
      <c r="AB487" s="1095"/>
      <c r="AC487" s="186"/>
      <c r="AD487" s="1095"/>
      <c r="AE487" s="1095"/>
      <c r="AF487" s="1095"/>
      <c r="AG487" s="1096"/>
      <c r="AH487" s="1096"/>
      <c r="AI487" s="1096"/>
      <c r="AJ487" s="1096"/>
      <c r="AQ487" s="924"/>
    </row>
    <row r="488" customFormat="false" ht="14.25" hidden="false" customHeight="false" outlineLevel="0" collapsed="false">
      <c r="V488" s="186"/>
      <c r="W488" s="186"/>
      <c r="X488" s="1095"/>
      <c r="Y488" s="186"/>
      <c r="Z488" s="186"/>
      <c r="AA488" s="186"/>
      <c r="AB488" s="1095"/>
      <c r="AC488" s="186"/>
      <c r="AD488" s="1095"/>
      <c r="AE488" s="1095"/>
      <c r="AF488" s="1095"/>
      <c r="AG488" s="1096"/>
      <c r="AH488" s="1096"/>
      <c r="AI488" s="1096"/>
      <c r="AJ488" s="1096"/>
      <c r="AQ488" s="924"/>
    </row>
    <row r="489" customFormat="false" ht="14.25" hidden="false" customHeight="false" outlineLevel="0" collapsed="false">
      <c r="V489" s="186"/>
      <c r="W489" s="186"/>
      <c r="X489" s="1095"/>
      <c r="Y489" s="186"/>
      <c r="Z489" s="186"/>
      <c r="AA489" s="186"/>
      <c r="AB489" s="1095"/>
      <c r="AC489" s="186"/>
      <c r="AD489" s="1095"/>
      <c r="AE489" s="1095"/>
      <c r="AF489" s="1095"/>
      <c r="AG489" s="1096"/>
      <c r="AH489" s="1096"/>
      <c r="AI489" s="1096"/>
      <c r="AJ489" s="1096"/>
      <c r="AQ489" s="924"/>
    </row>
    <row r="490" customFormat="false" ht="14.25" hidden="false" customHeight="false" outlineLevel="0" collapsed="false">
      <c r="V490" s="186"/>
      <c r="W490" s="186"/>
      <c r="X490" s="1095"/>
      <c r="Y490" s="186"/>
      <c r="Z490" s="186"/>
      <c r="AA490" s="186"/>
      <c r="AB490" s="1095"/>
      <c r="AC490" s="186"/>
      <c r="AD490" s="1095"/>
      <c r="AE490" s="1095"/>
      <c r="AF490" s="1095"/>
      <c r="AG490" s="1096"/>
      <c r="AH490" s="1096"/>
      <c r="AI490" s="1096"/>
      <c r="AJ490" s="1096"/>
      <c r="AQ490" s="924"/>
    </row>
    <row r="491" customFormat="false" ht="14.25" hidden="false" customHeight="false" outlineLevel="0" collapsed="false">
      <c r="V491" s="186"/>
      <c r="W491" s="186"/>
      <c r="X491" s="1095"/>
      <c r="Y491" s="186"/>
      <c r="Z491" s="186"/>
      <c r="AA491" s="186"/>
      <c r="AB491" s="1095"/>
      <c r="AC491" s="186"/>
      <c r="AD491" s="1095"/>
      <c r="AE491" s="1095"/>
      <c r="AF491" s="1095"/>
      <c r="AG491" s="1096"/>
      <c r="AH491" s="1096"/>
      <c r="AI491" s="1096"/>
      <c r="AJ491" s="1096"/>
      <c r="AQ491" s="924"/>
    </row>
    <row r="492" customFormat="false" ht="14.25" hidden="false" customHeight="false" outlineLevel="0" collapsed="false">
      <c r="V492" s="186"/>
      <c r="W492" s="186"/>
      <c r="X492" s="1095"/>
      <c r="Y492" s="186"/>
      <c r="Z492" s="186"/>
      <c r="AA492" s="186"/>
      <c r="AB492" s="1095"/>
      <c r="AC492" s="186"/>
      <c r="AD492" s="1095"/>
      <c r="AE492" s="1095"/>
      <c r="AF492" s="1095"/>
      <c r="AG492" s="1096"/>
      <c r="AH492" s="1096"/>
      <c r="AI492" s="1096"/>
      <c r="AJ492" s="1096"/>
      <c r="AQ492" s="924"/>
    </row>
    <row r="493" customFormat="false" ht="14.25" hidden="false" customHeight="false" outlineLevel="0" collapsed="false">
      <c r="V493" s="186"/>
      <c r="W493" s="186"/>
      <c r="X493" s="1095"/>
      <c r="Y493" s="186"/>
      <c r="Z493" s="186"/>
      <c r="AA493" s="186"/>
      <c r="AB493" s="1095"/>
      <c r="AC493" s="186"/>
      <c r="AD493" s="1095"/>
      <c r="AE493" s="1095"/>
      <c r="AF493" s="1095"/>
      <c r="AG493" s="1096"/>
      <c r="AH493" s="1096"/>
      <c r="AI493" s="1096"/>
      <c r="AJ493" s="1096"/>
      <c r="AQ493" s="924"/>
    </row>
    <row r="494" customFormat="false" ht="14.25" hidden="false" customHeight="false" outlineLevel="0" collapsed="false">
      <c r="V494" s="186"/>
      <c r="W494" s="186"/>
      <c r="X494" s="1095"/>
      <c r="Y494" s="186"/>
      <c r="Z494" s="186"/>
      <c r="AA494" s="186"/>
      <c r="AB494" s="1095"/>
      <c r="AC494" s="186"/>
      <c r="AD494" s="1095"/>
      <c r="AE494" s="1095"/>
      <c r="AF494" s="1095"/>
      <c r="AG494" s="1096"/>
      <c r="AH494" s="1096"/>
      <c r="AI494" s="1096"/>
      <c r="AJ494" s="1096"/>
      <c r="AQ494" s="924"/>
    </row>
    <row r="495" customFormat="false" ht="14.25" hidden="false" customHeight="false" outlineLevel="0" collapsed="false">
      <c r="V495" s="186"/>
      <c r="W495" s="186"/>
      <c r="X495" s="1095"/>
      <c r="Y495" s="186"/>
      <c r="Z495" s="186"/>
      <c r="AA495" s="186"/>
      <c r="AB495" s="1095"/>
      <c r="AC495" s="186"/>
      <c r="AD495" s="1095"/>
      <c r="AE495" s="1095"/>
      <c r="AF495" s="1095"/>
      <c r="AG495" s="1096"/>
      <c r="AH495" s="1096"/>
      <c r="AI495" s="1096"/>
      <c r="AJ495" s="1096"/>
      <c r="AQ495" s="924"/>
    </row>
    <row r="496" customFormat="false" ht="14.25" hidden="false" customHeight="false" outlineLevel="0" collapsed="false">
      <c r="V496" s="186"/>
      <c r="W496" s="186"/>
      <c r="X496" s="1095"/>
      <c r="Y496" s="186"/>
      <c r="Z496" s="186"/>
      <c r="AA496" s="186"/>
      <c r="AB496" s="1095"/>
      <c r="AC496" s="186"/>
      <c r="AD496" s="1095"/>
      <c r="AE496" s="1095"/>
      <c r="AF496" s="1095"/>
      <c r="AG496" s="1096"/>
      <c r="AH496" s="1096"/>
      <c r="AI496" s="1096"/>
      <c r="AJ496" s="1096"/>
      <c r="AQ496" s="924"/>
    </row>
    <row r="497" customFormat="false" ht="14.25" hidden="false" customHeight="false" outlineLevel="0" collapsed="false">
      <c r="V497" s="186"/>
      <c r="W497" s="186"/>
      <c r="X497" s="1095"/>
      <c r="Y497" s="186"/>
      <c r="Z497" s="186"/>
      <c r="AA497" s="186"/>
      <c r="AB497" s="1095"/>
      <c r="AC497" s="186"/>
      <c r="AD497" s="1095"/>
      <c r="AE497" s="1095"/>
      <c r="AF497" s="1095"/>
      <c r="AG497" s="1096"/>
      <c r="AH497" s="1096"/>
      <c r="AI497" s="1096"/>
      <c r="AJ497" s="1096"/>
      <c r="AQ497" s="924"/>
    </row>
    <row r="498" customFormat="false" ht="14.25" hidden="false" customHeight="false" outlineLevel="0" collapsed="false">
      <c r="V498" s="186"/>
      <c r="W498" s="186"/>
      <c r="X498" s="1095"/>
      <c r="Y498" s="186"/>
      <c r="Z498" s="186"/>
      <c r="AA498" s="186"/>
      <c r="AB498" s="1095"/>
      <c r="AC498" s="186"/>
      <c r="AD498" s="1095"/>
      <c r="AE498" s="1095"/>
      <c r="AF498" s="1095"/>
      <c r="AG498" s="1096"/>
      <c r="AH498" s="1096"/>
      <c r="AI498" s="1096"/>
      <c r="AJ498" s="1096"/>
      <c r="AQ498" s="924"/>
    </row>
    <row r="499" customFormat="false" ht="14.25" hidden="false" customHeight="false" outlineLevel="0" collapsed="false">
      <c r="V499" s="186"/>
      <c r="W499" s="186"/>
      <c r="X499" s="1095"/>
      <c r="Y499" s="186"/>
      <c r="Z499" s="186"/>
      <c r="AA499" s="186"/>
      <c r="AB499" s="1095"/>
      <c r="AC499" s="186"/>
      <c r="AD499" s="1095"/>
      <c r="AE499" s="1095"/>
      <c r="AF499" s="1095"/>
      <c r="AG499" s="1096"/>
      <c r="AH499" s="1096"/>
      <c r="AI499" s="1096"/>
      <c r="AJ499" s="1096"/>
      <c r="AQ499" s="924"/>
    </row>
    <row r="500" customFormat="false" ht="14.25" hidden="false" customHeight="false" outlineLevel="0" collapsed="false">
      <c r="V500" s="186"/>
      <c r="W500" s="186"/>
      <c r="X500" s="1095"/>
      <c r="Y500" s="186"/>
      <c r="Z500" s="186"/>
      <c r="AA500" s="186"/>
      <c r="AB500" s="1095"/>
      <c r="AC500" s="186"/>
      <c r="AD500" s="1095"/>
      <c r="AE500" s="1095"/>
      <c r="AF500" s="1095"/>
      <c r="AG500" s="1096"/>
      <c r="AH500" s="1096"/>
      <c r="AI500" s="1096"/>
      <c r="AJ500" s="1096"/>
      <c r="AQ500" s="924"/>
    </row>
    <row r="501" customFormat="false" ht="14.25" hidden="false" customHeight="false" outlineLevel="0" collapsed="false">
      <c r="V501" s="186"/>
      <c r="W501" s="186"/>
      <c r="X501" s="1095"/>
      <c r="Y501" s="186"/>
      <c r="Z501" s="186"/>
      <c r="AA501" s="186"/>
      <c r="AB501" s="1095"/>
      <c r="AC501" s="186"/>
      <c r="AD501" s="1095"/>
      <c r="AE501" s="1095"/>
      <c r="AF501" s="1095"/>
      <c r="AG501" s="1096"/>
      <c r="AH501" s="1096"/>
      <c r="AI501" s="1096"/>
      <c r="AJ501" s="1096"/>
      <c r="AQ501" s="924"/>
    </row>
    <row r="502" customFormat="false" ht="14.25" hidden="false" customHeight="false" outlineLevel="0" collapsed="false">
      <c r="V502" s="186"/>
      <c r="W502" s="186"/>
      <c r="X502" s="1095"/>
      <c r="Y502" s="186"/>
      <c r="Z502" s="186"/>
      <c r="AA502" s="186"/>
      <c r="AB502" s="1095"/>
      <c r="AC502" s="186"/>
      <c r="AD502" s="1095"/>
      <c r="AE502" s="1095"/>
      <c r="AF502" s="1095"/>
      <c r="AG502" s="1096"/>
      <c r="AH502" s="1096"/>
      <c r="AI502" s="1096"/>
      <c r="AJ502" s="1096"/>
      <c r="AQ502" s="924"/>
    </row>
    <row r="503" customFormat="false" ht="14.25" hidden="false" customHeight="false" outlineLevel="0" collapsed="false">
      <c r="V503" s="186"/>
      <c r="W503" s="186"/>
      <c r="X503" s="1095"/>
      <c r="Y503" s="186"/>
      <c r="Z503" s="186"/>
      <c r="AA503" s="186"/>
      <c r="AB503" s="1095"/>
      <c r="AC503" s="186"/>
      <c r="AD503" s="1095"/>
      <c r="AE503" s="1095"/>
      <c r="AF503" s="1095"/>
      <c r="AG503" s="1096"/>
      <c r="AH503" s="1096"/>
      <c r="AI503" s="1096"/>
      <c r="AJ503" s="1096"/>
      <c r="AQ503" s="924"/>
    </row>
    <row r="504" customFormat="false" ht="14.25" hidden="false" customHeight="false" outlineLevel="0" collapsed="false">
      <c r="AQ504" s="924"/>
    </row>
    <row r="505" customFormat="false" ht="14.25" hidden="false" customHeight="false" outlineLevel="0" collapsed="false">
      <c r="AQ505" s="924"/>
    </row>
    <row r="506" customFormat="false" ht="14.25" hidden="false" customHeight="false" outlineLevel="0" collapsed="false">
      <c r="AQ506" s="924"/>
    </row>
    <row r="507" customFormat="false" ht="14.25" hidden="false" customHeight="false" outlineLevel="0" collapsed="false">
      <c r="AQ507" s="924"/>
    </row>
    <row r="508" customFormat="false" ht="14.25" hidden="false" customHeight="false" outlineLevel="0" collapsed="false">
      <c r="AQ508" s="924"/>
    </row>
    <row r="509" customFormat="false" ht="14.25" hidden="false" customHeight="false" outlineLevel="0" collapsed="false">
      <c r="AQ509" s="924"/>
    </row>
    <row r="510" customFormat="false" ht="14.25" hidden="false" customHeight="false" outlineLevel="0" collapsed="false">
      <c r="AQ510" s="924"/>
    </row>
    <row r="511" customFormat="false" ht="14.25" hidden="false" customHeight="false" outlineLevel="0" collapsed="false">
      <c r="AQ511" s="924"/>
    </row>
    <row r="512" customFormat="false" ht="14.25" hidden="false" customHeight="false" outlineLevel="0" collapsed="false">
      <c r="AQ512" s="924"/>
    </row>
    <row r="513" customFormat="false" ht="14.25" hidden="false" customHeight="false" outlineLevel="0" collapsed="false">
      <c r="AQ513" s="924"/>
    </row>
    <row r="514" customFormat="false" ht="14.25" hidden="false" customHeight="false" outlineLevel="0" collapsed="false">
      <c r="AQ514" s="924"/>
    </row>
    <row r="515" customFormat="false" ht="14.25" hidden="false" customHeight="false" outlineLevel="0" collapsed="false">
      <c r="AQ515" s="924"/>
    </row>
    <row r="516" customFormat="false" ht="14.25" hidden="false" customHeight="false" outlineLevel="0" collapsed="false">
      <c r="AQ516" s="924"/>
    </row>
    <row r="517" customFormat="false" ht="14.25" hidden="false" customHeight="false" outlineLevel="0" collapsed="false">
      <c r="AQ517" s="924"/>
    </row>
    <row r="518" customFormat="false" ht="14.25" hidden="false" customHeight="false" outlineLevel="0" collapsed="false">
      <c r="AQ518" s="924"/>
    </row>
    <row r="519" customFormat="false" ht="14.25" hidden="false" customHeight="false" outlineLevel="0" collapsed="false">
      <c r="AQ519" s="924"/>
    </row>
    <row r="520" customFormat="false" ht="14.25" hidden="false" customHeight="false" outlineLevel="0" collapsed="false">
      <c r="AQ520" s="924"/>
    </row>
    <row r="521" customFormat="false" ht="14.25" hidden="false" customHeight="false" outlineLevel="0" collapsed="false">
      <c r="AQ521" s="924"/>
    </row>
    <row r="522" customFormat="false" ht="14.25" hidden="false" customHeight="false" outlineLevel="0" collapsed="false">
      <c r="AQ522" s="924"/>
    </row>
    <row r="523" customFormat="false" ht="14.25" hidden="false" customHeight="false" outlineLevel="0" collapsed="false">
      <c r="AQ523" s="924"/>
    </row>
    <row r="524" customFormat="false" ht="14.25" hidden="false" customHeight="false" outlineLevel="0" collapsed="false">
      <c r="AQ524" s="924"/>
    </row>
    <row r="525" customFormat="false" ht="14.25" hidden="false" customHeight="false" outlineLevel="0" collapsed="false">
      <c r="AQ525" s="924"/>
    </row>
    <row r="526" customFormat="false" ht="14.25" hidden="false" customHeight="false" outlineLevel="0" collapsed="false">
      <c r="AQ526" s="924"/>
    </row>
    <row r="527" customFormat="false" ht="14.25" hidden="false" customHeight="false" outlineLevel="0" collapsed="false">
      <c r="AQ527" s="924"/>
    </row>
    <row r="528" customFormat="false" ht="14.25" hidden="false" customHeight="false" outlineLevel="0" collapsed="false">
      <c r="AQ528" s="924"/>
    </row>
    <row r="529" customFormat="false" ht="14.25" hidden="false" customHeight="false" outlineLevel="0" collapsed="false">
      <c r="AQ529" s="924"/>
    </row>
    <row r="530" customFormat="false" ht="14.25" hidden="false" customHeight="false" outlineLevel="0" collapsed="false">
      <c r="AQ530" s="924"/>
    </row>
    <row r="531" customFormat="false" ht="14.25" hidden="false" customHeight="false" outlineLevel="0" collapsed="false">
      <c r="AQ531" s="924"/>
    </row>
    <row r="532" customFormat="false" ht="14.25" hidden="false" customHeight="false" outlineLevel="0" collapsed="false">
      <c r="AQ532" s="924"/>
    </row>
    <row r="533" customFormat="false" ht="14.25" hidden="false" customHeight="false" outlineLevel="0" collapsed="false">
      <c r="AQ533" s="924"/>
    </row>
    <row r="534" customFormat="false" ht="14.25" hidden="false" customHeight="false" outlineLevel="0" collapsed="false">
      <c r="AQ534" s="924"/>
    </row>
  </sheetData>
  <sheetProtection sheet="true" password="d3ca" objects="true" scenarios="true"/>
  <mergeCells count="383">
    <mergeCell ref="I2:L2"/>
    <mergeCell ref="R2:AN2"/>
    <mergeCell ref="I4:L4"/>
    <mergeCell ref="R4:AN4"/>
    <mergeCell ref="V5:V14"/>
    <mergeCell ref="X5:X14"/>
    <mergeCell ref="Z5:Z14"/>
    <mergeCell ref="AB5:AB14"/>
    <mergeCell ref="AD5:AD14"/>
    <mergeCell ref="AF5:AF14"/>
    <mergeCell ref="AH5:AH14"/>
    <mergeCell ref="AJ5:AJ14"/>
    <mergeCell ref="AL6:AN6"/>
    <mergeCell ref="AW6:AX6"/>
    <mergeCell ref="BA11:BC12"/>
    <mergeCell ref="L12:L15"/>
    <mergeCell ref="N12:N15"/>
    <mergeCell ref="R12:R15"/>
    <mergeCell ref="T12:T15"/>
    <mergeCell ref="AL12:AL15"/>
    <mergeCell ref="AN12:AN15"/>
    <mergeCell ref="P13:P15"/>
    <mergeCell ref="AR13:AS13"/>
    <mergeCell ref="AR14:AS14"/>
    <mergeCell ref="A23:J23"/>
    <mergeCell ref="A24:J24"/>
    <mergeCell ref="A25:J25"/>
    <mergeCell ref="A26:J26"/>
    <mergeCell ref="A31:J31"/>
    <mergeCell ref="A32:J32"/>
    <mergeCell ref="A44:J44"/>
    <mergeCell ref="A45:J45"/>
    <mergeCell ref="A46:J46"/>
    <mergeCell ref="A47:J47"/>
    <mergeCell ref="A52:J52"/>
    <mergeCell ref="A53:J53"/>
    <mergeCell ref="AB54:AD54"/>
    <mergeCell ref="AH54:AJ54"/>
    <mergeCell ref="I56:L56"/>
    <mergeCell ref="I57:L57"/>
    <mergeCell ref="B58:L58"/>
    <mergeCell ref="X58:X59"/>
    <mergeCell ref="Z58:AD59"/>
    <mergeCell ref="AB60:AD60"/>
    <mergeCell ref="AH60:AJ60"/>
    <mergeCell ref="C65:L65"/>
    <mergeCell ref="X65:X66"/>
    <mergeCell ref="Z65:AD66"/>
    <mergeCell ref="C66:L66"/>
    <mergeCell ref="C75:L75"/>
    <mergeCell ref="V76:AF77"/>
    <mergeCell ref="C78:L78"/>
    <mergeCell ref="C79:L79"/>
    <mergeCell ref="C80:L80"/>
    <mergeCell ref="AB81:AD81"/>
    <mergeCell ref="AH81:AJ81"/>
    <mergeCell ref="AB82:AD82"/>
    <mergeCell ref="AH82:AJ82"/>
    <mergeCell ref="G95:L95"/>
    <mergeCell ref="G96:L96"/>
    <mergeCell ref="G97:L97"/>
    <mergeCell ref="G98:L98"/>
    <mergeCell ref="G99:L99"/>
    <mergeCell ref="G100:L100"/>
    <mergeCell ref="D104:L104"/>
    <mergeCell ref="AB112:AD112"/>
    <mergeCell ref="AH112:AJ112"/>
    <mergeCell ref="J118:N118"/>
    <mergeCell ref="J119:N119"/>
    <mergeCell ref="J134:N134"/>
    <mergeCell ref="AB142:AD142"/>
    <mergeCell ref="AH142:AJ142"/>
    <mergeCell ref="F147:N147"/>
    <mergeCell ref="AB148:AD148"/>
    <mergeCell ref="AH148:AJ148"/>
    <mergeCell ref="AB150:AD150"/>
    <mergeCell ref="AH150:AJ150"/>
    <mergeCell ref="AB152:AD152"/>
    <mergeCell ref="AH152:AJ152"/>
    <mergeCell ref="AB169:AD169"/>
    <mergeCell ref="AH169:AJ169"/>
    <mergeCell ref="AB171:AD171"/>
    <mergeCell ref="AH171:AJ171"/>
    <mergeCell ref="AB181:AD181"/>
    <mergeCell ref="AH181:AJ181"/>
    <mergeCell ref="X183:AH183"/>
    <mergeCell ref="AP183:AQ183"/>
    <mergeCell ref="AU183:BH183"/>
    <mergeCell ref="X184:AH184"/>
    <mergeCell ref="AU184:AV184"/>
    <mergeCell ref="AW184:AX184"/>
    <mergeCell ref="AY184:AZ184"/>
    <mergeCell ref="BA184:BB184"/>
    <mergeCell ref="BC184:BD184"/>
    <mergeCell ref="BE184:BF184"/>
    <mergeCell ref="BG184:BH184"/>
    <mergeCell ref="X186:AH186"/>
    <mergeCell ref="X187:AH187"/>
    <mergeCell ref="X188:AH188"/>
    <mergeCell ref="X189:AH189"/>
    <mergeCell ref="X191:AH191"/>
    <mergeCell ref="X192:AH192"/>
    <mergeCell ref="X193:AH193"/>
    <mergeCell ref="X194:AH194"/>
    <mergeCell ref="X195:AH197"/>
    <mergeCell ref="X198:AH198"/>
    <mergeCell ref="X199:AH199"/>
    <mergeCell ref="X200:AH200"/>
    <mergeCell ref="X201:AH201"/>
    <mergeCell ref="X202:AH202"/>
    <mergeCell ref="X203:AH203"/>
    <mergeCell ref="X204:AH204"/>
    <mergeCell ref="X205:AH205"/>
    <mergeCell ref="X206:AH206"/>
    <mergeCell ref="X207:AH207"/>
    <mergeCell ref="X210:AH210"/>
    <mergeCell ref="X212:AH212"/>
    <mergeCell ref="AU212:AV212"/>
    <mergeCell ref="AW212:AX212"/>
    <mergeCell ref="AY212:AZ212"/>
    <mergeCell ref="BA212:BB212"/>
    <mergeCell ref="BC212:BD212"/>
    <mergeCell ref="BE212:BF212"/>
    <mergeCell ref="BG212:BH212"/>
    <mergeCell ref="X214:AH214"/>
    <mergeCell ref="X215:AH215"/>
    <mergeCell ref="X216:AH216"/>
    <mergeCell ref="X217:AH217"/>
    <mergeCell ref="X219:AH219"/>
    <mergeCell ref="X220:AH220"/>
    <mergeCell ref="X221:AH221"/>
    <mergeCell ref="X222:AH222"/>
    <mergeCell ref="X223:AH225"/>
    <mergeCell ref="X226:AH226"/>
    <mergeCell ref="X227:AH227"/>
    <mergeCell ref="X228:AH228"/>
    <mergeCell ref="X229:AH229"/>
    <mergeCell ref="X230:AH230"/>
    <mergeCell ref="X231:AH231"/>
    <mergeCell ref="X232:AH232"/>
    <mergeCell ref="X233:AH233"/>
    <mergeCell ref="X234:AH234"/>
    <mergeCell ref="X237:AH237"/>
    <mergeCell ref="X239:AH239"/>
    <mergeCell ref="AU239:AV239"/>
    <mergeCell ref="AW239:AX239"/>
    <mergeCell ref="AY239:AZ239"/>
    <mergeCell ref="BA239:BB239"/>
    <mergeCell ref="BC239:BD239"/>
    <mergeCell ref="BE239:BF239"/>
    <mergeCell ref="BG239:BH239"/>
    <mergeCell ref="X241:AH241"/>
    <mergeCell ref="X242:AH242"/>
    <mergeCell ref="X243:AH243"/>
    <mergeCell ref="X244:AH244"/>
    <mergeCell ref="X246:AH246"/>
    <mergeCell ref="X247:AH247"/>
    <mergeCell ref="X248:AH248"/>
    <mergeCell ref="X249:AH249"/>
    <mergeCell ref="X250:AH252"/>
    <mergeCell ref="X253:AH253"/>
    <mergeCell ref="X254:AH254"/>
    <mergeCell ref="X255:AH255"/>
    <mergeCell ref="X256:AH256"/>
    <mergeCell ref="X257:AH257"/>
    <mergeCell ref="X258:AH258"/>
    <mergeCell ref="X259:AH259"/>
    <mergeCell ref="X260:AH260"/>
    <mergeCell ref="X261:AH261"/>
    <mergeCell ref="X264:AH264"/>
    <mergeCell ref="X266:AH266"/>
    <mergeCell ref="AU266:AV266"/>
    <mergeCell ref="AW266:AX266"/>
    <mergeCell ref="AY266:AZ266"/>
    <mergeCell ref="BA266:BB266"/>
    <mergeCell ref="BC266:BD266"/>
    <mergeCell ref="BE266:BF266"/>
    <mergeCell ref="BG266:BH266"/>
    <mergeCell ref="X268:AH268"/>
    <mergeCell ref="X269:AH269"/>
    <mergeCell ref="X270:AH270"/>
    <mergeCell ref="X271:AH271"/>
    <mergeCell ref="X273:AH273"/>
    <mergeCell ref="X274:AH274"/>
    <mergeCell ref="X275:AH275"/>
    <mergeCell ref="X276:AH276"/>
    <mergeCell ref="X277:AH279"/>
    <mergeCell ref="X280:AH280"/>
    <mergeCell ref="X281:AH281"/>
    <mergeCell ref="X282:AH282"/>
    <mergeCell ref="X283:AH283"/>
    <mergeCell ref="X284:AH284"/>
    <mergeCell ref="X285:AH285"/>
    <mergeCell ref="X286:AH286"/>
    <mergeCell ref="X287:AH287"/>
    <mergeCell ref="X288:AH288"/>
    <mergeCell ref="X291:AH291"/>
    <mergeCell ref="X293:AH293"/>
    <mergeCell ref="AU293:AV293"/>
    <mergeCell ref="AW293:AX293"/>
    <mergeCell ref="AY293:AZ293"/>
    <mergeCell ref="BA293:BB293"/>
    <mergeCell ref="BC293:BD293"/>
    <mergeCell ref="BE293:BF293"/>
    <mergeCell ref="BG293:BH293"/>
    <mergeCell ref="X295:AH295"/>
    <mergeCell ref="X296:AH296"/>
    <mergeCell ref="X297:AH297"/>
    <mergeCell ref="X298:AH298"/>
    <mergeCell ref="X300:AH300"/>
    <mergeCell ref="X301:AH301"/>
    <mergeCell ref="X302:AH302"/>
    <mergeCell ref="X303:AH303"/>
    <mergeCell ref="X304:AH306"/>
    <mergeCell ref="X307:AH307"/>
    <mergeCell ref="X308:AH308"/>
    <mergeCell ref="X309:AH309"/>
    <mergeCell ref="X310:AH310"/>
    <mergeCell ref="X311:AH311"/>
    <mergeCell ref="X312:AH312"/>
    <mergeCell ref="X313:AH313"/>
    <mergeCell ref="X314:AH314"/>
    <mergeCell ref="X315:AH315"/>
    <mergeCell ref="X318:AH318"/>
    <mergeCell ref="X319:AH319"/>
    <mergeCell ref="X321:AH321"/>
    <mergeCell ref="AU321:AV321"/>
    <mergeCell ref="AW321:AX321"/>
    <mergeCell ref="AY321:AZ321"/>
    <mergeCell ref="BA321:BB321"/>
    <mergeCell ref="BC321:BD321"/>
    <mergeCell ref="BE321:BF321"/>
    <mergeCell ref="BG321:BH321"/>
    <mergeCell ref="X323:AH323"/>
    <mergeCell ref="X324:AH324"/>
    <mergeCell ref="X325:AH325"/>
    <mergeCell ref="X326:AH326"/>
    <mergeCell ref="X327:AH327"/>
    <mergeCell ref="X328:AH328"/>
    <mergeCell ref="X329:AH329"/>
    <mergeCell ref="X330:AH330"/>
    <mergeCell ref="X331:AH331"/>
    <mergeCell ref="X332:AH332"/>
    <mergeCell ref="X333:AH333"/>
    <mergeCell ref="X334:AH334"/>
    <mergeCell ref="X335:AH335"/>
    <mergeCell ref="X336:AH336"/>
    <mergeCell ref="X337:AH339"/>
    <mergeCell ref="X340:AH340"/>
    <mergeCell ref="X341:AH341"/>
    <mergeCell ref="X342:AH342"/>
    <mergeCell ref="X343:AH343"/>
    <mergeCell ref="X344:AH344"/>
    <mergeCell ref="X345:AH345"/>
    <mergeCell ref="X346:AH346"/>
    <mergeCell ref="X347:AH347"/>
    <mergeCell ref="X348:AH348"/>
    <mergeCell ref="X351:AH351"/>
    <mergeCell ref="X353:AH353"/>
    <mergeCell ref="AU353:AV353"/>
    <mergeCell ref="AW353:AX353"/>
    <mergeCell ref="AY353:AZ353"/>
    <mergeCell ref="BA353:BB353"/>
    <mergeCell ref="BC353:BD353"/>
    <mergeCell ref="BE353:BF353"/>
    <mergeCell ref="BG353:BH353"/>
    <mergeCell ref="X355:AH355"/>
    <mergeCell ref="X356:AH356"/>
    <mergeCell ref="X357:AH357"/>
    <mergeCell ref="X358:AH358"/>
    <mergeCell ref="X359:AH359"/>
    <mergeCell ref="X360:AH360"/>
    <mergeCell ref="X361:AH361"/>
    <mergeCell ref="X362:AH362"/>
    <mergeCell ref="X363:AH363"/>
    <mergeCell ref="X364:AH364"/>
    <mergeCell ref="X365:AH365"/>
    <mergeCell ref="X366:AH366"/>
    <mergeCell ref="X367:AH367"/>
    <mergeCell ref="X368:AH368"/>
    <mergeCell ref="X369:AH369"/>
    <mergeCell ref="X372:AH372"/>
    <mergeCell ref="X374:AH374"/>
    <mergeCell ref="AU374:AV374"/>
    <mergeCell ref="AW374:AX374"/>
    <mergeCell ref="AY374:AZ374"/>
    <mergeCell ref="BA374:BB374"/>
    <mergeCell ref="BC374:BD374"/>
    <mergeCell ref="BE374:BF374"/>
    <mergeCell ref="BG374:BH374"/>
    <mergeCell ref="X376:AH376"/>
    <mergeCell ref="X377:AH377"/>
    <mergeCell ref="X378:AH378"/>
    <mergeCell ref="X379:AH379"/>
    <mergeCell ref="X380:AH380"/>
    <mergeCell ref="X381:AH381"/>
    <mergeCell ref="X382:AH382"/>
    <mergeCell ref="X383:AH383"/>
    <mergeCell ref="X384:AH384"/>
    <mergeCell ref="X385:AH385"/>
    <mergeCell ref="X386:AH386"/>
    <mergeCell ref="X387:AH387"/>
    <mergeCell ref="X388:AH388"/>
    <mergeCell ref="X389:AH389"/>
    <mergeCell ref="X390:AH390"/>
    <mergeCell ref="X391:AH391"/>
    <mergeCell ref="X392:AH392"/>
    <mergeCell ref="X393:AH393"/>
    <mergeCell ref="X394:AH394"/>
    <mergeCell ref="X395:AH395"/>
    <mergeCell ref="X399:AH399"/>
    <mergeCell ref="AU399:AV399"/>
    <mergeCell ref="AW399:AX399"/>
    <mergeCell ref="AY399:AZ399"/>
    <mergeCell ref="BA399:BB399"/>
    <mergeCell ref="BC399:BD399"/>
    <mergeCell ref="BE399:BF399"/>
    <mergeCell ref="BG399:BH399"/>
    <mergeCell ref="X401:AH401"/>
    <mergeCell ref="X402:AH402"/>
    <mergeCell ref="X403:AH403"/>
    <mergeCell ref="X404:AH404"/>
    <mergeCell ref="X405:AH405"/>
    <mergeCell ref="X406:AH406"/>
    <mergeCell ref="X407:AH407"/>
    <mergeCell ref="X408:AH408"/>
    <mergeCell ref="X409:AH409"/>
    <mergeCell ref="X410:AH410"/>
    <mergeCell ref="X411:AH411"/>
    <mergeCell ref="X412:AH412"/>
    <mergeCell ref="X413:AH413"/>
    <mergeCell ref="X414:AH414"/>
    <mergeCell ref="X415:AH415"/>
    <mergeCell ref="X416:AH416"/>
    <mergeCell ref="X417:AH417"/>
    <mergeCell ref="X418:AH418"/>
    <mergeCell ref="X422:AH422"/>
    <mergeCell ref="AU422:AV422"/>
    <mergeCell ref="AW422:AX422"/>
    <mergeCell ref="AY422:AZ422"/>
    <mergeCell ref="BA422:BB422"/>
    <mergeCell ref="BC422:BD422"/>
    <mergeCell ref="BE422:BF422"/>
    <mergeCell ref="BG422:BH422"/>
    <mergeCell ref="X424:AH424"/>
    <mergeCell ref="X425:AH425"/>
    <mergeCell ref="X426:AH426"/>
    <mergeCell ref="X427:AH427"/>
    <mergeCell ref="X428:AH428"/>
    <mergeCell ref="X429:AH429"/>
    <mergeCell ref="X430:AH430"/>
    <mergeCell ref="X431:AH431"/>
    <mergeCell ref="X432:AH432"/>
    <mergeCell ref="X433:AH433"/>
    <mergeCell ref="X434:AH434"/>
    <mergeCell ref="X435:AH435"/>
    <mergeCell ref="X436:AH436"/>
    <mergeCell ref="X437:AH437"/>
    <mergeCell ref="X438:AH438"/>
    <mergeCell ref="X439:AH439"/>
    <mergeCell ref="X440:AH440"/>
    <mergeCell ref="X441:AH441"/>
    <mergeCell ref="X442:AH442"/>
    <mergeCell ref="X443:AH443"/>
    <mergeCell ref="X444:AH444"/>
    <mergeCell ref="X448:AH448"/>
    <mergeCell ref="AU448:AV448"/>
    <mergeCell ref="AW448:AX448"/>
    <mergeCell ref="AY448:AZ448"/>
    <mergeCell ref="BA448:BB448"/>
    <mergeCell ref="BC448:BD448"/>
    <mergeCell ref="BE448:BF448"/>
    <mergeCell ref="BG448:BH448"/>
    <mergeCell ref="X450:AH450"/>
    <mergeCell ref="X451:AH451"/>
    <mergeCell ref="X452:AH452"/>
    <mergeCell ref="X453:AH453"/>
    <mergeCell ref="X458:AH458"/>
    <mergeCell ref="X459:AH459"/>
    <mergeCell ref="X460:AH460"/>
    <mergeCell ref="X468:AH468"/>
    <mergeCell ref="X469:AH469"/>
    <mergeCell ref="X470:AH470"/>
  </mergeCells>
  <dataValidations count="10">
    <dataValidation allowBlank="false" errorStyle="stop" operator="between" prompt="this is the total area of all the space in this category and should be between the minimum and maximum shown to the left of this cell" promptTitle="category total" showDropDown="false" showErrorMessage="true" showInputMessage="true" sqref="AN54" type="none">
      <formula1>0</formula1>
      <formula2>0</formula2>
    </dataValidation>
    <dataValidation allowBlank="true" error="use drop down list unless inputting a known area (for instance if existing)" errorStyle="warning" operator="between" prompt="use drop down list based on typical dimensions" promptTitle="room size" showDropDown="false" showErrorMessage="true" showInputMessage="true" sqref="R18:R21 R23:R26 R29:R32 R34:R35 R37:R38 R40:R41 R44:R47 R49:R50 R52:R53" type="list">
      <formula1>room_size</formula1>
      <formula2>0</formula2>
    </dataValidation>
    <dataValidation allowBlank="true" error="use a type of space in the drop down list unless a different large space (ie over 150m2 with high ceiling)" errorStyle="warning" operator="between" prompt="use the drop down list to list large PE spaces or halls" promptTitle="halls and large spaces" showDropDown="false" showErrorMessage="true" showInputMessage="true" sqref="B58:L58" type="list">
      <formula1>halls</formula1>
      <formula2>0</formula2>
    </dataValidation>
    <dataValidation allowBlank="true" error="use a type of space in the drop down list unless a different 'basic teaching' space (ie under 150m2 with standard ceiling height)" errorStyle="warning" operator="between" prompt="use the drop down list to list PE spaces other than large spaces or halls" promptTitle="PE general learning areas" showDropDown="false" showErrorMessage="true" showInputMessage="true" sqref="A52:J53" type="list">
      <formula1>PE_general</formula1>
      <formula2>0</formula2>
    </dataValidation>
    <dataValidation allowBlank="false" error="use a type of space from the drop down list.This can be described in the 'by cluster' schedule" errorStyle="stop" operator="between" prompt="use drop down list" promptTitle="design technology" showDropDown="false" showErrorMessage="true" showInputMessage="true" sqref="A44:J47" type="list">
      <formula1>design_technology</formula1>
      <formula2>0</formula2>
    </dataValidation>
    <dataValidation allowBlank="false" error="use a type of space from the drop down list. This can be descibed differently in the 'by cluster' schedule" errorStyle="stop" operator="between" prompt="use drop down list &#10;" promptTitle="practical learning areas" showDropDown="false" showErrorMessage="true" showInputMessage="true" sqref="A32:J32" type="list">
      <formula1>practical</formula1>
      <formula2>0</formula2>
    </dataValidation>
    <dataValidation allowBlank="false" error="use a type of space from the drop down list. This can be descibed differently in the 'by cluster' schedule" errorStyle="stop" operator="between" prompt="use drop down list &#10;" promptTitle="general learning areas" showDropDown="false" showErrorMessage="true" showInputMessage="true" sqref="A23:J26" type="list">
      <formula1>general</formula1>
      <formula2>0</formula2>
    </dataValidation>
    <dataValidation allowBlank="true" error="use drop down list unless inputting a known area (for instance if existing)" errorStyle="warning" operator="between" prompt="choose sports hall size, based on Sport England recommended dimensions or those of the existing sports hall if it is to be retained&#10;" promptTitle="sports hall" showDropDown="false" showErrorMessage="true" showInputMessage="true" sqref="R56" type="list">
      <formula1>sporthall</formula1>
      <formula2>0</formula2>
    </dataValidation>
    <dataValidation allowBlank="true" error="use drop down list unless inputting a known area (for instance if existing)" errorStyle="warning" operator="between" prompt="choose from drop down list of recommended sizes or existing size if it is to be retained" promptTitle="activity studio size" showDropDown="false" showErrorMessage="true" showInputMessage="true" sqref="R57" type="list">
      <formula1>activity</formula1>
      <formula2>0</formula2>
    </dataValidation>
    <dataValidation allowBlank="false" error="use a type of space from the drop down list. This can be descibed differently in the 'by cluster' schedule" errorStyle="stop" operator="between" prompt="use drop down list (and see Faraday settings sheet)&#10;" promptTitle="Project Faraday learning areas" showDropDown="false" showErrorMessage="true" showInputMessage="true" sqref="A31:J31" type="list">
      <formula1>practical</formula1>
      <formula2>0</formula2>
    </dataValidation>
  </dataValidations>
  <printOptions headings="false" gridLines="false" gridLinesSet="true" horizontalCentered="false" verticalCentered="false"/>
  <pageMargins left="0.509722222222222" right="0.509722222222222" top="0.509722222222222" bottom="0.620138888888889" header="0.511811023622047" footer="0.45"/>
  <pageSetup paperSize="9" scale="66" fitToWidth="1" fitToHeight="1" pageOrder="downThenOver" orientation="portrait" blackAndWhite="false" draft="false" cellComments="none" horizontalDpi="300" verticalDpi="300" copies="1"/>
  <headerFooter differentFirst="false" differentOddEven="false">
    <oddHeader/>
    <oddFooter>&amp;C&amp;F</oddFooter>
  </headerFooter>
  <rowBreaks count="6" manualBreakCount="6">
    <brk id="83" man="true" max="16383" min="0"/>
    <brk id="174" man="true" max="16383" min="0"/>
    <brk id="182" man="true" max="16383" min="0"/>
    <brk id="265" man="true" max="16383" min="0"/>
    <brk id="320" man="true" max="16383" min="0"/>
    <brk id="398" man="true" max="16383" min="0"/>
  </rowBreaks>
  <colBreaks count="2" manualBreakCount="2">
    <brk id="41" man="true" max="65535" min="0"/>
    <brk id="5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J19" activeCellId="0" sqref="J19"/>
    </sheetView>
  </sheetViews>
  <sheetFormatPr defaultColWidth="9.0546875" defaultRowHeight="14.25" zeroHeight="false" outlineLevelRow="0" outlineLevelCol="0"/>
  <cols>
    <col collapsed="false" customWidth="true" hidden="false" outlineLevel="0" max="5" min="1" style="28" width="2.7"/>
    <col collapsed="false" customWidth="true" hidden="false" outlineLevel="0" max="6" min="6" style="199" width="2.7"/>
    <col collapsed="false" customWidth="true" hidden="false" outlineLevel="0" max="8" min="7" style="200" width="2.7"/>
    <col collapsed="false" customWidth="true" hidden="false" outlineLevel="0" max="9" min="9" style="200" width="6.7"/>
    <col collapsed="false" customWidth="true" hidden="false" outlineLevel="0" max="10" min="10" style="200" width="6.13"/>
    <col collapsed="false" customWidth="true" hidden="false" outlineLevel="0" max="11" min="11" style="200" width="0.99"/>
    <col collapsed="false" customWidth="true" hidden="false" outlineLevel="0" max="12" min="12" style="200" width="6.85"/>
    <col collapsed="false" customWidth="true" hidden="false" outlineLevel="0" max="13" min="13" style="201" width="0.85"/>
    <col collapsed="false" customWidth="true" hidden="false" outlineLevel="0" max="14" min="14" style="178" width="7.7"/>
    <col collapsed="false" customWidth="true" hidden="false" outlineLevel="0" max="15" min="15" style="201" width="0.85"/>
    <col collapsed="false" customWidth="true" hidden="false" outlineLevel="0" max="16" min="16" style="178" width="7.7"/>
    <col collapsed="false" customWidth="true" hidden="false" outlineLevel="0" max="17" min="17" style="183" width="0.85"/>
    <col collapsed="false" customWidth="true" hidden="false" outlineLevel="0" max="18" min="18" style="202" width="8.41"/>
    <col collapsed="false" customWidth="true" hidden="false" outlineLevel="0" max="19" min="19" style="203" width="0.85"/>
    <col collapsed="false" customWidth="true" hidden="false" outlineLevel="0" max="20" min="20" style="203" width="8.28"/>
    <col collapsed="false" customWidth="true" hidden="false" outlineLevel="0" max="21" min="21" style="203" width="0.85"/>
    <col collapsed="false" customWidth="true" hidden="false" outlineLevel="0" max="22" min="22" style="129" width="4.7"/>
    <col collapsed="false" customWidth="true" hidden="false" outlineLevel="0" max="23" min="23" style="129" width="0.85"/>
    <col collapsed="false" customWidth="true" hidden="false" outlineLevel="0" max="24" min="24" style="204" width="4.7"/>
    <col collapsed="false" customWidth="true" hidden="false" outlineLevel="0" max="25" min="25" style="129" width="0.85"/>
    <col collapsed="false" customWidth="true" hidden="false" outlineLevel="0" max="26" min="26" style="129" width="4.7"/>
    <col collapsed="false" customWidth="true" hidden="false" outlineLevel="0" max="27" min="27" style="129" width="0.85"/>
    <col collapsed="false" customWidth="true" hidden="false" outlineLevel="0" max="28" min="28" style="204" width="4.7"/>
    <col collapsed="false" customWidth="true" hidden="false" outlineLevel="0" max="29" min="29" style="129" width="0.85"/>
    <col collapsed="false" customWidth="true" hidden="false" outlineLevel="0" max="30" min="30" style="204" width="4.7"/>
    <col collapsed="false" customWidth="true" hidden="false" outlineLevel="0" max="31" min="31" style="204" width="0.85"/>
    <col collapsed="false" customWidth="true" hidden="false" outlineLevel="0" max="32" min="32" style="204" width="4.7"/>
    <col collapsed="false" customWidth="true" hidden="false" outlineLevel="0" max="33" min="33" style="205" width="0.85"/>
    <col collapsed="false" customWidth="true" hidden="false" outlineLevel="0" max="34" min="34" style="205" width="4.7"/>
    <col collapsed="false" customWidth="true" hidden="false" outlineLevel="0" max="35" min="35" style="205" width="0.85"/>
    <col collapsed="false" customWidth="true" hidden="false" outlineLevel="0" max="36" min="36" style="205" width="4.7"/>
    <col collapsed="false" customWidth="true" hidden="false" outlineLevel="0" max="37" min="37" style="0" width="0.85"/>
    <col collapsed="false" customWidth="true" hidden="false" outlineLevel="0" max="38" min="38" style="206" width="8.7"/>
    <col collapsed="false" customWidth="true" hidden="false" outlineLevel="0" max="39" min="39" style="0" width="0.85"/>
    <col collapsed="false" customWidth="true" hidden="false" outlineLevel="0" max="40" min="40" style="207" width="8.7"/>
    <col collapsed="false" customWidth="true" hidden="false" outlineLevel="0" max="41" min="41" style="208" width="0.85"/>
    <col collapsed="false" customWidth="true" hidden="false" outlineLevel="0" max="42" min="42" style="209" width="40.7"/>
    <col collapsed="false" customWidth="true" hidden="false" outlineLevel="0" max="43" min="43" style="210" width="0.85"/>
    <col collapsed="false" customWidth="true" hidden="false" outlineLevel="0" max="45" min="44" style="211" width="8.85"/>
    <col collapsed="false" customWidth="true" hidden="false" outlineLevel="0" max="46" min="46" style="211" width="0.85"/>
    <col collapsed="false" customWidth="true" hidden="false" outlineLevel="0" max="47" min="47" style="212" width="7.14"/>
    <col collapsed="false" customWidth="true" hidden="false" outlineLevel="0" max="50" min="48" style="211" width="7.14"/>
    <col collapsed="false" customWidth="true" hidden="false" outlineLevel="0" max="51" min="51" style="213" width="7.14"/>
    <col collapsed="false" customWidth="true" hidden="false" outlineLevel="0" max="52" min="52" style="190" width="7.14"/>
    <col collapsed="false" customWidth="true" hidden="false" outlineLevel="0" max="53" min="53" style="214" width="7.14"/>
    <col collapsed="false" customWidth="true" hidden="false" outlineLevel="0" max="54" min="54" style="215" width="7.14"/>
    <col collapsed="false" customWidth="true" hidden="false" outlineLevel="0" max="55" min="55" style="216" width="7.14"/>
    <col collapsed="false" customWidth="true" hidden="false" outlineLevel="0" max="56" min="56" style="217" width="7.14"/>
    <col collapsed="false" customWidth="true" hidden="false" outlineLevel="0" max="57" min="57" style="218" width="7.14"/>
    <col collapsed="false" customWidth="true" hidden="false" outlineLevel="0" max="60" min="58" style="0" width="7.14"/>
    <col collapsed="false" customWidth="true" hidden="false" outlineLevel="0" max="61" min="61" style="0" width="7.7"/>
    <col collapsed="false" customWidth="true" hidden="false" outlineLevel="0" max="63" min="62" style="129" width="7.7"/>
  </cols>
  <sheetData>
    <row r="1" s="112" customFormat="true" ht="21" hidden="false" customHeight="true" outlineLevel="0" collapsed="false">
      <c r="A1" s="219" t="s">
        <v>283</v>
      </c>
      <c r="B1" s="220"/>
      <c r="C1" s="220"/>
      <c r="D1" s="220"/>
      <c r="E1" s="220"/>
      <c r="G1" s="221"/>
      <c r="H1" s="221"/>
      <c r="I1" s="221"/>
      <c r="J1" s="221"/>
      <c r="K1" s="221"/>
      <c r="L1" s="221"/>
      <c r="M1" s="222"/>
      <c r="N1" s="223"/>
      <c r="O1" s="222"/>
      <c r="P1" s="223"/>
      <c r="Q1" s="223"/>
      <c r="R1" s="133"/>
      <c r="S1" s="203"/>
      <c r="T1" s="203"/>
      <c r="U1" s="203"/>
      <c r="X1" s="224"/>
      <c r="AB1" s="224"/>
      <c r="AD1" s="224"/>
      <c r="AE1" s="224"/>
      <c r="AF1" s="224"/>
      <c r="AG1" s="225"/>
      <c r="AH1" s="225"/>
      <c r="AI1" s="225"/>
      <c r="AJ1" s="225"/>
      <c r="AL1" s="226"/>
      <c r="AN1" s="225"/>
      <c r="AO1" s="227"/>
      <c r="AP1" s="228"/>
      <c r="AQ1" s="229"/>
      <c r="AR1" s="223"/>
      <c r="AS1" s="223"/>
      <c r="AT1" s="223"/>
      <c r="AU1" s="230"/>
      <c r="AY1" s="231"/>
      <c r="AZ1" s="232"/>
      <c r="BA1" s="215"/>
      <c r="BB1" s="215"/>
      <c r="BC1" s="216"/>
      <c r="BD1" s="217"/>
      <c r="BE1" s="28"/>
    </row>
    <row r="2" s="112" customFormat="true" ht="21" hidden="false" customHeight="true" outlineLevel="0" collapsed="false">
      <c r="A2" s="220"/>
      <c r="B2" s="220"/>
      <c r="C2" s="220"/>
      <c r="D2" s="220"/>
      <c r="E2" s="220"/>
      <c r="F2" s="233"/>
      <c r="G2" s="234" t="s">
        <v>284</v>
      </c>
      <c r="H2" s="221"/>
      <c r="I2" s="235" t="n">
        <f aca="false">'Cover Sheet'!D19</f>
        <v>0</v>
      </c>
      <c r="J2" s="235"/>
      <c r="K2" s="235"/>
      <c r="L2" s="235"/>
      <c r="M2" s="222"/>
      <c r="N2" s="223"/>
      <c r="O2" s="222"/>
      <c r="P2" s="234" t="s">
        <v>285</v>
      </c>
      <c r="Q2" s="223"/>
      <c r="R2" s="236"/>
      <c r="S2" s="236"/>
      <c r="T2" s="236"/>
      <c r="U2" s="236"/>
      <c r="V2" s="236"/>
      <c r="W2" s="236"/>
      <c r="X2" s="236"/>
      <c r="Y2" s="236"/>
      <c r="Z2" s="236"/>
      <c r="AA2" s="236"/>
      <c r="AB2" s="236"/>
      <c r="AC2" s="236"/>
      <c r="AD2" s="236"/>
      <c r="AE2" s="236"/>
      <c r="AF2" s="236"/>
      <c r="AG2" s="236"/>
      <c r="AH2" s="236"/>
      <c r="AI2" s="236"/>
      <c r="AJ2" s="236"/>
      <c r="AK2" s="236"/>
      <c r="AL2" s="236"/>
      <c r="AM2" s="236"/>
      <c r="AN2" s="236"/>
      <c r="AO2" s="220"/>
      <c r="AP2" s="237"/>
      <c r="AQ2" s="238"/>
      <c r="AR2" s="223"/>
      <c r="AS2" s="239"/>
      <c r="AT2" s="239"/>
      <c r="AU2" s="240"/>
      <c r="AY2" s="231"/>
      <c r="AZ2" s="231"/>
      <c r="BA2" s="231"/>
      <c r="BB2" s="231"/>
      <c r="BC2" s="231"/>
      <c r="BD2" s="241"/>
      <c r="BE2" s="28"/>
    </row>
    <row r="3" s="112" customFormat="true" ht="3.75" hidden="false" customHeight="true" outlineLevel="0" collapsed="false">
      <c r="A3" s="220"/>
      <c r="B3" s="220"/>
      <c r="C3" s="220"/>
      <c r="D3" s="220"/>
      <c r="E3" s="220"/>
      <c r="F3" s="233"/>
      <c r="G3" s="234"/>
      <c r="H3" s="221"/>
      <c r="I3" s="242"/>
      <c r="J3" s="242"/>
      <c r="K3" s="242"/>
      <c r="L3" s="242"/>
      <c r="M3" s="222"/>
      <c r="N3" s="223"/>
      <c r="O3" s="222"/>
      <c r="P3" s="234"/>
      <c r="Q3" s="223"/>
      <c r="R3" s="133"/>
      <c r="S3" s="234"/>
      <c r="T3" s="234"/>
      <c r="U3" s="234"/>
      <c r="V3" s="46"/>
      <c r="W3" s="46"/>
      <c r="X3" s="224"/>
      <c r="Y3" s="46"/>
      <c r="Z3" s="46"/>
      <c r="AA3" s="46"/>
      <c r="AB3" s="224"/>
      <c r="AC3" s="46"/>
      <c r="AD3" s="224"/>
      <c r="AE3" s="224"/>
      <c r="AF3" s="224"/>
      <c r="AG3" s="224"/>
      <c r="AH3" s="224"/>
      <c r="AI3" s="224"/>
      <c r="AJ3" s="224"/>
      <c r="AK3" s="224"/>
      <c r="AL3" s="224"/>
      <c r="AM3" s="224"/>
      <c r="AN3" s="105"/>
      <c r="AO3" s="243"/>
      <c r="AP3" s="244"/>
      <c r="AQ3" s="244"/>
      <c r="AR3" s="223"/>
      <c r="AS3" s="239"/>
      <c r="AT3" s="239"/>
      <c r="AU3" s="240"/>
      <c r="AY3" s="231"/>
      <c r="AZ3" s="215"/>
      <c r="BA3" s="245"/>
      <c r="BB3" s="246"/>
      <c r="BC3" s="246"/>
      <c r="BD3" s="241"/>
      <c r="BE3" s="28"/>
    </row>
    <row r="4" s="112" customFormat="true" ht="15.75" hidden="false" customHeight="true" outlineLevel="0" collapsed="false">
      <c r="A4" s="220"/>
      <c r="B4" s="220"/>
      <c r="C4" s="220"/>
      <c r="D4" s="220"/>
      <c r="E4" s="220"/>
      <c r="F4" s="233"/>
      <c r="G4" s="234" t="s">
        <v>286</v>
      </c>
      <c r="H4" s="221"/>
      <c r="I4" s="247"/>
      <c r="J4" s="247"/>
      <c r="K4" s="247"/>
      <c r="L4" s="247"/>
      <c r="M4" s="222"/>
      <c r="N4" s="223"/>
      <c r="O4" s="222"/>
      <c r="P4" s="234" t="s">
        <v>287</v>
      </c>
      <c r="Q4" s="223"/>
      <c r="R4" s="248" t="s">
        <v>288</v>
      </c>
      <c r="S4" s="248"/>
      <c r="T4" s="248"/>
      <c r="U4" s="248"/>
      <c r="V4" s="248"/>
      <c r="W4" s="248"/>
      <c r="X4" s="248"/>
      <c r="Y4" s="248"/>
      <c r="Z4" s="248"/>
      <c r="AA4" s="248"/>
      <c r="AB4" s="248"/>
      <c r="AC4" s="248"/>
      <c r="AD4" s="248"/>
      <c r="AE4" s="248"/>
      <c r="AF4" s="248"/>
      <c r="AG4" s="248"/>
      <c r="AH4" s="248"/>
      <c r="AI4" s="248"/>
      <c r="AJ4" s="248"/>
      <c r="AK4" s="248"/>
      <c r="AL4" s="248"/>
      <c r="AM4" s="248"/>
      <c r="AN4" s="248"/>
      <c r="AO4" s="220"/>
      <c r="AP4" s="237"/>
      <c r="AQ4" s="238"/>
      <c r="AR4" s="223"/>
      <c r="AS4" s="239"/>
      <c r="AT4" s="239"/>
      <c r="AU4" s="240"/>
      <c r="AY4" s="231"/>
      <c r="AZ4" s="231"/>
      <c r="BA4" s="231"/>
      <c r="BB4" s="231"/>
      <c r="BC4" s="231"/>
      <c r="BD4" s="241"/>
      <c r="BE4" s="28"/>
    </row>
    <row r="5" s="112" customFormat="true" ht="3.75" hidden="false" customHeight="true" outlineLevel="0" collapsed="false">
      <c r="A5" s="220"/>
      <c r="B5" s="220"/>
      <c r="C5" s="220"/>
      <c r="D5" s="220"/>
      <c r="E5" s="220"/>
      <c r="F5" s="233"/>
      <c r="G5" s="221"/>
      <c r="H5" s="221"/>
      <c r="I5" s="221"/>
      <c r="J5" s="221"/>
      <c r="K5" s="221"/>
      <c r="L5" s="221"/>
      <c r="M5" s="222"/>
      <c r="N5" s="223"/>
      <c r="O5" s="222"/>
      <c r="P5" s="234"/>
      <c r="Q5" s="223"/>
      <c r="R5" s="133"/>
      <c r="S5" s="234"/>
      <c r="T5" s="234"/>
      <c r="U5" s="234"/>
      <c r="V5" s="249" t="str">
        <f aca="false">IF(T9&gt;0,"sixth form learning cluster","")</f>
        <v>sixth form learning cluster</v>
      </c>
      <c r="W5" s="46"/>
      <c r="X5" s="249" t="s">
        <v>289</v>
      </c>
      <c r="Y5" s="46"/>
      <c r="Z5" s="249" t="s">
        <v>290</v>
      </c>
      <c r="AA5" s="46"/>
      <c r="AB5" s="249" t="s">
        <v>291</v>
      </c>
      <c r="AC5" s="46"/>
      <c r="AD5" s="249" t="s">
        <v>292</v>
      </c>
      <c r="AE5" s="224"/>
      <c r="AF5" s="250" t="s">
        <v>293</v>
      </c>
      <c r="AG5" s="46"/>
      <c r="AH5" s="250" t="s">
        <v>294</v>
      </c>
      <c r="AI5" s="251"/>
      <c r="AJ5" s="250" t="s">
        <v>295</v>
      </c>
      <c r="AL5" s="252"/>
      <c r="AN5" s="105"/>
      <c r="AO5" s="243"/>
      <c r="AP5" s="244"/>
      <c r="AQ5" s="244"/>
      <c r="AR5" s="223"/>
      <c r="AS5" s="239"/>
      <c r="AT5" s="239"/>
      <c r="AU5" s="240"/>
      <c r="AY5" s="231"/>
      <c r="AZ5" s="215"/>
      <c r="BA5" s="245"/>
      <c r="BB5" s="246"/>
      <c r="BC5" s="246"/>
      <c r="BD5" s="241"/>
      <c r="BE5" s="28"/>
    </row>
    <row r="6" s="112" customFormat="true" ht="15.75" hidden="false" customHeight="true" outlineLevel="0" collapsed="false">
      <c r="A6" s="220"/>
      <c r="B6" s="220"/>
      <c r="C6" s="220"/>
      <c r="D6" s="220"/>
      <c r="E6" s="220"/>
      <c r="F6" s="233"/>
      <c r="G6" s="221"/>
      <c r="H6" s="221"/>
      <c r="I6" s="221"/>
      <c r="J6" s="221"/>
      <c r="K6" s="221"/>
      <c r="L6" s="221"/>
      <c r="M6" s="222"/>
      <c r="N6" s="223"/>
      <c r="O6" s="222"/>
      <c r="R6" s="234" t="s">
        <v>296</v>
      </c>
      <c r="S6" s="223"/>
      <c r="T6" s="253" t="n">
        <f aca="false">T8+T9</f>
        <v>1100</v>
      </c>
      <c r="U6" s="223"/>
      <c r="V6" s="249"/>
      <c r="W6" s="46"/>
      <c r="X6" s="249"/>
      <c r="Y6" s="46"/>
      <c r="Z6" s="249"/>
      <c r="AA6" s="46"/>
      <c r="AB6" s="249"/>
      <c r="AC6" s="46"/>
      <c r="AD6" s="249"/>
      <c r="AE6" s="224"/>
      <c r="AF6" s="250"/>
      <c r="AG6" s="46"/>
      <c r="AH6" s="250"/>
      <c r="AI6" s="45"/>
      <c r="AJ6" s="250"/>
      <c r="AL6" s="254" t="s">
        <v>297</v>
      </c>
      <c r="AM6" s="254"/>
      <c r="AN6" s="254"/>
      <c r="AO6" s="243"/>
      <c r="AP6" s="255"/>
      <c r="AQ6" s="244"/>
      <c r="AR6" s="223"/>
      <c r="AS6" s="239"/>
      <c r="AT6" s="239"/>
      <c r="AU6" s="240"/>
      <c r="AW6" s="254" t="s">
        <v>297</v>
      </c>
      <c r="AX6" s="254"/>
      <c r="AY6" s="231"/>
      <c r="AZ6" s="215"/>
      <c r="BA6" s="245"/>
      <c r="BB6" s="246"/>
      <c r="BC6" s="246"/>
      <c r="BD6" s="241"/>
      <c r="BE6" s="28"/>
    </row>
    <row r="7" s="112" customFormat="true" ht="3.75" hidden="false" customHeight="true" outlineLevel="0" collapsed="false">
      <c r="A7" s="220"/>
      <c r="B7" s="220"/>
      <c r="C7" s="220"/>
      <c r="D7" s="220"/>
      <c r="E7" s="220"/>
      <c r="F7" s="233"/>
      <c r="G7" s="221"/>
      <c r="H7" s="221"/>
      <c r="I7" s="221"/>
      <c r="J7" s="221"/>
      <c r="K7" s="221"/>
      <c r="L7" s="221"/>
      <c r="M7" s="222"/>
      <c r="N7" s="223"/>
      <c r="O7" s="222"/>
      <c r="R7" s="234"/>
      <c r="S7" s="223"/>
      <c r="T7" s="234"/>
      <c r="U7" s="223"/>
      <c r="V7" s="249"/>
      <c r="W7" s="46"/>
      <c r="X7" s="249"/>
      <c r="Y7" s="46"/>
      <c r="Z7" s="249"/>
      <c r="AA7" s="46"/>
      <c r="AB7" s="249"/>
      <c r="AC7" s="46"/>
      <c r="AD7" s="249"/>
      <c r="AE7" s="224"/>
      <c r="AF7" s="250"/>
      <c r="AG7" s="46"/>
      <c r="AH7" s="250"/>
      <c r="AI7" s="45"/>
      <c r="AJ7" s="250"/>
      <c r="AL7" s="256"/>
      <c r="AN7" s="257"/>
      <c r="AO7" s="243"/>
      <c r="AP7" s="255"/>
      <c r="AQ7" s="244"/>
      <c r="AR7" s="223"/>
      <c r="AS7" s="239"/>
      <c r="AT7" s="239"/>
      <c r="AU7" s="240"/>
      <c r="AY7" s="231"/>
      <c r="AZ7" s="215"/>
      <c r="BA7" s="245"/>
      <c r="BB7" s="246"/>
      <c r="BC7" s="246"/>
      <c r="BD7" s="241"/>
      <c r="BE7" s="28"/>
    </row>
    <row r="8" s="112" customFormat="true" ht="14.25" hidden="false" customHeight="true" outlineLevel="0" collapsed="false">
      <c r="A8" s="220"/>
      <c r="B8" s="220"/>
      <c r="C8" s="220"/>
      <c r="D8" s="220"/>
      <c r="E8" s="220"/>
      <c r="F8" s="233"/>
      <c r="G8" s="221"/>
      <c r="H8" s="221"/>
      <c r="I8" s="221"/>
      <c r="J8" s="221"/>
      <c r="K8" s="221"/>
      <c r="L8" s="221"/>
      <c r="M8" s="222"/>
      <c r="N8" s="223"/>
      <c r="O8" s="222"/>
      <c r="R8" s="258" t="s">
        <v>298</v>
      </c>
      <c r="S8" s="223"/>
      <c r="T8" s="259" t="n">
        <v>900</v>
      </c>
      <c r="U8" s="223"/>
      <c r="V8" s="249"/>
      <c r="X8" s="249"/>
      <c r="Z8" s="249"/>
      <c r="AB8" s="249"/>
      <c r="AD8" s="249"/>
      <c r="AE8" s="224"/>
      <c r="AF8" s="250"/>
      <c r="AG8" s="225"/>
      <c r="AH8" s="250"/>
      <c r="AI8" s="45"/>
      <c r="AJ8" s="250"/>
      <c r="AL8" s="260" t="s">
        <v>299</v>
      </c>
      <c r="AN8" s="261" t="n">
        <f aca="false">IF(T6&lt;AL10,IF(T6&gt;AN10,T6,AN10),AL10)</f>
        <v>1100</v>
      </c>
      <c r="AO8" s="227"/>
      <c r="AP8" s="262"/>
      <c r="AQ8" s="229"/>
      <c r="AR8" s="223"/>
      <c r="AS8" s="239"/>
      <c r="AT8" s="239"/>
      <c r="AU8" s="240"/>
      <c r="AW8" s="263" t="s">
        <v>300</v>
      </c>
      <c r="AX8" s="264" t="s">
        <v>301</v>
      </c>
      <c r="AY8" s="231"/>
      <c r="AZ8" s="215"/>
      <c r="BA8" s="265" t="n">
        <f aca="false">IF(T8&gt;0,1,0)</f>
        <v>1</v>
      </c>
      <c r="BB8" s="215"/>
      <c r="BC8" s="215"/>
      <c r="BD8" s="217"/>
      <c r="BE8" s="28"/>
    </row>
    <row r="9" s="112" customFormat="true" ht="14.25" hidden="false" customHeight="true" outlineLevel="0" collapsed="false">
      <c r="A9" s="266" t="s">
        <v>302</v>
      </c>
      <c r="B9" s="267"/>
      <c r="C9" s="267"/>
      <c r="D9" s="267"/>
      <c r="E9" s="267"/>
      <c r="F9" s="268"/>
      <c r="G9" s="268"/>
      <c r="H9" s="268"/>
      <c r="I9" s="268"/>
      <c r="J9" s="268"/>
      <c r="K9" s="221"/>
      <c r="L9" s="221"/>
      <c r="M9" s="222"/>
      <c r="N9" s="223"/>
      <c r="O9" s="222"/>
      <c r="R9" s="258" t="s">
        <v>303</v>
      </c>
      <c r="S9" s="223"/>
      <c r="T9" s="259" t="n">
        <v>200</v>
      </c>
      <c r="U9" s="223"/>
      <c r="V9" s="249"/>
      <c r="X9" s="249"/>
      <c r="Z9" s="249"/>
      <c r="AB9" s="249"/>
      <c r="AD9" s="249"/>
      <c r="AE9" s="224"/>
      <c r="AF9" s="250"/>
      <c r="AG9" s="225"/>
      <c r="AH9" s="250"/>
      <c r="AI9" s="45"/>
      <c r="AJ9" s="250"/>
      <c r="AL9" s="263" t="s">
        <v>300</v>
      </c>
      <c r="AN9" s="264" t="s">
        <v>301</v>
      </c>
      <c r="AO9" s="227"/>
      <c r="AP9" s="262"/>
      <c r="AQ9" s="229"/>
      <c r="AR9" s="223"/>
      <c r="AS9" s="239"/>
      <c r="AT9" s="239"/>
      <c r="AU9" s="240"/>
      <c r="AW9" s="269" t="n">
        <f aca="false">AX81</f>
        <v>1213</v>
      </c>
      <c r="AX9" s="270" t="n">
        <f aca="false">ROUNDDOWN(AW9*0.9,0)</f>
        <v>1091</v>
      </c>
      <c r="AY9" s="231"/>
      <c r="AZ9" s="215"/>
      <c r="BA9" s="215"/>
      <c r="BB9" s="265" t="n">
        <f aca="false">IF(T9&gt;0,1,0)</f>
        <v>1</v>
      </c>
      <c r="BC9" s="215"/>
      <c r="BD9" s="217"/>
      <c r="BE9" s="28"/>
    </row>
    <row r="10" s="112" customFormat="true" ht="14.25" hidden="false" customHeight="true" outlineLevel="0" collapsed="false">
      <c r="A10" s="267"/>
      <c r="B10" s="271" t="s">
        <v>216</v>
      </c>
      <c r="C10" s="272"/>
      <c r="D10" s="272"/>
      <c r="E10" s="272"/>
      <c r="F10" s="273"/>
      <c r="G10" s="273"/>
      <c r="H10" s="273"/>
      <c r="I10" s="273"/>
      <c r="J10" s="273"/>
      <c r="K10" s="221"/>
      <c r="L10" s="221"/>
      <c r="M10" s="222"/>
      <c r="N10" s="223"/>
      <c r="O10" s="222"/>
      <c r="R10" s="274" t="s">
        <v>304</v>
      </c>
      <c r="S10" s="223"/>
      <c r="T10" s="275" t="n">
        <v>0</v>
      </c>
      <c r="U10" s="223"/>
      <c r="V10" s="249"/>
      <c r="X10" s="249"/>
      <c r="Z10" s="249"/>
      <c r="AB10" s="249"/>
      <c r="AD10" s="249"/>
      <c r="AE10" s="224"/>
      <c r="AF10" s="250"/>
      <c r="AG10" s="225"/>
      <c r="AH10" s="250"/>
      <c r="AI10" s="45"/>
      <c r="AJ10" s="250"/>
      <c r="AL10" s="269" t="n">
        <f aca="false">AW9</f>
        <v>1213</v>
      </c>
      <c r="AM10" s="116"/>
      <c r="AN10" s="270" t="n">
        <f aca="false">AX9</f>
        <v>1091</v>
      </c>
      <c r="AO10" s="227"/>
      <c r="AP10" s="262"/>
      <c r="AQ10" s="229"/>
      <c r="AR10" s="223"/>
      <c r="AS10" s="239"/>
      <c r="AT10" s="239"/>
      <c r="AU10" s="240"/>
      <c r="AY10" s="231"/>
      <c r="AZ10" s="215"/>
      <c r="BA10" s="215"/>
      <c r="BB10" s="215"/>
      <c r="BC10" s="265" t="n">
        <f aca="false">IF(T10&gt;0,1,0)</f>
        <v>0</v>
      </c>
      <c r="BD10" s="217"/>
      <c r="BE10" s="28"/>
    </row>
    <row r="11" s="112" customFormat="true" ht="14.25" hidden="false" customHeight="true" outlineLevel="0" collapsed="false">
      <c r="A11" s="267"/>
      <c r="B11" s="272"/>
      <c r="C11" s="276" t="s">
        <v>305</v>
      </c>
      <c r="D11" s="277"/>
      <c r="E11" s="277"/>
      <c r="F11" s="278"/>
      <c r="G11" s="278"/>
      <c r="H11" s="278"/>
      <c r="I11" s="278"/>
      <c r="J11" s="278"/>
      <c r="K11" s="221"/>
      <c r="M11" s="222"/>
      <c r="O11" s="222"/>
      <c r="P11" s="279" t="n">
        <v>2</v>
      </c>
      <c r="Q11" s="223"/>
      <c r="R11" s="280"/>
      <c r="S11" s="175"/>
      <c r="T11" s="281"/>
      <c r="U11" s="175"/>
      <c r="V11" s="249"/>
      <c r="W11" s="175"/>
      <c r="X11" s="249"/>
      <c r="Y11" s="175"/>
      <c r="Z11" s="249"/>
      <c r="AA11" s="175"/>
      <c r="AB11" s="249"/>
      <c r="AC11" s="175"/>
      <c r="AD11" s="249"/>
      <c r="AE11" s="224"/>
      <c r="AF11" s="250"/>
      <c r="AG11" s="282"/>
      <c r="AH11" s="250"/>
      <c r="AI11" s="45"/>
      <c r="AJ11" s="250"/>
      <c r="AL11" s="283"/>
      <c r="AN11" s="284"/>
      <c r="AO11" s="285"/>
      <c r="AP11" s="255"/>
      <c r="AQ11" s="286"/>
      <c r="AR11" s="223"/>
      <c r="AS11" s="223"/>
      <c r="AT11" s="223"/>
      <c r="AU11" s="230"/>
      <c r="AV11" s="224"/>
      <c r="AY11" s="231"/>
      <c r="AZ11" s="232"/>
      <c r="BA11" s="287" t="s">
        <v>306</v>
      </c>
      <c r="BB11" s="287"/>
      <c r="BC11" s="287"/>
      <c r="BD11" s="288"/>
      <c r="BE11" s="28"/>
    </row>
    <row r="12" s="112" customFormat="true" ht="14.25" hidden="false" customHeight="true" outlineLevel="0" collapsed="false">
      <c r="A12" s="267"/>
      <c r="B12" s="272"/>
      <c r="C12" s="277"/>
      <c r="D12" s="289" t="s">
        <v>307</v>
      </c>
      <c r="E12" s="290"/>
      <c r="F12" s="291"/>
      <c r="G12" s="291"/>
      <c r="H12" s="291"/>
      <c r="I12" s="291"/>
      <c r="J12" s="291"/>
      <c r="K12" s="221"/>
      <c r="L12" s="292" t="s">
        <v>308</v>
      </c>
      <c r="M12" s="293"/>
      <c r="N12" s="294" t="s">
        <v>309</v>
      </c>
      <c r="O12" s="293"/>
      <c r="P12" s="295" t="s">
        <v>310</v>
      </c>
      <c r="R12" s="296" t="s">
        <v>311</v>
      </c>
      <c r="S12" s="175"/>
      <c r="T12" s="297" t="s">
        <v>312</v>
      </c>
      <c r="U12" s="175"/>
      <c r="V12" s="249"/>
      <c r="W12" s="175"/>
      <c r="X12" s="249"/>
      <c r="Y12" s="175"/>
      <c r="Z12" s="249"/>
      <c r="AA12" s="175"/>
      <c r="AB12" s="249"/>
      <c r="AC12" s="175"/>
      <c r="AD12" s="249"/>
      <c r="AF12" s="250"/>
      <c r="AH12" s="250"/>
      <c r="AI12" s="45"/>
      <c r="AJ12" s="250"/>
      <c r="AL12" s="298" t="s">
        <v>313</v>
      </c>
      <c r="AN12" s="254" t="s">
        <v>314</v>
      </c>
      <c r="AO12" s="220"/>
      <c r="AP12" s="299"/>
      <c r="AQ12" s="238"/>
      <c r="AR12" s="239"/>
      <c r="AS12" s="239"/>
      <c r="AT12" s="239"/>
      <c r="AU12" s="240"/>
      <c r="AY12" s="215"/>
      <c r="AZ12" s="215"/>
      <c r="BA12" s="287"/>
      <c r="BB12" s="287"/>
      <c r="BC12" s="287"/>
      <c r="BD12" s="288"/>
      <c r="BE12" s="28"/>
    </row>
    <row r="13" s="112" customFormat="true" ht="14.25" hidden="false" customHeight="true" outlineLevel="0" collapsed="false">
      <c r="A13" s="267"/>
      <c r="B13" s="272"/>
      <c r="C13" s="277"/>
      <c r="D13" s="290"/>
      <c r="E13" s="300" t="s">
        <v>315</v>
      </c>
      <c r="F13" s="301"/>
      <c r="G13" s="301"/>
      <c r="H13" s="301"/>
      <c r="I13" s="301"/>
      <c r="J13" s="301"/>
      <c r="K13" s="221"/>
      <c r="L13" s="292"/>
      <c r="M13" s="293"/>
      <c r="N13" s="294"/>
      <c r="O13" s="293"/>
      <c r="P13" s="296" t="s">
        <v>316</v>
      </c>
      <c r="Q13" s="203"/>
      <c r="R13" s="296"/>
      <c r="T13" s="297"/>
      <c r="U13" s="175"/>
      <c r="V13" s="249"/>
      <c r="W13" s="175"/>
      <c r="X13" s="249"/>
      <c r="Y13" s="175"/>
      <c r="Z13" s="249"/>
      <c r="AA13" s="175"/>
      <c r="AB13" s="249"/>
      <c r="AC13" s="175"/>
      <c r="AD13" s="249"/>
      <c r="AE13" s="175"/>
      <c r="AF13" s="250"/>
      <c r="AG13" s="175"/>
      <c r="AH13" s="250"/>
      <c r="AI13" s="45"/>
      <c r="AJ13" s="250"/>
      <c r="AL13" s="298"/>
      <c r="AN13" s="254"/>
      <c r="AO13" s="227"/>
      <c r="AP13" s="262"/>
      <c r="AQ13" s="229"/>
      <c r="AR13" s="294" t="s">
        <v>317</v>
      </c>
      <c r="AS13" s="294"/>
      <c r="AT13" s="302"/>
      <c r="AU13" s="303"/>
      <c r="AW13" s="304" t="s">
        <v>318</v>
      </c>
      <c r="AX13" s="305"/>
      <c r="AY13" s="232" t="s">
        <v>319</v>
      </c>
      <c r="AZ13" s="306" t="s">
        <v>320</v>
      </c>
      <c r="BA13" s="307" t="s">
        <v>66</v>
      </c>
      <c r="BB13" s="308" t="s">
        <v>321</v>
      </c>
      <c r="BC13" s="309" t="s">
        <v>322</v>
      </c>
      <c r="BD13" s="308" t="s">
        <v>323</v>
      </c>
      <c r="BE13" s="28"/>
    </row>
    <row r="14" s="112" customFormat="true" ht="14.25" hidden="false" customHeight="true" outlineLevel="0" collapsed="false">
      <c r="A14" s="267"/>
      <c r="B14" s="272"/>
      <c r="C14" s="277"/>
      <c r="D14" s="290"/>
      <c r="E14" s="310"/>
      <c r="F14" s="311" t="s">
        <v>324</v>
      </c>
      <c r="G14" s="311"/>
      <c r="H14" s="311"/>
      <c r="I14" s="311"/>
      <c r="J14" s="311"/>
      <c r="K14" s="221"/>
      <c r="L14" s="292"/>
      <c r="M14" s="293"/>
      <c r="N14" s="294"/>
      <c r="O14" s="293"/>
      <c r="P14" s="296"/>
      <c r="Q14" s="296"/>
      <c r="R14" s="296"/>
      <c r="T14" s="297"/>
      <c r="V14" s="249"/>
      <c r="W14" s="280"/>
      <c r="X14" s="249"/>
      <c r="Y14" s="280"/>
      <c r="Z14" s="249"/>
      <c r="AA14" s="280"/>
      <c r="AB14" s="249"/>
      <c r="AC14" s="280"/>
      <c r="AD14" s="249"/>
      <c r="AE14" s="280"/>
      <c r="AF14" s="250"/>
      <c r="AG14" s="280"/>
      <c r="AH14" s="250"/>
      <c r="AI14" s="45"/>
      <c r="AJ14" s="250"/>
      <c r="AL14" s="298"/>
      <c r="AN14" s="254"/>
      <c r="AO14" s="227"/>
      <c r="AP14" s="262"/>
      <c r="AQ14" s="229"/>
      <c r="AR14" s="294" t="s">
        <v>325</v>
      </c>
      <c r="AS14" s="294"/>
      <c r="AT14" s="302"/>
      <c r="AU14" s="303"/>
      <c r="AW14" s="312" t="s">
        <v>326</v>
      </c>
      <c r="AX14" s="313" t="s">
        <v>323</v>
      </c>
      <c r="AY14" s="314" t="s">
        <v>327</v>
      </c>
      <c r="AZ14" s="314" t="s">
        <v>328</v>
      </c>
      <c r="BA14" s="307" t="s">
        <v>326</v>
      </c>
      <c r="BB14" s="308" t="s">
        <v>329</v>
      </c>
      <c r="BC14" s="309" t="s">
        <v>326</v>
      </c>
      <c r="BD14" s="308" t="s">
        <v>328</v>
      </c>
      <c r="BE14" s="28"/>
    </row>
    <row r="15" s="112" customFormat="true" ht="14.25" hidden="false" customHeight="true" outlineLevel="0" collapsed="false">
      <c r="A15" s="267"/>
      <c r="B15" s="272"/>
      <c r="C15" s="277"/>
      <c r="D15" s="290"/>
      <c r="E15" s="310"/>
      <c r="F15" s="311"/>
      <c r="G15" s="315" t="s">
        <v>330</v>
      </c>
      <c r="H15" s="315"/>
      <c r="I15" s="315"/>
      <c r="J15" s="315"/>
      <c r="K15" s="316"/>
      <c r="L15" s="292"/>
      <c r="N15" s="294"/>
      <c r="P15" s="296"/>
      <c r="Q15" s="296"/>
      <c r="R15" s="296"/>
      <c r="T15" s="297"/>
      <c r="V15" s="317" t="str">
        <f aca="false">IF(T9&gt;0,"sixth","-")</f>
        <v>sixth</v>
      </c>
      <c r="W15" s="280"/>
      <c r="X15" s="317" t="s">
        <v>331</v>
      </c>
      <c r="Y15" s="280"/>
      <c r="Z15" s="317" t="s">
        <v>332</v>
      </c>
      <c r="AA15" s="280"/>
      <c r="AB15" s="317" t="s">
        <v>333</v>
      </c>
      <c r="AC15" s="280"/>
      <c r="AD15" s="317" t="s">
        <v>334</v>
      </c>
      <c r="AE15" s="280"/>
      <c r="AF15" s="317" t="s">
        <v>335</v>
      </c>
      <c r="AG15" s="280"/>
      <c r="AH15" s="317" t="s">
        <v>336</v>
      </c>
      <c r="AI15" s="280"/>
      <c r="AJ15" s="317" t="s">
        <v>337</v>
      </c>
      <c r="AL15" s="298"/>
      <c r="AN15" s="254"/>
      <c r="AO15" s="220"/>
      <c r="AP15" s="299"/>
      <c r="AQ15" s="238"/>
      <c r="AR15" s="223" t="s">
        <v>301</v>
      </c>
      <c r="AS15" s="223" t="s">
        <v>300</v>
      </c>
      <c r="AT15" s="302"/>
      <c r="AU15" s="230"/>
      <c r="AW15" s="312" t="s">
        <v>338</v>
      </c>
      <c r="AX15" s="313" t="s">
        <v>318</v>
      </c>
      <c r="AY15" s="314" t="s">
        <v>339</v>
      </c>
      <c r="AZ15" s="232" t="s">
        <v>340</v>
      </c>
      <c r="BA15" s="214"/>
      <c r="BB15" s="215"/>
      <c r="BC15" s="216"/>
      <c r="BD15" s="308" t="s">
        <v>340</v>
      </c>
      <c r="BE15" s="28"/>
    </row>
    <row r="16" s="220" customFormat="true" ht="15" hidden="false" customHeight="true" outlineLevel="0" collapsed="false">
      <c r="A16" s="318" t="s">
        <v>341</v>
      </c>
      <c r="B16" s="268"/>
      <c r="C16" s="268"/>
      <c r="D16" s="268"/>
      <c r="E16" s="268"/>
      <c r="F16" s="268"/>
      <c r="G16" s="268"/>
      <c r="H16" s="268"/>
      <c r="I16" s="268"/>
      <c r="J16" s="268"/>
      <c r="K16" s="268"/>
      <c r="L16" s="319"/>
      <c r="M16" s="320"/>
      <c r="N16" s="321"/>
      <c r="O16" s="320"/>
      <c r="P16" s="267"/>
      <c r="Q16" s="267"/>
      <c r="R16" s="322"/>
      <c r="S16" s="268"/>
      <c r="T16" s="323"/>
      <c r="U16" s="268"/>
      <c r="V16" s="324"/>
      <c r="W16" s="324"/>
      <c r="X16" s="324"/>
      <c r="Y16" s="268"/>
      <c r="Z16" s="268"/>
      <c r="AA16" s="268"/>
      <c r="AB16" s="324"/>
      <c r="AC16" s="268"/>
      <c r="AD16" s="324"/>
      <c r="AE16" s="324"/>
      <c r="AF16" s="324"/>
      <c r="AG16" s="325"/>
      <c r="AH16" s="325"/>
      <c r="AI16" s="325"/>
      <c r="AJ16" s="325"/>
      <c r="AK16" s="325"/>
      <c r="AL16" s="326"/>
      <c r="AM16" s="325"/>
      <c r="AN16" s="327"/>
      <c r="AO16" s="208"/>
      <c r="AP16" s="262"/>
      <c r="AQ16" s="210"/>
      <c r="AR16" s="321"/>
      <c r="AS16" s="321"/>
      <c r="AT16" s="302"/>
      <c r="AU16" s="328"/>
      <c r="AW16" s="329" t="s">
        <v>342</v>
      </c>
      <c r="AX16" s="330" t="s">
        <v>326</v>
      </c>
      <c r="AY16" s="331"/>
      <c r="AZ16" s="332"/>
      <c r="BA16" s="214"/>
      <c r="BB16" s="215"/>
      <c r="BC16" s="216"/>
      <c r="BD16" s="217"/>
      <c r="BE16" s="28"/>
    </row>
    <row r="17" s="220" customFormat="true" ht="14.25" hidden="false" customHeight="true" outlineLevel="0" collapsed="false">
      <c r="A17" s="333" t="s">
        <v>343</v>
      </c>
      <c r="B17" s="334"/>
      <c r="C17" s="334"/>
      <c r="D17" s="334"/>
      <c r="E17" s="334"/>
      <c r="F17" s="334"/>
      <c r="G17" s="334"/>
      <c r="H17" s="334"/>
      <c r="I17" s="334"/>
      <c r="J17" s="335" t="s">
        <v>344</v>
      </c>
      <c r="K17" s="336"/>
      <c r="L17" s="337"/>
      <c r="M17" s="333"/>
      <c r="N17" s="338"/>
      <c r="O17" s="333"/>
      <c r="P17" s="339"/>
      <c r="Q17" s="339"/>
      <c r="R17" s="322"/>
      <c r="S17" s="268"/>
      <c r="T17" s="340" t="n">
        <f aca="false">T18+T19+T20+T21</f>
        <v>27</v>
      </c>
      <c r="U17" s="268"/>
      <c r="V17" s="341"/>
      <c r="W17" s="341"/>
      <c r="X17" s="341"/>
      <c r="Y17" s="341"/>
      <c r="Z17" s="341"/>
      <c r="AA17" s="341"/>
      <c r="AB17" s="341"/>
      <c r="AC17" s="341"/>
      <c r="AD17" s="341"/>
      <c r="AE17" s="341"/>
      <c r="AF17" s="342"/>
      <c r="AG17" s="341"/>
      <c r="AH17" s="341"/>
      <c r="AI17" s="341"/>
      <c r="AJ17" s="341"/>
      <c r="AK17" s="341"/>
      <c r="AL17" s="343"/>
      <c r="AM17" s="341"/>
      <c r="AN17" s="344"/>
      <c r="AO17" s="227"/>
      <c r="AP17" s="262"/>
      <c r="AQ17" s="229"/>
      <c r="AR17" s="345"/>
      <c r="AS17" s="345"/>
      <c r="AT17" s="302"/>
      <c r="AU17" s="230"/>
      <c r="AW17" s="346"/>
      <c r="AX17" s="330"/>
      <c r="AY17" s="347"/>
      <c r="AZ17" s="232"/>
      <c r="BA17" s="348" t="n">
        <f aca="false">ROUNDUP(T8*3.5/150,0)</f>
        <v>21</v>
      </c>
      <c r="BB17" s="349" t="n">
        <f aca="false">ROUNDUP(T9*3.5/150,0)+BB9</f>
        <v>6</v>
      </c>
      <c r="BC17" s="350" t="n">
        <f aca="false">BC18+BC20+BC21</f>
        <v>0</v>
      </c>
      <c r="BD17" s="351"/>
      <c r="BE17" s="28"/>
    </row>
    <row r="18" s="220" customFormat="true" ht="14.25" hidden="false" customHeight="true" outlineLevel="0" collapsed="false">
      <c r="A18" s="320" t="s">
        <v>179</v>
      </c>
      <c r="B18" s="334"/>
      <c r="C18" s="334"/>
      <c r="D18" s="334"/>
      <c r="E18" s="334"/>
      <c r="F18" s="334"/>
      <c r="G18" s="334"/>
      <c r="H18" s="334"/>
      <c r="I18" s="334"/>
      <c r="J18" s="334"/>
      <c r="K18" s="352"/>
      <c r="L18" s="353"/>
      <c r="M18" s="354"/>
      <c r="N18" s="345" t="s">
        <v>180</v>
      </c>
      <c r="O18" s="354"/>
      <c r="P18" s="355" t="n">
        <f aca="false">ROUND((R18-VLOOKUP(N18,'Prog Assums'!$B$7:$F$17,2,FALSE()))/VLOOKUP(N18,'Prog Assums'!$B$7:$F$17,3,FALSE()),0)-P$11</f>
        <v>20</v>
      </c>
      <c r="Q18" s="356"/>
      <c r="R18" s="357" t="n">
        <v>42</v>
      </c>
      <c r="S18" s="268"/>
      <c r="T18" s="344" t="n">
        <f aca="false">SUM(V18:AH18)</f>
        <v>4</v>
      </c>
      <c r="U18" s="268"/>
      <c r="V18" s="358" t="n">
        <f aca="false">BB18</f>
        <v>4</v>
      </c>
      <c r="W18" s="359"/>
      <c r="X18" s="358"/>
      <c r="Y18" s="359"/>
      <c r="Z18" s="358"/>
      <c r="AA18" s="359"/>
      <c r="AB18" s="358"/>
      <c r="AC18" s="359"/>
      <c r="AD18" s="358"/>
      <c r="AE18" s="360"/>
      <c r="AF18" s="358"/>
      <c r="AG18" s="361"/>
      <c r="AH18" s="341"/>
      <c r="AI18" s="341"/>
      <c r="AJ18" s="341"/>
      <c r="AK18" s="341"/>
      <c r="AL18" s="362"/>
      <c r="AM18" s="341"/>
      <c r="AN18" s="344" t="n">
        <f aca="false">MAXA((T18*R18)-AL18,0)</f>
        <v>168</v>
      </c>
      <c r="AO18" s="227"/>
      <c r="AP18" s="262"/>
      <c r="AQ18" s="229"/>
      <c r="AR18" s="363" t="n">
        <f aca="false">VLOOKUP(N18,'Prog Assums'!$B$7:$F$17,2,FALSE())+(P18*VLOOKUP(N18,'Prog Assums'!$B$7:$F$17,3,FALSE()))</f>
        <v>39</v>
      </c>
      <c r="AS18" s="363" t="n">
        <f aca="false">VLOOKUP(N18,'Prog Assums'!$B$7:$F$17,4,FALSE())+(P18*VLOOKUP(N18,'Prog Assums'!$B$7:$F$17,5,FALSE()))</f>
        <v>44</v>
      </c>
      <c r="AT18" s="364" t="n">
        <f aca="false">ROUND((R18/AU18)-AV18,0)</f>
        <v>25</v>
      </c>
      <c r="AU18" s="365" t="n">
        <v>1.5</v>
      </c>
      <c r="AV18" s="365" t="n">
        <v>3</v>
      </c>
      <c r="AW18" s="366" t="n">
        <f aca="false">IF(AT18&gt;14,IF(AT18&lt;31,AT18,ROUNDDOWN(AT18/30,0)*30),0)</f>
        <v>25</v>
      </c>
      <c r="AX18" s="367" t="n">
        <f aca="false">T18*AW18</f>
        <v>100</v>
      </c>
      <c r="AY18" s="287" t="n">
        <v>20</v>
      </c>
      <c r="AZ18" s="190" t="n">
        <v>43</v>
      </c>
      <c r="BA18" s="307"/>
      <c r="BB18" s="308" t="n">
        <f aca="false">ROUND(T$9/50,0)</f>
        <v>4</v>
      </c>
      <c r="BC18" s="309" t="n">
        <v>0</v>
      </c>
      <c r="BD18" s="308" t="n">
        <f aca="false">AZ18*(BA18+BB18+BC18)</f>
        <v>172</v>
      </c>
      <c r="BE18" s="28"/>
    </row>
    <row r="19" s="220" customFormat="true" ht="14.25" hidden="false" customHeight="true" outlineLevel="0" collapsed="false">
      <c r="A19" s="320" t="s">
        <v>183</v>
      </c>
      <c r="B19" s="334"/>
      <c r="C19" s="334"/>
      <c r="D19" s="334"/>
      <c r="E19" s="334"/>
      <c r="F19" s="334"/>
      <c r="G19" s="334"/>
      <c r="H19" s="334"/>
      <c r="I19" s="334"/>
      <c r="J19" s="334"/>
      <c r="K19" s="352"/>
      <c r="L19" s="353"/>
      <c r="M19" s="354"/>
      <c r="N19" s="345" t="s">
        <v>180</v>
      </c>
      <c r="O19" s="354"/>
      <c r="P19" s="355" t="n">
        <f aca="false">ROUND((R19-VLOOKUP(N19,'Prog Assums'!$B$7:$F$17,2,FALSE()))/VLOOKUP(N19,'Prog Assums'!$B$7:$F$17,3,FALSE()),0)-P$11</f>
        <v>24</v>
      </c>
      <c r="Q19" s="356"/>
      <c r="R19" s="357" t="n">
        <v>49</v>
      </c>
      <c r="S19" s="268"/>
      <c r="T19" s="344" t="n">
        <f aca="false">SUM(V19:AH19)</f>
        <v>0</v>
      </c>
      <c r="U19" s="268"/>
      <c r="V19" s="358"/>
      <c r="W19" s="359"/>
      <c r="X19" s="358"/>
      <c r="Y19" s="359"/>
      <c r="Z19" s="358"/>
      <c r="AA19" s="359"/>
      <c r="AB19" s="358"/>
      <c r="AC19" s="359"/>
      <c r="AD19" s="358"/>
      <c r="AE19" s="360"/>
      <c r="AF19" s="358"/>
      <c r="AG19" s="361"/>
      <c r="AH19" s="341"/>
      <c r="AI19" s="341"/>
      <c r="AJ19" s="341"/>
      <c r="AK19" s="341"/>
      <c r="AL19" s="362"/>
      <c r="AM19" s="341"/>
      <c r="AN19" s="344" t="n">
        <f aca="false">MAXA((T19*R19)-AL19,0)</f>
        <v>0</v>
      </c>
      <c r="AO19" s="227"/>
      <c r="AP19" s="262"/>
      <c r="AQ19" s="229"/>
      <c r="AR19" s="363" t="n">
        <f aca="false">VLOOKUP(N19,'Prog Assums'!$B$7:$F$17,2,FALSE())+(P19*VLOOKUP(N19,'Prog Assums'!$B$7:$F$17,3,FALSE()))</f>
        <v>45.8</v>
      </c>
      <c r="AS19" s="363" t="n">
        <f aca="false">VLOOKUP(N19,'Prog Assums'!$B$7:$F$17,4,FALSE())+(P19*VLOOKUP(N19,'Prog Assums'!$B$7:$F$17,5,FALSE()))</f>
        <v>51.6</v>
      </c>
      <c r="AT19" s="364" t="n">
        <f aca="false">ROUND((R19/AU19)-AV19,0)</f>
        <v>30</v>
      </c>
      <c r="AU19" s="365" t="n">
        <v>1.5</v>
      </c>
      <c r="AV19" s="365" t="n">
        <v>3</v>
      </c>
      <c r="AW19" s="366" t="n">
        <f aca="false">IF(AT19&gt;14,IF(AT19&lt;31,AT19,ROUNDDOWN(AT19/30,0)*30),0)</f>
        <v>30</v>
      </c>
      <c r="AX19" s="367" t="n">
        <f aca="false">T19*AW19</f>
        <v>0</v>
      </c>
      <c r="AY19" s="287"/>
      <c r="AZ19" s="190"/>
      <c r="BA19" s="307"/>
      <c r="BB19" s="308"/>
      <c r="BC19" s="309"/>
      <c r="BD19" s="308"/>
      <c r="BE19" s="28"/>
    </row>
    <row r="20" s="220" customFormat="true" ht="14.25" hidden="false" customHeight="true" outlineLevel="0" collapsed="false">
      <c r="A20" s="320" t="s">
        <v>186</v>
      </c>
      <c r="B20" s="334"/>
      <c r="C20" s="334"/>
      <c r="D20" s="334"/>
      <c r="E20" s="334"/>
      <c r="F20" s="334"/>
      <c r="G20" s="334"/>
      <c r="H20" s="334"/>
      <c r="I20" s="334"/>
      <c r="J20" s="334"/>
      <c r="K20" s="352"/>
      <c r="L20" s="353"/>
      <c r="M20" s="354"/>
      <c r="N20" s="345" t="s">
        <v>180</v>
      </c>
      <c r="O20" s="354"/>
      <c r="P20" s="355" t="n">
        <f aca="false">ROUND((R20-VLOOKUP(N20,'Prog Assums'!$B$7:$F$17,2,FALSE()))/VLOOKUP(N20,'Prog Assums'!$B$7:$F$17,3,FALSE()),0)-P$11</f>
        <v>28</v>
      </c>
      <c r="Q20" s="356"/>
      <c r="R20" s="357" t="n">
        <v>56</v>
      </c>
      <c r="S20" s="268"/>
      <c r="T20" s="344" t="n">
        <f aca="false">SUM(V20:AH20)</f>
        <v>10</v>
      </c>
      <c r="U20" s="268"/>
      <c r="V20" s="358" t="n">
        <f aca="false">IF(BB9*ROUNDUP(($BA17+$BB17)/4,0)-V18-V19-V21&gt;0,BB9*ROUNDUP(($BA17+$BB17)/4,0)-V18-V19-V21,0)</f>
        <v>1</v>
      </c>
      <c r="W20" s="359"/>
      <c r="X20" s="358" t="n">
        <f aca="false">ROUND(($BA17+$BB17)/(3+BB9),0)-X21-X18-X19</f>
        <v>3</v>
      </c>
      <c r="Y20" s="359"/>
      <c r="Z20" s="358" t="n">
        <f aca="false">ROUND(($BA17+$BB17)/(3+BB9),0)-Z21-Z18-Z19</f>
        <v>3</v>
      </c>
      <c r="AA20" s="359"/>
      <c r="AB20" s="358" t="n">
        <f aca="false">IF((BA22+BB22)=1,Z20-1,Z20)</f>
        <v>3</v>
      </c>
      <c r="AC20" s="359"/>
      <c r="AD20" s="358"/>
      <c r="AE20" s="360"/>
      <c r="AF20" s="358"/>
      <c r="AG20" s="361"/>
      <c r="AH20" s="341"/>
      <c r="AI20" s="341"/>
      <c r="AJ20" s="341"/>
      <c r="AK20" s="341"/>
      <c r="AL20" s="362"/>
      <c r="AM20" s="341"/>
      <c r="AN20" s="344" t="n">
        <f aca="false">MAXA((T20*R20)-AL20,0)</f>
        <v>560</v>
      </c>
      <c r="AO20" s="227"/>
      <c r="AP20" s="262"/>
      <c r="AQ20" s="229"/>
      <c r="AR20" s="363" t="n">
        <f aca="false">VLOOKUP(N20,'Prog Assums'!$B$7:$F$17,2,FALSE())+(P20*VLOOKUP(N20,'Prog Assums'!$B$7:$F$17,3,FALSE()))</f>
        <v>52.6</v>
      </c>
      <c r="AS20" s="363" t="n">
        <f aca="false">VLOOKUP(N20,'Prog Assums'!$B$7:$F$17,4,FALSE())+(P20*VLOOKUP(N20,'Prog Assums'!$B$7:$F$17,5,FALSE()))</f>
        <v>59.2</v>
      </c>
      <c r="AT20" s="364" t="n">
        <f aca="false">ROUND((R20/AU20)-AV20,0)</f>
        <v>34</v>
      </c>
      <c r="AU20" s="365" t="n">
        <v>1.5</v>
      </c>
      <c r="AV20" s="365" t="n">
        <v>3</v>
      </c>
      <c r="AW20" s="366" t="n">
        <f aca="false">IF(AT20&gt;14,IF(AT20&lt;31,AT20,ROUNDDOWN(AT20/30,0)*30),0)</f>
        <v>30</v>
      </c>
      <c r="AX20" s="367" t="n">
        <f aca="false">T20*AW20</f>
        <v>300</v>
      </c>
      <c r="AY20" s="287" t="n">
        <v>30</v>
      </c>
      <c r="AZ20" s="190" t="n">
        <v>56</v>
      </c>
      <c r="BA20" s="307" t="n">
        <f aca="false">ROUNDUP(BA17/2,0)</f>
        <v>11</v>
      </c>
      <c r="BB20" s="308" t="n">
        <f aca="false">IF(T$9&gt;0,2,0)</f>
        <v>2</v>
      </c>
      <c r="BC20" s="309" t="n">
        <v>0</v>
      </c>
      <c r="BD20" s="308" t="n">
        <f aca="false">AZ20*(BA20+BB20+BC20)</f>
        <v>728</v>
      </c>
      <c r="BE20" s="28"/>
    </row>
    <row r="21" s="220" customFormat="true" ht="14.25" hidden="false" customHeight="true" outlineLevel="0" collapsed="false">
      <c r="A21" s="320" t="s">
        <v>189</v>
      </c>
      <c r="B21" s="334"/>
      <c r="C21" s="334"/>
      <c r="D21" s="334"/>
      <c r="E21" s="334"/>
      <c r="F21" s="334"/>
      <c r="G21" s="334"/>
      <c r="H21" s="334"/>
      <c r="I21" s="334"/>
      <c r="J21" s="334"/>
      <c r="K21" s="352"/>
      <c r="L21" s="353"/>
      <c r="M21" s="354"/>
      <c r="N21" s="345" t="s">
        <v>180</v>
      </c>
      <c r="O21" s="354"/>
      <c r="P21" s="355" t="n">
        <f aca="false">ROUND((R21-VLOOKUP(N21,'Prog Assums'!$B$7:$F$17,2,FALSE()))/VLOOKUP(N21,'Prog Assums'!$B$7:$F$17,3,FALSE()),0)-P$11</f>
        <v>32</v>
      </c>
      <c r="Q21" s="356"/>
      <c r="R21" s="357" t="n">
        <v>63</v>
      </c>
      <c r="S21" s="268"/>
      <c r="T21" s="344" t="n">
        <f aca="false">SUM(V21:AH21)</f>
        <v>13</v>
      </c>
      <c r="U21" s="268"/>
      <c r="V21" s="358" t="n">
        <f aca="false">IF(T9&gt;1,ROUND(T6/600,0),0)</f>
        <v>2</v>
      </c>
      <c r="W21" s="359"/>
      <c r="X21" s="358" t="n">
        <f aca="false">ROUND(T6/300,0)</f>
        <v>4</v>
      </c>
      <c r="Y21" s="359"/>
      <c r="Z21" s="358" t="n">
        <f aca="false">ROUND(T6/300,0)</f>
        <v>4</v>
      </c>
      <c r="AA21" s="359"/>
      <c r="AB21" s="358" t="n">
        <f aca="false">BA17+BB17-SUM(V18:AA21)-SUM(AB18:AB20)</f>
        <v>3</v>
      </c>
      <c r="AC21" s="359"/>
      <c r="AD21" s="358"/>
      <c r="AE21" s="360"/>
      <c r="AF21" s="358"/>
      <c r="AG21" s="361"/>
      <c r="AH21" s="341"/>
      <c r="AI21" s="341"/>
      <c r="AJ21" s="341"/>
      <c r="AK21" s="341"/>
      <c r="AL21" s="362"/>
      <c r="AM21" s="341"/>
      <c r="AN21" s="344" t="n">
        <f aca="false">MAXA((T21*R21)-AL21,0)</f>
        <v>819</v>
      </c>
      <c r="AO21" s="227"/>
      <c r="AP21" s="262"/>
      <c r="AQ21" s="229"/>
      <c r="AR21" s="363" t="n">
        <f aca="false">VLOOKUP(N21,'Prog Assums'!$B$7:$F$17,2,FALSE())+(P21*VLOOKUP(N21,'Prog Assums'!$B$7:$F$17,3,FALSE()))</f>
        <v>59.4</v>
      </c>
      <c r="AS21" s="363" t="n">
        <f aca="false">VLOOKUP(N21,'Prog Assums'!$B$7:$F$17,4,FALSE())+(P21*VLOOKUP(N21,'Prog Assums'!$B$7:$F$17,5,FALSE()))</f>
        <v>66.8</v>
      </c>
      <c r="AT21" s="364" t="n">
        <f aca="false">ROUND((R21/AU21)-AV21,0)</f>
        <v>39</v>
      </c>
      <c r="AU21" s="365" t="n">
        <v>1.5</v>
      </c>
      <c r="AV21" s="365" t="n">
        <v>3</v>
      </c>
      <c r="AW21" s="366" t="n">
        <f aca="false">IF(AT21&gt;14,IF(AT21&lt;31,AT21,ROUNDDOWN(AT21/30,0)*30),0)</f>
        <v>30</v>
      </c>
      <c r="AX21" s="367" t="n">
        <f aca="false">T21*AW21</f>
        <v>390</v>
      </c>
      <c r="AY21" s="287" t="n">
        <v>30</v>
      </c>
      <c r="AZ21" s="190" t="n">
        <v>63</v>
      </c>
      <c r="BA21" s="307" t="n">
        <f aca="false">ROUNDDOWN(BA17/2,0)</f>
        <v>10</v>
      </c>
      <c r="BB21" s="308" t="n">
        <v>0</v>
      </c>
      <c r="BC21" s="309" t="n">
        <v>0</v>
      </c>
      <c r="BD21" s="308" t="n">
        <f aca="false">AZ21*(BA21+BB21+BC21)</f>
        <v>630</v>
      </c>
      <c r="BE21" s="28"/>
    </row>
    <row r="22" s="220" customFormat="true" ht="14.25" hidden="false" customHeight="true" outlineLevel="0" collapsed="false">
      <c r="A22" s="368"/>
      <c r="B22" s="334"/>
      <c r="C22" s="334"/>
      <c r="D22" s="334"/>
      <c r="E22" s="334"/>
      <c r="F22" s="334"/>
      <c r="G22" s="334"/>
      <c r="H22" s="334"/>
      <c r="I22" s="334"/>
      <c r="J22" s="335" t="s">
        <v>345</v>
      </c>
      <c r="K22" s="336"/>
      <c r="L22" s="337"/>
      <c r="M22" s="354"/>
      <c r="N22" s="345"/>
      <c r="O22" s="354"/>
      <c r="P22" s="355"/>
      <c r="Q22" s="355"/>
      <c r="R22" s="355"/>
      <c r="S22" s="268"/>
      <c r="T22" s="340" t="n">
        <f aca="false">T23+T24+T25+T26</f>
        <v>7</v>
      </c>
      <c r="U22" s="361"/>
      <c r="V22" s="361"/>
      <c r="W22" s="361"/>
      <c r="X22" s="361"/>
      <c r="Y22" s="361"/>
      <c r="Z22" s="361"/>
      <c r="AA22" s="361"/>
      <c r="AB22" s="361"/>
      <c r="AC22" s="361"/>
      <c r="AD22" s="361"/>
      <c r="AE22" s="361"/>
      <c r="AF22" s="361"/>
      <c r="AG22" s="361"/>
      <c r="AH22" s="361"/>
      <c r="AI22" s="341"/>
      <c r="AJ22" s="361"/>
      <c r="AK22" s="341"/>
      <c r="AL22" s="343"/>
      <c r="AM22" s="341"/>
      <c r="AN22" s="344"/>
      <c r="AO22" s="227"/>
      <c r="AP22" s="262"/>
      <c r="AQ22" s="229"/>
      <c r="AR22" s="363"/>
      <c r="AS22" s="363"/>
      <c r="AT22" s="364"/>
      <c r="AU22" s="365"/>
      <c r="AV22" s="365"/>
      <c r="AW22" s="366"/>
      <c r="AX22" s="367"/>
      <c r="AY22" s="287"/>
      <c r="AZ22" s="190"/>
      <c r="BA22" s="348" t="n">
        <f aca="false">MAXA(0,ROUNDDOWN(T$8/300,0)-1)</f>
        <v>2</v>
      </c>
      <c r="BB22" s="349" t="n">
        <f aca="false">IF(T9&gt;0,ROUNDDOWN(BB9+(T9/50),0),0)</f>
        <v>5</v>
      </c>
      <c r="BC22" s="350" t="n">
        <f aca="false">IF(T10&gt;0,ROUND(1+(T10/50),0),0)</f>
        <v>0</v>
      </c>
      <c r="BD22" s="308"/>
      <c r="BE22" s="28"/>
    </row>
    <row r="23" s="220" customFormat="true" ht="14.25" hidden="false" customHeight="true" outlineLevel="0" collapsed="false">
      <c r="A23" s="369" t="s">
        <v>197</v>
      </c>
      <c r="B23" s="369"/>
      <c r="C23" s="369"/>
      <c r="D23" s="369"/>
      <c r="E23" s="369"/>
      <c r="F23" s="369"/>
      <c r="G23" s="369"/>
      <c r="H23" s="369"/>
      <c r="I23" s="369"/>
      <c r="J23" s="369"/>
      <c r="K23" s="352"/>
      <c r="L23" s="353"/>
      <c r="M23" s="354"/>
      <c r="N23" s="355" t="str">
        <f aca="false">VLOOKUP(A23,'Prog Assums'!$J$6:$K$19,2,FALSE())</f>
        <v>D</v>
      </c>
      <c r="O23" s="354"/>
      <c r="P23" s="355" t="n">
        <f aca="false">ROUND((R23-VLOOKUP(N23,'Prog Assums'!$B$7:$F$17,2,FALSE()))/VLOOKUP(N23,'Prog Assums'!$B$7:$F$17,3,FALSE()),0)-P$11</f>
        <v>32</v>
      </c>
      <c r="Q23" s="356"/>
      <c r="R23" s="357" t="n">
        <v>70</v>
      </c>
      <c r="S23" s="268"/>
      <c r="T23" s="344" t="n">
        <f aca="false">SUM(V23:AH23)</f>
        <v>0</v>
      </c>
      <c r="U23" s="268"/>
      <c r="V23" s="358"/>
      <c r="W23" s="361"/>
      <c r="X23" s="358"/>
      <c r="Y23" s="361"/>
      <c r="Z23" s="358"/>
      <c r="AA23" s="361"/>
      <c r="AB23" s="358" t="n">
        <f aca="false">IF(BA22+BB22=1,1,0)</f>
        <v>0</v>
      </c>
      <c r="AC23" s="361"/>
      <c r="AD23" s="358"/>
      <c r="AE23" s="361"/>
      <c r="AF23" s="358"/>
      <c r="AG23" s="361"/>
      <c r="AH23" s="358"/>
      <c r="AI23" s="341"/>
      <c r="AJ23" s="358"/>
      <c r="AK23" s="341"/>
      <c r="AL23" s="362"/>
      <c r="AM23" s="341"/>
      <c r="AN23" s="344" t="n">
        <f aca="false">MAXA((T23*R23)-AL23,0)</f>
        <v>0</v>
      </c>
      <c r="AO23" s="227"/>
      <c r="AP23" s="262"/>
      <c r="AQ23" s="229"/>
      <c r="AR23" s="363" t="n">
        <f aca="false">VLOOKUP(N23,'Prog Assums'!$B$7:$F$17,2,FALSE())+(P23*VLOOKUP(N23,'Prog Assums'!$B$7:$F$17,3,FALSE()))</f>
        <v>66.8</v>
      </c>
      <c r="AS23" s="363" t="n">
        <f aca="false">VLOOKUP(N23,'Prog Assums'!$B$7:$F$17,4,FALSE())+(P23*VLOOKUP(N23,'Prog Assums'!$B$7:$F$17,5,FALSE()))</f>
        <v>74.2</v>
      </c>
      <c r="AT23" s="364" t="n">
        <f aca="false">ROUND((R23/AU23)-AV23,0)</f>
        <v>24</v>
      </c>
      <c r="AU23" s="365" t="n">
        <f aca="false">VLOOKUP(A23,'Prog Assums'!$J$6:$M$18,3,0)</f>
        <v>2.5</v>
      </c>
      <c r="AV23" s="365" t="n">
        <f aca="false">VLOOKUP(A23,'Prog Assums'!$J$6:$M$18,4,0)</f>
        <v>4</v>
      </c>
      <c r="AW23" s="366" t="n">
        <f aca="false">IF(AT23&gt;14,IF(AT23&lt;31,AT23,ROUNDDOWN(AT23/30,0)*30),0)</f>
        <v>24</v>
      </c>
      <c r="AX23" s="367" t="n">
        <f aca="false">T23*AW23</f>
        <v>0</v>
      </c>
      <c r="AY23" s="287"/>
      <c r="AZ23" s="190"/>
      <c r="BA23" s="307"/>
      <c r="BB23" s="308"/>
      <c r="BC23" s="309" t="n">
        <f aca="false">BC22</f>
        <v>0</v>
      </c>
      <c r="BD23" s="308" t="n">
        <f aca="false">AZ23*(BA23+BB23+BC23)</f>
        <v>0</v>
      </c>
      <c r="BE23" s="28"/>
    </row>
    <row r="24" s="220" customFormat="true" ht="14.25" hidden="false" customHeight="true" outlineLevel="0" collapsed="false">
      <c r="A24" s="369" t="s">
        <v>200</v>
      </c>
      <c r="B24" s="369"/>
      <c r="C24" s="369"/>
      <c r="D24" s="369"/>
      <c r="E24" s="369"/>
      <c r="F24" s="369"/>
      <c r="G24" s="369"/>
      <c r="H24" s="369"/>
      <c r="I24" s="369"/>
      <c r="J24" s="369"/>
      <c r="K24" s="352"/>
      <c r="L24" s="353"/>
      <c r="M24" s="354"/>
      <c r="N24" s="355" t="str">
        <f aca="false">VLOOKUP(A24,'Prog Assums'!$J$6:$K$19,2,FALSE())</f>
        <v>E</v>
      </c>
      <c r="O24" s="354"/>
      <c r="P24" s="355" t="n">
        <f aca="false">ROUND((R24-VLOOKUP(N24,'Prog Assums'!$B$7:$F$17,2,FALSE()))/VLOOKUP(N24,'Prog Assums'!$B$7:$F$17,3,FALSE()),0)-P$11</f>
        <v>31</v>
      </c>
      <c r="Q24" s="356"/>
      <c r="R24" s="357" t="n">
        <v>77</v>
      </c>
      <c r="S24" s="268"/>
      <c r="T24" s="370" t="n">
        <f aca="false">SUM(V24:AG24)</f>
        <v>7</v>
      </c>
      <c r="U24" s="268"/>
      <c r="V24" s="358" t="n">
        <f aca="false">IF($T9&gt;0,(BA22+BB22)-(X24*3)-V23,0)</f>
        <v>1</v>
      </c>
      <c r="W24" s="359"/>
      <c r="X24" s="358" t="n">
        <f aca="false">ROUND(($BA22+$BB22)/(3+IF($T9&gt;0,1,0)),0)-X23</f>
        <v>2</v>
      </c>
      <c r="Y24" s="359"/>
      <c r="Z24" s="358" t="n">
        <f aca="false">X24</f>
        <v>2</v>
      </c>
      <c r="AA24" s="359"/>
      <c r="AB24" s="358" t="n">
        <f aca="false">IF((BA24+BB24)&gt;(V24+X24+Z24+AB23),X24-AB23,0)</f>
        <v>2</v>
      </c>
      <c r="AC24" s="359"/>
      <c r="AD24" s="358"/>
      <c r="AE24" s="359"/>
      <c r="AF24" s="358"/>
      <c r="AG24" s="361"/>
      <c r="AH24" s="358"/>
      <c r="AI24" s="341"/>
      <c r="AJ24" s="361"/>
      <c r="AK24" s="341"/>
      <c r="AL24" s="362"/>
      <c r="AM24" s="341"/>
      <c r="AN24" s="344" t="n">
        <f aca="false">MAXA((T24*R24)-AL24,0)</f>
        <v>539</v>
      </c>
      <c r="AO24" s="227"/>
      <c r="AP24" s="262"/>
      <c r="AQ24" s="229"/>
      <c r="AR24" s="363" t="n">
        <f aca="false">VLOOKUP(N24,'Prog Assums'!$B$7:$F$17,2,FALSE())+(P24*VLOOKUP(N24,'Prog Assums'!$B$7:$F$17,3,FALSE()))</f>
        <v>72.1</v>
      </c>
      <c r="AS24" s="363" t="n">
        <f aca="false">VLOOKUP(N24,'Prog Assums'!$B$7:$F$17,4,FALSE())+(P24*VLOOKUP(N24,'Prog Assums'!$B$7:$F$17,5,FALSE()))</f>
        <v>85.4</v>
      </c>
      <c r="AT24" s="364" t="n">
        <f aca="false">ROUND((R24/AU24)-AV24,0)</f>
        <v>48</v>
      </c>
      <c r="AU24" s="365" t="n">
        <f aca="false">VLOOKUP(A24,'Prog Assums'!$J$6:$M$18,3,0)</f>
        <v>1.5</v>
      </c>
      <c r="AV24" s="365" t="n">
        <f aca="false">VLOOKUP(A24,'Prog Assums'!$J$6:$M$18,4,0)</f>
        <v>3</v>
      </c>
      <c r="AW24" s="366" t="n">
        <f aca="false">IF(AT24&gt;14,IF(AT24&lt;31,AT24,ROUNDDOWN(AT24/30,0)*30),0)</f>
        <v>30</v>
      </c>
      <c r="AX24" s="367" t="n">
        <f aca="false">T24*AW24</f>
        <v>210</v>
      </c>
      <c r="AY24" s="287" t="n">
        <v>30</v>
      </c>
      <c r="AZ24" s="190" t="n">
        <v>77</v>
      </c>
      <c r="BA24" s="307" t="n">
        <f aca="false">BA22</f>
        <v>2</v>
      </c>
      <c r="BB24" s="308" t="n">
        <f aca="false">BB22</f>
        <v>5</v>
      </c>
      <c r="BC24" s="309"/>
      <c r="BD24" s="308" t="n">
        <f aca="false">AZ24*(BA24+BB24+BC24)</f>
        <v>539</v>
      </c>
      <c r="BE24" s="28"/>
    </row>
    <row r="25" s="220" customFormat="true" ht="14.25" hidden="false" customHeight="true" outlineLevel="0" collapsed="false">
      <c r="A25" s="369" t="s">
        <v>209</v>
      </c>
      <c r="B25" s="369"/>
      <c r="C25" s="369"/>
      <c r="D25" s="369"/>
      <c r="E25" s="369"/>
      <c r="F25" s="369"/>
      <c r="G25" s="369"/>
      <c r="H25" s="369"/>
      <c r="I25" s="369"/>
      <c r="J25" s="369"/>
      <c r="K25" s="352"/>
      <c r="L25" s="353"/>
      <c r="M25" s="354"/>
      <c r="N25" s="355" t="str">
        <f aca="false">VLOOKUP(A25,'Prog Assums'!$J$6:$K$19,2,FALSE())</f>
        <v>F</v>
      </c>
      <c r="O25" s="354"/>
      <c r="P25" s="355" t="n">
        <f aca="false">ROUND((R25-VLOOKUP(N25,'Prog Assums'!$B$7:$F$17,2,FALSE()))/VLOOKUP(N25,'Prog Assums'!$B$7:$F$17,3,FALSE()),0)-P$11</f>
        <v>28</v>
      </c>
      <c r="Q25" s="356"/>
      <c r="R25" s="357" t="n">
        <v>84</v>
      </c>
      <c r="S25" s="268"/>
      <c r="T25" s="344" t="n">
        <f aca="false">SUM(V25:AH25)</f>
        <v>0</v>
      </c>
      <c r="U25" s="268"/>
      <c r="V25" s="358"/>
      <c r="W25" s="359"/>
      <c r="X25" s="358"/>
      <c r="Y25" s="359"/>
      <c r="Z25" s="358"/>
      <c r="AA25" s="359"/>
      <c r="AB25" s="358"/>
      <c r="AC25" s="359"/>
      <c r="AD25" s="358"/>
      <c r="AE25" s="359"/>
      <c r="AF25" s="358"/>
      <c r="AG25" s="361"/>
      <c r="AH25" s="358"/>
      <c r="AI25" s="341"/>
      <c r="AJ25" s="361"/>
      <c r="AK25" s="341"/>
      <c r="AL25" s="362"/>
      <c r="AM25" s="341"/>
      <c r="AN25" s="344" t="n">
        <f aca="false">MAXA((T25*R25)-AL25,0)</f>
        <v>0</v>
      </c>
      <c r="AO25" s="227"/>
      <c r="AP25" s="262"/>
      <c r="AQ25" s="229"/>
      <c r="AR25" s="363" t="n">
        <f aca="false">VLOOKUP(N25,'Prog Assums'!$B$7:$F$17,2,FALSE())+(P25*VLOOKUP(N25,'Prog Assums'!$B$7:$F$17,3,FALSE()))</f>
        <v>78.2</v>
      </c>
      <c r="AS25" s="363" t="n">
        <f aca="false">VLOOKUP(N25,'Prog Assums'!$B$7:$F$17,4,FALSE())+(P25*VLOOKUP(N25,'Prog Assums'!$B$7:$F$17,5,FALSE()))</f>
        <v>93.4</v>
      </c>
      <c r="AT25" s="364" t="n">
        <f aca="false">ROUND((R25/AU25)-AV25,0)</f>
        <v>27</v>
      </c>
      <c r="AU25" s="365" t="n">
        <f aca="false">VLOOKUP(A25,'Prog Assums'!$J$6:$M$18,3,0)</f>
        <v>12.5</v>
      </c>
      <c r="AV25" s="365" t="n">
        <f aca="false">VLOOKUP(A25,'Prog Assums'!$J$6:$M$18,4,0)</f>
        <v>-20</v>
      </c>
      <c r="AW25" s="366" t="n">
        <f aca="false">IF(AT25&gt;14,IF(AT25&lt;31,AT25,ROUNDDOWN(AT25/30,0)*30),0)</f>
        <v>27</v>
      </c>
      <c r="AX25" s="367" t="n">
        <f aca="false">T25*AW25</f>
        <v>0</v>
      </c>
      <c r="AY25" s="287"/>
      <c r="AZ25" s="190"/>
      <c r="BA25" s="307"/>
      <c r="BB25" s="308"/>
      <c r="BC25" s="309"/>
      <c r="BD25" s="308"/>
      <c r="BE25" s="28"/>
    </row>
    <row r="26" s="220" customFormat="true" ht="14.25" hidden="false" customHeight="true" outlineLevel="0" collapsed="false">
      <c r="A26" s="369" t="s">
        <v>214</v>
      </c>
      <c r="B26" s="369"/>
      <c r="C26" s="369"/>
      <c r="D26" s="369"/>
      <c r="E26" s="369"/>
      <c r="F26" s="369"/>
      <c r="G26" s="369"/>
      <c r="H26" s="369"/>
      <c r="I26" s="369"/>
      <c r="J26" s="369"/>
      <c r="K26" s="352"/>
      <c r="L26" s="353"/>
      <c r="M26" s="354"/>
      <c r="N26" s="355" t="str">
        <f aca="false">VLOOKUP(A26,'Prog Assums'!$J$6:$K$19,2,FALSE())</f>
        <v>B</v>
      </c>
      <c r="O26" s="354"/>
      <c r="P26" s="355" t="n">
        <f aca="false">ROUND((R26-VLOOKUP(N26,'Prog Assums'!$B$7:$F$17,2,FALSE()))/VLOOKUP(N26,'Prog Assums'!$B$7:$F$17,3,FALSE()),0)-P$11</f>
        <v>56</v>
      </c>
      <c r="Q26" s="356"/>
      <c r="R26" s="357" t="n">
        <v>91</v>
      </c>
      <c r="S26" s="268"/>
      <c r="T26" s="344" t="n">
        <f aca="false">SUM(V26:AH26)</f>
        <v>0</v>
      </c>
      <c r="U26" s="268"/>
      <c r="V26" s="358"/>
      <c r="W26" s="359"/>
      <c r="X26" s="358"/>
      <c r="Y26" s="359"/>
      <c r="Z26" s="358"/>
      <c r="AA26" s="359"/>
      <c r="AB26" s="358"/>
      <c r="AC26" s="359"/>
      <c r="AD26" s="358"/>
      <c r="AE26" s="359"/>
      <c r="AF26" s="358"/>
      <c r="AG26" s="361"/>
      <c r="AH26" s="358"/>
      <c r="AI26" s="341"/>
      <c r="AJ26" s="361"/>
      <c r="AK26" s="341"/>
      <c r="AL26" s="362"/>
      <c r="AM26" s="341"/>
      <c r="AN26" s="344" t="n">
        <f aca="false">MAXA((T26*R26)-AL26,0)</f>
        <v>0</v>
      </c>
      <c r="AO26" s="227"/>
      <c r="AP26" s="262"/>
      <c r="AQ26" s="229"/>
      <c r="AR26" s="363" t="n">
        <f aca="false">VLOOKUP(N26,'Prog Assums'!$B$7:$F$17,2,FALSE())+(P26*VLOOKUP(N26,'Prog Assums'!$B$7:$F$17,3,FALSE()))</f>
        <v>88</v>
      </c>
      <c r="AS26" s="363" t="n">
        <f aca="false">VLOOKUP(N26,'Prog Assums'!$B$7:$F$17,4,FALSE())+(P26*VLOOKUP(N26,'Prog Assums'!$B$7:$F$17,5,FALSE()))</f>
        <v>100.2</v>
      </c>
      <c r="AT26" s="364" t="n">
        <f aca="false">ROUND((R26/AU26)-AV26,0)</f>
        <v>58</v>
      </c>
      <c r="AU26" s="365" t="n">
        <f aca="false">VLOOKUP(A26,'Prog Assums'!$J$6:$M$18,3,0)</f>
        <v>1.5</v>
      </c>
      <c r="AV26" s="365" t="n">
        <f aca="false">VLOOKUP(A26,'Prog Assums'!$J$6:$M$18,4,0)</f>
        <v>3</v>
      </c>
      <c r="AW26" s="366" t="n">
        <f aca="false">IF(AT26&gt;14,IF(AT26&lt;31,AT26,ROUNDDOWN(AT26/30,0)*30),0)</f>
        <v>30</v>
      </c>
      <c r="AX26" s="367" t="n">
        <f aca="false">T26*AT26</f>
        <v>0</v>
      </c>
      <c r="AY26" s="287"/>
      <c r="AZ26" s="190"/>
      <c r="BA26" s="307"/>
      <c r="BB26" s="308"/>
      <c r="BC26" s="309"/>
      <c r="BD26" s="308"/>
      <c r="BE26" s="28"/>
    </row>
    <row r="27" s="220" customFormat="true" ht="14.25" hidden="false" customHeight="true" outlineLevel="0" collapsed="false">
      <c r="A27" s="333" t="s">
        <v>346</v>
      </c>
      <c r="B27" s="334"/>
      <c r="C27" s="334"/>
      <c r="D27" s="334"/>
      <c r="E27" s="334"/>
      <c r="F27" s="334"/>
      <c r="G27" s="334"/>
      <c r="H27" s="334"/>
      <c r="I27" s="334"/>
      <c r="J27" s="334"/>
      <c r="K27" s="352"/>
      <c r="L27" s="371"/>
      <c r="M27" s="372"/>
      <c r="N27" s="345"/>
      <c r="O27" s="372"/>
      <c r="P27" s="355"/>
      <c r="Q27" s="356"/>
      <c r="R27" s="322"/>
      <c r="S27" s="268"/>
      <c r="T27" s="373"/>
      <c r="U27" s="268"/>
      <c r="V27" s="359"/>
      <c r="W27" s="359"/>
      <c r="X27" s="359"/>
      <c r="Y27" s="359"/>
      <c r="Z27" s="359"/>
      <c r="AA27" s="359"/>
      <c r="AB27" s="359"/>
      <c r="AC27" s="359"/>
      <c r="AD27" s="360"/>
      <c r="AE27" s="359"/>
      <c r="AF27" s="361"/>
      <c r="AG27" s="361"/>
      <c r="AH27" s="361"/>
      <c r="AI27" s="341"/>
      <c r="AJ27" s="361"/>
      <c r="AK27" s="341"/>
      <c r="AL27" s="343"/>
      <c r="AM27" s="341"/>
      <c r="AN27" s="344"/>
      <c r="AO27" s="227"/>
      <c r="AP27" s="262"/>
      <c r="AQ27" s="229"/>
      <c r="AR27" s="363"/>
      <c r="AS27" s="363"/>
      <c r="AT27" s="302"/>
      <c r="AU27" s="365"/>
      <c r="AW27" s="366"/>
      <c r="AX27" s="367"/>
      <c r="AY27" s="287"/>
      <c r="AZ27" s="190"/>
      <c r="BA27" s="307"/>
      <c r="BB27" s="308"/>
      <c r="BC27" s="309"/>
      <c r="BD27" s="308"/>
      <c r="BE27" s="28"/>
    </row>
    <row r="28" s="220" customFormat="true" ht="14.25" hidden="false" customHeight="true" outlineLevel="0" collapsed="false">
      <c r="A28" s="374" t="s">
        <v>347</v>
      </c>
      <c r="B28" s="334"/>
      <c r="C28" s="334"/>
      <c r="D28" s="334"/>
      <c r="E28" s="334"/>
      <c r="F28" s="334"/>
      <c r="G28" s="334"/>
      <c r="H28" s="334"/>
      <c r="I28" s="334"/>
      <c r="J28" s="335" t="s">
        <v>348</v>
      </c>
      <c r="K28" s="336"/>
      <c r="L28" s="337"/>
      <c r="M28" s="375"/>
      <c r="N28" s="345"/>
      <c r="O28" s="375"/>
      <c r="P28" s="355"/>
      <c r="Q28" s="356"/>
      <c r="R28" s="322"/>
      <c r="S28" s="268"/>
      <c r="T28" s="340" t="n">
        <f aca="false">T29+T30+T31+T32</f>
        <v>8</v>
      </c>
      <c r="U28" s="268"/>
      <c r="V28" s="360"/>
      <c r="W28" s="360"/>
      <c r="X28" s="360"/>
      <c r="Y28" s="360"/>
      <c r="Z28" s="360"/>
      <c r="AA28" s="360"/>
      <c r="AB28" s="360"/>
      <c r="AC28" s="360"/>
      <c r="AD28" s="360"/>
      <c r="AE28" s="360"/>
      <c r="AF28" s="361"/>
      <c r="AG28" s="361"/>
      <c r="AH28" s="361"/>
      <c r="AI28" s="341"/>
      <c r="AJ28" s="361"/>
      <c r="AK28" s="341"/>
      <c r="AL28" s="343"/>
      <c r="AM28" s="341"/>
      <c r="AN28" s="344" t="n">
        <f aca="false">MAXA((T28*R28)-AL28,0)</f>
        <v>0</v>
      </c>
      <c r="AO28" s="227"/>
      <c r="AP28" s="262"/>
      <c r="AQ28" s="229"/>
      <c r="AR28" s="363"/>
      <c r="AS28" s="363"/>
      <c r="AT28" s="302"/>
      <c r="AU28" s="365"/>
      <c r="AW28" s="366"/>
      <c r="AX28" s="367"/>
      <c r="AY28" s="287"/>
      <c r="AZ28" s="190"/>
      <c r="BA28" s="348" t="n">
        <f aca="false">ROUND(T$8/150,0)+BA8</f>
        <v>7</v>
      </c>
      <c r="BB28" s="349" t="n">
        <f aca="false">ROUND(T$9/150,0)</f>
        <v>1</v>
      </c>
      <c r="BC28" s="350" t="n">
        <f aca="false">BC29+BC30</f>
        <v>0</v>
      </c>
      <c r="BD28" s="308"/>
      <c r="BE28" s="28"/>
    </row>
    <row r="29" s="220" customFormat="true" ht="14.25" hidden="false" customHeight="true" outlineLevel="0" collapsed="false">
      <c r="A29" s="320" t="s">
        <v>79</v>
      </c>
      <c r="B29" s="334"/>
      <c r="C29" s="334"/>
      <c r="D29" s="334"/>
      <c r="E29" s="334"/>
      <c r="F29" s="334"/>
      <c r="G29" s="334"/>
      <c r="H29" s="334"/>
      <c r="I29" s="334"/>
      <c r="J29" s="334"/>
      <c r="K29" s="352"/>
      <c r="L29" s="353"/>
      <c r="M29" s="354"/>
      <c r="N29" s="345" t="s">
        <v>198</v>
      </c>
      <c r="O29" s="354"/>
      <c r="P29" s="355" t="n">
        <f aca="false">ROUND((R29-VLOOKUP(N29,'Prog Assums'!$B$7:$F$17,2,FALSE()))/VLOOKUP(N29,'Prog Assums'!$B$7:$F$17,3,FALSE()),0)-P$11</f>
        <v>26</v>
      </c>
      <c r="Q29" s="356"/>
      <c r="R29" s="357" t="n">
        <v>77</v>
      </c>
      <c r="S29" s="268"/>
      <c r="T29" s="344" t="n">
        <f aca="false">SUM(V29:AH29)</f>
        <v>1</v>
      </c>
      <c r="U29" s="268"/>
      <c r="V29" s="376"/>
      <c r="W29" s="360"/>
      <c r="X29" s="376"/>
      <c r="Y29" s="360"/>
      <c r="Z29" s="376"/>
      <c r="AA29" s="360"/>
      <c r="AB29" s="376"/>
      <c r="AC29" s="360"/>
      <c r="AD29" s="358" t="n">
        <f aca="false">BA28+BB28-AD30-AD31-AD32</f>
        <v>1</v>
      </c>
      <c r="AE29" s="360"/>
      <c r="AF29" s="376"/>
      <c r="AG29" s="360"/>
      <c r="AH29" s="361"/>
      <c r="AI29" s="341"/>
      <c r="AJ29" s="361"/>
      <c r="AK29" s="341"/>
      <c r="AL29" s="362"/>
      <c r="AM29" s="341"/>
      <c r="AN29" s="344" t="n">
        <f aca="false">MAXA((T29*R29)-AL29,0)</f>
        <v>77</v>
      </c>
      <c r="AO29" s="227"/>
      <c r="AP29" s="262"/>
      <c r="AQ29" s="229"/>
      <c r="AR29" s="363" t="n">
        <f aca="false">VLOOKUP(N29,'Prog Assums'!$B$7:$F$17,2,FALSE())+(P29*VLOOKUP(N29,'Prog Assums'!$B$7:$F$17,3,FALSE()))</f>
        <v>73.4</v>
      </c>
      <c r="AS29" s="363" t="n">
        <f aca="false">VLOOKUP(N29,'Prog Assums'!$B$7:$F$17,4,FALSE())+(P29*VLOOKUP(N29,'Prog Assums'!$B$7:$F$17,5,FALSE()))</f>
        <v>87.8</v>
      </c>
      <c r="AT29" s="364" t="n">
        <f aca="false">ROUND((R29/AU29)-AV29,0)</f>
        <v>27</v>
      </c>
      <c r="AU29" s="365" t="n">
        <v>2.5</v>
      </c>
      <c r="AV29" s="365" t="n">
        <v>4</v>
      </c>
      <c r="AW29" s="366" t="n">
        <f aca="false">IF(AT29&gt;14,IF(AT29&lt;31,AT29,ROUNDDOWN(AT29/30,0)*30),0)</f>
        <v>27</v>
      </c>
      <c r="AX29" s="367" t="n">
        <f aca="false">T29*AW29</f>
        <v>27</v>
      </c>
      <c r="AY29" s="287"/>
      <c r="AZ29" s="190"/>
      <c r="BA29" s="307"/>
      <c r="BB29" s="308"/>
      <c r="BC29" s="309"/>
      <c r="BD29" s="308"/>
      <c r="BE29" s="28"/>
    </row>
    <row r="30" s="220" customFormat="true" ht="14.25" hidden="false" customHeight="true" outlineLevel="0" collapsed="false">
      <c r="A30" s="320" t="s">
        <v>68</v>
      </c>
      <c r="B30" s="334"/>
      <c r="C30" s="334"/>
      <c r="D30" s="334"/>
      <c r="E30" s="334"/>
      <c r="F30" s="334"/>
      <c r="G30" s="334"/>
      <c r="H30" s="334"/>
      <c r="I30" s="334"/>
      <c r="J30" s="334"/>
      <c r="K30" s="352"/>
      <c r="L30" s="353"/>
      <c r="M30" s="354"/>
      <c r="N30" s="345" t="s">
        <v>198</v>
      </c>
      <c r="O30" s="354"/>
      <c r="P30" s="355" t="n">
        <f aca="false">ROUND((R30-VLOOKUP(N30,'Prog Assums'!$B$7:$F$17,2,FALSE()))/VLOOKUP(N30,'Prog Assums'!$B$7:$F$17,3,FALSE()),0)-P$11</f>
        <v>31</v>
      </c>
      <c r="Q30" s="356"/>
      <c r="R30" s="357" t="n">
        <v>91</v>
      </c>
      <c r="S30" s="268"/>
      <c r="T30" s="344" t="n">
        <f aca="false">SUM(V30:AH30)</f>
        <v>4</v>
      </c>
      <c r="U30" s="268"/>
      <c r="V30" s="376"/>
      <c r="W30" s="360"/>
      <c r="X30" s="376"/>
      <c r="Y30" s="360"/>
      <c r="Z30" s="376"/>
      <c r="AA30" s="360"/>
      <c r="AB30" s="376"/>
      <c r="AC30" s="360"/>
      <c r="AD30" s="358" t="n">
        <f aca="false">IF(BA28+BB28&gt;4,ROUND((BA28/2.5)+BB28,0),1)</f>
        <v>4</v>
      </c>
      <c r="AE30" s="360"/>
      <c r="AF30" s="376"/>
      <c r="AG30" s="360"/>
      <c r="AH30" s="361"/>
      <c r="AI30" s="341"/>
      <c r="AJ30" s="361"/>
      <c r="AK30" s="341"/>
      <c r="AL30" s="362"/>
      <c r="AM30" s="341"/>
      <c r="AN30" s="344" t="n">
        <f aca="false">MAXA((T30*R30)-AL30,0)</f>
        <v>364</v>
      </c>
      <c r="AO30" s="227"/>
      <c r="AP30" s="262"/>
      <c r="AQ30" s="229"/>
      <c r="AR30" s="363" t="n">
        <f aca="false">VLOOKUP(N30,'Prog Assums'!$B$7:$F$17,2,FALSE())+(P30*VLOOKUP(N30,'Prog Assums'!$B$7:$F$17,3,FALSE()))</f>
        <v>85.4</v>
      </c>
      <c r="AS30" s="363" t="n">
        <f aca="false">VLOOKUP(N30,'Prog Assums'!$B$7:$F$17,4,FALSE())+(P30*VLOOKUP(N30,'Prog Assums'!$B$7:$F$17,5,FALSE()))</f>
        <v>101.8</v>
      </c>
      <c r="AT30" s="364" t="n">
        <f aca="false">ROUND((R30/AU30)-AV30,0)</f>
        <v>32</v>
      </c>
      <c r="AU30" s="365" t="n">
        <v>2.5</v>
      </c>
      <c r="AV30" s="365" t="n">
        <v>4</v>
      </c>
      <c r="AW30" s="366" t="n">
        <f aca="false">IF(AT30&gt;14,IF(AT30&lt;31,AT30,ROUNDDOWN(AT30/30,0)*30),0)</f>
        <v>30</v>
      </c>
      <c r="AX30" s="367" t="n">
        <f aca="false">T30*AW30</f>
        <v>120</v>
      </c>
      <c r="AY30" s="287" t="n">
        <v>30</v>
      </c>
      <c r="AZ30" s="190" t="n">
        <v>90</v>
      </c>
      <c r="BA30" s="307" t="n">
        <f aca="false">BA28</f>
        <v>7</v>
      </c>
      <c r="BB30" s="308"/>
      <c r="BC30" s="309"/>
      <c r="BD30" s="308" t="n">
        <f aca="false">AZ30*(BA30+BB30+BC30)</f>
        <v>630</v>
      </c>
      <c r="BE30" s="28"/>
    </row>
    <row r="31" s="220" customFormat="true" ht="14.25" hidden="false" customHeight="true" outlineLevel="0" collapsed="false">
      <c r="A31" s="369" t="s">
        <v>85</v>
      </c>
      <c r="B31" s="369"/>
      <c r="C31" s="369"/>
      <c r="D31" s="369"/>
      <c r="E31" s="369"/>
      <c r="F31" s="369"/>
      <c r="G31" s="369"/>
      <c r="H31" s="369"/>
      <c r="I31" s="369"/>
      <c r="J31" s="369"/>
      <c r="K31" s="352"/>
      <c r="L31" s="353"/>
      <c r="M31" s="354"/>
      <c r="N31" s="355" t="str">
        <f aca="false">VLOOKUP(A31,'Prog Assums'!$J$21:$K$26,2,FALSE())</f>
        <v>F</v>
      </c>
      <c r="O31" s="354"/>
      <c r="P31" s="355" t="n">
        <f aca="false">ROUND((R31-VLOOKUP(N31,'Prog Assums'!$B$7:$F$17,2,FALSE()))/VLOOKUP(N31,'Prog Assums'!$B$7:$F$17,3,FALSE()),0)-P$11</f>
        <v>31</v>
      </c>
      <c r="Q31" s="356"/>
      <c r="R31" s="357" t="n">
        <v>91</v>
      </c>
      <c r="S31" s="268"/>
      <c r="T31" s="344" t="n">
        <f aca="false">SUM(V31:AH31)</f>
        <v>2</v>
      </c>
      <c r="U31" s="268"/>
      <c r="V31" s="376"/>
      <c r="W31" s="360"/>
      <c r="X31" s="376"/>
      <c r="Y31" s="360"/>
      <c r="Z31" s="376"/>
      <c r="AA31" s="360"/>
      <c r="AB31" s="376"/>
      <c r="AC31" s="360"/>
      <c r="AD31" s="358" t="n">
        <v>2</v>
      </c>
      <c r="AE31" s="360"/>
      <c r="AF31" s="376"/>
      <c r="AG31" s="360"/>
      <c r="AH31" s="361"/>
      <c r="AI31" s="341"/>
      <c r="AJ31" s="361"/>
      <c r="AK31" s="341"/>
      <c r="AL31" s="362"/>
      <c r="AM31" s="341"/>
      <c r="AN31" s="344" t="n">
        <f aca="false">MAXA((T31*R31)-AL31,0)</f>
        <v>182</v>
      </c>
      <c r="AO31" s="227"/>
      <c r="AP31" s="262"/>
      <c r="AQ31" s="229"/>
      <c r="AR31" s="363" t="n">
        <f aca="false">VLOOKUP(N31,'Prog Assums'!$B$7:$F$17,2,FALSE())+(P31*VLOOKUP(N31,'Prog Assums'!$B$7:$F$17,3,FALSE()))</f>
        <v>85.4</v>
      </c>
      <c r="AS31" s="363" t="n">
        <f aca="false">VLOOKUP(N31,'Prog Assums'!$B$7:$F$17,4,FALSE())+(P31*VLOOKUP(N31,'Prog Assums'!$B$7:$F$17,5,FALSE()))</f>
        <v>101.8</v>
      </c>
      <c r="AT31" s="364" t="n">
        <f aca="false">ROUND((R31/AU31)-AV31,0)</f>
        <v>32</v>
      </c>
      <c r="AU31" s="365" t="n">
        <f aca="false">VLOOKUP(A31,'Prog Assums'!J21:M26,3,0)</f>
        <v>2.5</v>
      </c>
      <c r="AV31" s="365" t="n">
        <f aca="false">VLOOKUP(A31,'Prog Assums'!J21:M26,4,0)</f>
        <v>4</v>
      </c>
      <c r="AW31" s="366" t="n">
        <f aca="false">IF(AT31&gt;14,IF(AT31&lt;31,AT31,ROUNDDOWN(AT31/30,0)*30),0)</f>
        <v>30</v>
      </c>
      <c r="AX31" s="367" t="n">
        <f aca="false">T31*AW31</f>
        <v>60</v>
      </c>
      <c r="AY31" s="287" t="n">
        <v>24</v>
      </c>
      <c r="AZ31" s="190" t="n">
        <v>90</v>
      </c>
      <c r="BA31" s="307"/>
      <c r="BB31" s="308" t="n">
        <f aca="false">BB28</f>
        <v>1</v>
      </c>
      <c r="BC31" s="309"/>
      <c r="BD31" s="308" t="n">
        <f aca="false">AZ31*(BA31+BB31+BC31)</f>
        <v>90</v>
      </c>
      <c r="BE31" s="28"/>
    </row>
    <row r="32" s="220" customFormat="true" ht="14.25" hidden="false" customHeight="true" outlineLevel="0" collapsed="false">
      <c r="A32" s="369" t="s">
        <v>105</v>
      </c>
      <c r="B32" s="369"/>
      <c r="C32" s="369"/>
      <c r="D32" s="369"/>
      <c r="E32" s="369"/>
      <c r="F32" s="369"/>
      <c r="G32" s="369"/>
      <c r="H32" s="369"/>
      <c r="I32" s="369"/>
      <c r="J32" s="369"/>
      <c r="K32" s="352"/>
      <c r="L32" s="353"/>
      <c r="M32" s="354"/>
      <c r="N32" s="355" t="str">
        <f aca="false">VLOOKUP(A32,'Prog Assums'!$J$21:$K$26,2,FALSE())</f>
        <v>E</v>
      </c>
      <c r="O32" s="354"/>
      <c r="P32" s="355" t="n">
        <f aca="false">ROUND((R32-VLOOKUP(N32,'Prog Assums'!$B$7:$F$17,2,FALSE()))/VLOOKUP(N32,'Prog Assums'!$B$7:$F$17,3,FALSE()),0)-P$11</f>
        <v>45</v>
      </c>
      <c r="Q32" s="356"/>
      <c r="R32" s="357" t="n">
        <v>105</v>
      </c>
      <c r="S32" s="268"/>
      <c r="T32" s="344" t="n">
        <f aca="false">SUM(V32:AH32)</f>
        <v>1</v>
      </c>
      <c r="U32" s="268"/>
      <c r="V32" s="376"/>
      <c r="W32" s="360"/>
      <c r="X32" s="376"/>
      <c r="Y32" s="360"/>
      <c r="Z32" s="376"/>
      <c r="AA32" s="360"/>
      <c r="AB32" s="376"/>
      <c r="AC32" s="360"/>
      <c r="AD32" s="358" t="n">
        <f aca="false">IF(T6&gt;1000,1,0)</f>
        <v>1</v>
      </c>
      <c r="AE32" s="360"/>
      <c r="AF32" s="376"/>
      <c r="AG32" s="360"/>
      <c r="AH32" s="361"/>
      <c r="AI32" s="341"/>
      <c r="AJ32" s="361"/>
      <c r="AK32" s="341"/>
      <c r="AL32" s="362"/>
      <c r="AM32" s="341"/>
      <c r="AN32" s="344" t="n">
        <f aca="false">MAXA((T32*R32)-AL32,0)</f>
        <v>105</v>
      </c>
      <c r="AO32" s="227"/>
      <c r="AP32" s="262"/>
      <c r="AQ32" s="229"/>
      <c r="AR32" s="363" t="n">
        <f aca="false">VLOOKUP(N32,'Prog Assums'!$B$7:$F$17,2,FALSE())+(P32*VLOOKUP(N32,'Prog Assums'!$B$7:$F$17,3,FALSE()))</f>
        <v>101.5</v>
      </c>
      <c r="AS32" s="363" t="n">
        <f aca="false">VLOOKUP(N32,'Prog Assums'!$B$7:$F$17,4,FALSE())+(P32*VLOOKUP(N32,'Prog Assums'!$B$7:$F$17,5,FALSE()))</f>
        <v>119</v>
      </c>
      <c r="AT32" s="364" t="n">
        <f aca="false">ROUND((R32/AU32)-AV32,0)</f>
        <v>38</v>
      </c>
      <c r="AU32" s="365" t="n">
        <f aca="false">VLOOKUP(A32,'Prog Assums'!J21:M26,3,0)</f>
        <v>2.5</v>
      </c>
      <c r="AV32" s="365" t="n">
        <f aca="false">VLOOKUP(A32,'Prog Assums'!J21:M26,4,0)</f>
        <v>4</v>
      </c>
      <c r="AW32" s="366" t="n">
        <f aca="false">IF(AT32&gt;14,IF(AT32&lt;31,AT32,ROUNDDOWN(AT32/30,0)*30),0)</f>
        <v>30</v>
      </c>
      <c r="AX32" s="367" t="n">
        <f aca="false">T32*AW32</f>
        <v>30</v>
      </c>
      <c r="AY32" s="287" t="n">
        <v>25</v>
      </c>
      <c r="AZ32" s="190" t="n">
        <v>91</v>
      </c>
      <c r="BA32" s="307"/>
      <c r="BB32" s="308"/>
      <c r="BC32" s="309"/>
      <c r="BD32" s="308" t="n">
        <f aca="false">AZ32*(BA32+BB32+BC32)</f>
        <v>0</v>
      </c>
      <c r="BE32" s="28"/>
    </row>
    <row r="33" s="220" customFormat="true" ht="14.25" hidden="false" customHeight="true" outlineLevel="0" collapsed="false">
      <c r="A33" s="374" t="s">
        <v>349</v>
      </c>
      <c r="B33" s="334"/>
      <c r="C33" s="334"/>
      <c r="D33" s="334"/>
      <c r="E33" s="334"/>
      <c r="F33" s="334"/>
      <c r="G33" s="334"/>
      <c r="H33" s="334"/>
      <c r="I33" s="334"/>
      <c r="J33" s="335" t="s">
        <v>350</v>
      </c>
      <c r="K33" s="336"/>
      <c r="L33" s="337"/>
      <c r="M33" s="375"/>
      <c r="N33" s="345"/>
      <c r="O33" s="375"/>
      <c r="P33" s="355"/>
      <c r="Q33" s="355"/>
      <c r="R33" s="355"/>
      <c r="S33" s="268"/>
      <c r="T33" s="340" t="n">
        <f aca="false">T34+T35</f>
        <v>3</v>
      </c>
      <c r="U33" s="268"/>
      <c r="V33" s="360"/>
      <c r="W33" s="360"/>
      <c r="X33" s="360"/>
      <c r="Y33" s="360"/>
      <c r="Z33" s="360"/>
      <c r="AA33" s="360"/>
      <c r="AB33" s="360"/>
      <c r="AC33" s="360"/>
      <c r="AD33" s="360"/>
      <c r="AE33" s="360"/>
      <c r="AF33" s="361"/>
      <c r="AG33" s="361"/>
      <c r="AH33" s="361"/>
      <c r="AI33" s="341"/>
      <c r="AJ33" s="361"/>
      <c r="AK33" s="341"/>
      <c r="AL33" s="343"/>
      <c r="AM33" s="341"/>
      <c r="AN33" s="344"/>
      <c r="AO33" s="227"/>
      <c r="AP33" s="262"/>
      <c r="AQ33" s="229"/>
      <c r="AR33" s="363"/>
      <c r="AS33" s="363"/>
      <c r="AT33" s="364"/>
      <c r="AU33" s="365"/>
      <c r="AW33" s="366"/>
      <c r="AX33" s="367"/>
      <c r="AY33" s="347"/>
      <c r="AZ33" s="190"/>
      <c r="BA33" s="348" t="n">
        <f aca="false">IF(ROUND(T$8/301,0)&lt;2,BA8,ROUND(T$8/301,0)-1)</f>
        <v>2</v>
      </c>
      <c r="BB33" s="349" t="n">
        <f aca="false">ROUND(T$9/300,0)</f>
        <v>1</v>
      </c>
      <c r="BC33" s="350" t="n">
        <f aca="false">BC34+BC35</f>
        <v>0</v>
      </c>
      <c r="BD33" s="308"/>
      <c r="BE33" s="28"/>
    </row>
    <row r="34" s="220" customFormat="true" ht="14.25" hidden="false" customHeight="true" outlineLevel="0" collapsed="false">
      <c r="A34" s="320" t="s">
        <v>351</v>
      </c>
      <c r="B34" s="334"/>
      <c r="C34" s="334"/>
      <c r="D34" s="334"/>
      <c r="E34" s="334"/>
      <c r="F34" s="334"/>
      <c r="G34" s="334"/>
      <c r="H34" s="334"/>
      <c r="I34" s="334"/>
      <c r="J34" s="334"/>
      <c r="K34" s="352"/>
      <c r="L34" s="353"/>
      <c r="M34" s="354"/>
      <c r="N34" s="345" t="s">
        <v>198</v>
      </c>
      <c r="O34" s="354"/>
      <c r="P34" s="355" t="n">
        <f aca="false">ROUND((R34-VLOOKUP(N34,'Prog Assums'!$B$7:$F$17,2,FALSE()))/VLOOKUP(N34,'Prog Assums'!$B$7:$F$17,3,FALSE()),0)-P$11</f>
        <v>31</v>
      </c>
      <c r="Q34" s="356"/>
      <c r="R34" s="357" t="n">
        <v>91</v>
      </c>
      <c r="S34" s="268"/>
      <c r="T34" s="344" t="n">
        <f aca="false">SUM(V34:AH34)</f>
        <v>1</v>
      </c>
      <c r="U34" s="268"/>
      <c r="V34" s="376"/>
      <c r="W34" s="360"/>
      <c r="X34" s="376"/>
      <c r="Y34" s="360"/>
      <c r="Z34" s="376"/>
      <c r="AA34" s="360"/>
      <c r="AB34" s="376"/>
      <c r="AC34" s="360"/>
      <c r="AD34" s="376"/>
      <c r="AE34" s="360"/>
      <c r="AF34" s="358" t="n">
        <f aca="false">BA34+BB34+BC34</f>
        <v>1</v>
      </c>
      <c r="AG34" s="361"/>
      <c r="AH34" s="361"/>
      <c r="AI34" s="341"/>
      <c r="AJ34" s="361"/>
      <c r="AK34" s="341"/>
      <c r="AL34" s="362"/>
      <c r="AM34" s="341"/>
      <c r="AN34" s="344" t="n">
        <f aca="false">MAXA((T34*R34)-AL34,0)</f>
        <v>91</v>
      </c>
      <c r="AO34" s="227"/>
      <c r="AP34" s="262"/>
      <c r="AQ34" s="229"/>
      <c r="AR34" s="363" t="n">
        <f aca="false">VLOOKUP(N34,'Prog Assums'!$B$7:$F$17,2,FALSE())+(P34*VLOOKUP(N34,'Prog Assums'!$B$7:$F$17,3,FALSE()))</f>
        <v>85.4</v>
      </c>
      <c r="AS34" s="363" t="n">
        <f aca="false">VLOOKUP(N34,'Prog Assums'!$B$7:$F$17,4,FALSE())+(P34*VLOOKUP(N34,'Prog Assums'!$B$7:$F$17,5,FALSE()))</f>
        <v>101.8</v>
      </c>
      <c r="AT34" s="364" t="n">
        <f aca="false">ROUND((R34/AU34)-AV34,0)</f>
        <v>32</v>
      </c>
      <c r="AU34" s="365" t="n">
        <v>2.5</v>
      </c>
      <c r="AV34" s="365" t="n">
        <v>4</v>
      </c>
      <c r="AW34" s="366" t="n">
        <f aca="false">IF(AT34&gt;14,IF(AT34&lt;31,AT34,ROUNDDOWN(AT34/30,0)*30),0)</f>
        <v>30</v>
      </c>
      <c r="AX34" s="367" t="n">
        <f aca="false">T34*AW34</f>
        <v>30</v>
      </c>
      <c r="AY34" s="287" t="n">
        <v>28</v>
      </c>
      <c r="AZ34" s="190" t="n">
        <v>90</v>
      </c>
      <c r="BA34" s="307" t="n">
        <f aca="false">BA33-BA35</f>
        <v>0</v>
      </c>
      <c r="BB34" s="308" t="n">
        <f aca="false">BB33</f>
        <v>1</v>
      </c>
      <c r="BC34" s="309"/>
      <c r="BD34" s="308" t="n">
        <f aca="false">AZ34*(BA34+BB34+BC34)</f>
        <v>90</v>
      </c>
      <c r="BE34" s="28"/>
    </row>
    <row r="35" s="220" customFormat="true" ht="14.25" hidden="false" customHeight="true" outlineLevel="0" collapsed="false">
      <c r="A35" s="320" t="s">
        <v>352</v>
      </c>
      <c r="B35" s="334"/>
      <c r="C35" s="334"/>
      <c r="D35" s="334"/>
      <c r="E35" s="334"/>
      <c r="F35" s="334"/>
      <c r="G35" s="334"/>
      <c r="H35" s="334"/>
      <c r="I35" s="334"/>
      <c r="J35" s="334"/>
      <c r="K35" s="352"/>
      <c r="L35" s="353"/>
      <c r="M35" s="354"/>
      <c r="N35" s="345" t="s">
        <v>201</v>
      </c>
      <c r="O35" s="354"/>
      <c r="P35" s="355" t="n">
        <f aca="false">ROUND((R35-VLOOKUP(N35,'Prog Assums'!$B$7:$F$17,2,FALSE()))/VLOOKUP(N35,'Prog Assums'!$B$7:$F$17,3,FALSE()),0)-P$11</f>
        <v>30</v>
      </c>
      <c r="Q35" s="356"/>
      <c r="R35" s="357" t="n">
        <v>105</v>
      </c>
      <c r="S35" s="268"/>
      <c r="T35" s="344" t="n">
        <f aca="false">SUM(V35:AH35)</f>
        <v>2</v>
      </c>
      <c r="U35" s="268"/>
      <c r="V35" s="360"/>
      <c r="W35" s="360"/>
      <c r="X35" s="360"/>
      <c r="Y35" s="360"/>
      <c r="Z35" s="360"/>
      <c r="AA35" s="360"/>
      <c r="AB35" s="360"/>
      <c r="AC35" s="360"/>
      <c r="AD35" s="376"/>
      <c r="AE35" s="360"/>
      <c r="AF35" s="358" t="n">
        <f aca="false">BA35+BB35+BC35</f>
        <v>2</v>
      </c>
      <c r="AG35" s="361"/>
      <c r="AH35" s="361"/>
      <c r="AI35" s="341"/>
      <c r="AJ35" s="361"/>
      <c r="AK35" s="341"/>
      <c r="AL35" s="362"/>
      <c r="AM35" s="341"/>
      <c r="AN35" s="344" t="n">
        <f aca="false">MAXA((T35*R35)-AL35,0)</f>
        <v>210</v>
      </c>
      <c r="AO35" s="227"/>
      <c r="AP35" s="262"/>
      <c r="AQ35" s="229"/>
      <c r="AR35" s="363" t="n">
        <f aca="false">VLOOKUP(N35,'Prog Assums'!$B$7:$F$17,2,FALSE())+(P35*VLOOKUP(N35,'Prog Assums'!$B$7:$F$17,3,FALSE()))</f>
        <v>99</v>
      </c>
      <c r="AS35" s="363" t="n">
        <f aca="false">VLOOKUP(N35,'Prog Assums'!$B$7:$F$17,4,FALSE())+(P35*VLOOKUP(N35,'Prog Assums'!$B$7:$F$17,5,FALSE()))</f>
        <v>115</v>
      </c>
      <c r="AT35" s="364" t="n">
        <f aca="false">ROUND((R35/AU35)-AV35,0)</f>
        <v>38</v>
      </c>
      <c r="AU35" s="365" t="n">
        <v>2.5</v>
      </c>
      <c r="AV35" s="365" t="n">
        <v>4</v>
      </c>
      <c r="AW35" s="366" t="n">
        <f aca="false">IF(AT35&gt;14,IF(AT35&lt;31,AT35,ROUNDDOWN(AT35/30,0)*30),0)</f>
        <v>30</v>
      </c>
      <c r="AX35" s="367" t="n">
        <f aca="false">T35*AW35</f>
        <v>60</v>
      </c>
      <c r="AY35" s="287" t="n">
        <v>28</v>
      </c>
      <c r="AZ35" s="190" t="n">
        <v>105</v>
      </c>
      <c r="BA35" s="307" t="n">
        <f aca="false">IF(BA33&gt;1,2,BA8)</f>
        <v>2</v>
      </c>
      <c r="BB35" s="308"/>
      <c r="BC35" s="309"/>
      <c r="BD35" s="308" t="n">
        <f aca="false">AZ35*(BA35+BB35+BC35)</f>
        <v>210</v>
      </c>
      <c r="BE35" s="28"/>
    </row>
    <row r="36" s="220" customFormat="true" ht="14.25" hidden="false" customHeight="true" outlineLevel="0" collapsed="false">
      <c r="A36" s="333"/>
      <c r="B36" s="334"/>
      <c r="C36" s="334"/>
      <c r="D36" s="334"/>
      <c r="E36" s="334"/>
      <c r="F36" s="334"/>
      <c r="G36" s="334"/>
      <c r="H36" s="334"/>
      <c r="I36" s="334"/>
      <c r="J36" s="335" t="s">
        <v>353</v>
      </c>
      <c r="K36" s="336"/>
      <c r="L36" s="337"/>
      <c r="M36" s="377"/>
      <c r="N36" s="345"/>
      <c r="O36" s="377"/>
      <c r="P36" s="355"/>
      <c r="Q36" s="339"/>
      <c r="R36" s="339"/>
      <c r="S36" s="268"/>
      <c r="T36" s="340" t="n">
        <f aca="false">T37+T38+T39+T40</f>
        <v>3</v>
      </c>
      <c r="U36" s="268"/>
      <c r="V36" s="360"/>
      <c r="W36" s="360"/>
      <c r="X36" s="360"/>
      <c r="Y36" s="360"/>
      <c r="Z36" s="360"/>
      <c r="AA36" s="360"/>
      <c r="AB36" s="360"/>
      <c r="AC36" s="360"/>
      <c r="AD36" s="360"/>
      <c r="AE36" s="360"/>
      <c r="AF36" s="360"/>
      <c r="AG36" s="360"/>
      <c r="AH36" s="361"/>
      <c r="AI36" s="341"/>
      <c r="AJ36" s="361"/>
      <c r="AK36" s="341"/>
      <c r="AL36" s="343"/>
      <c r="AM36" s="341"/>
      <c r="AN36" s="344"/>
      <c r="AO36" s="227"/>
      <c r="AP36" s="262"/>
      <c r="AQ36" s="229"/>
      <c r="AR36" s="345"/>
      <c r="AS36" s="334"/>
      <c r="AT36" s="364"/>
      <c r="AU36" s="240"/>
      <c r="AW36" s="366"/>
      <c r="AX36" s="367"/>
      <c r="AY36" s="378" t="n">
        <f aca="false">IF(ROUND(T$8/301,0)&lt;2,BA8,ROUND(T$8/301,0)-1)</f>
        <v>2</v>
      </c>
      <c r="AZ36" s="379"/>
      <c r="BA36" s="348" t="n">
        <f aca="false">AR61-BA17-BA22-BA28-BA33-BA43-BA51</f>
        <v>2</v>
      </c>
      <c r="BB36" s="349" t="n">
        <f aca="false">ROUND(T$9/300,0)</f>
        <v>1</v>
      </c>
      <c r="BC36" s="350" t="n">
        <f aca="false">BC38+BC37+BC40+BC41+BC45</f>
        <v>0</v>
      </c>
      <c r="BD36" s="308"/>
      <c r="BE36" s="28"/>
    </row>
    <row r="37" s="220" customFormat="true" ht="14.25" hidden="false" customHeight="true" outlineLevel="0" collapsed="false">
      <c r="A37" s="320" t="s">
        <v>354</v>
      </c>
      <c r="B37" s="334"/>
      <c r="C37" s="334"/>
      <c r="D37" s="334"/>
      <c r="E37" s="334"/>
      <c r="F37" s="334"/>
      <c r="G37" s="334"/>
      <c r="H37" s="334"/>
      <c r="I37" s="334"/>
      <c r="J37" s="334"/>
      <c r="K37" s="352"/>
      <c r="L37" s="353"/>
      <c r="M37" s="354"/>
      <c r="N37" s="345" t="s">
        <v>192</v>
      </c>
      <c r="O37" s="354"/>
      <c r="P37" s="355" t="n">
        <f aca="false">ROUND((R37-VLOOKUP(N37,'Prog Assums'!$B$7:$F$17,2,FALSE()))/VLOOKUP(N37,'Prog Assums'!$B$7:$F$17,3,FALSE()),0)-P$11</f>
        <v>32</v>
      </c>
      <c r="Q37" s="356"/>
      <c r="R37" s="357" t="n">
        <v>70</v>
      </c>
      <c r="S37" s="268"/>
      <c r="T37" s="344" t="n">
        <f aca="false">SUM(V37:AH37)</f>
        <v>2</v>
      </c>
      <c r="U37" s="268"/>
      <c r="V37" s="360"/>
      <c r="W37" s="360"/>
      <c r="X37" s="360"/>
      <c r="Y37" s="360"/>
      <c r="Z37" s="360"/>
      <c r="AA37" s="360"/>
      <c r="AB37" s="360"/>
      <c r="AC37" s="360"/>
      <c r="AD37" s="360"/>
      <c r="AE37" s="360"/>
      <c r="AF37" s="358" t="n">
        <f aca="false">BA37+BB37+BC37</f>
        <v>2</v>
      </c>
      <c r="AG37" s="361"/>
      <c r="AH37" s="361"/>
      <c r="AI37" s="341"/>
      <c r="AJ37" s="361"/>
      <c r="AK37" s="341"/>
      <c r="AL37" s="362"/>
      <c r="AM37" s="341"/>
      <c r="AN37" s="344" t="n">
        <f aca="false">MAXA((T37*R37)-AL37,0)</f>
        <v>140</v>
      </c>
      <c r="AO37" s="227"/>
      <c r="AP37" s="262"/>
      <c r="AQ37" s="229"/>
      <c r="AR37" s="363" t="n">
        <f aca="false">VLOOKUP(N37,'Prog Assums'!$B$7:$F$17,2,FALSE())+(P37*VLOOKUP(N37,'Prog Assums'!$B$7:$F$17,3,FALSE()))</f>
        <v>66.8</v>
      </c>
      <c r="AS37" s="363" t="n">
        <f aca="false">VLOOKUP(N37,'Prog Assums'!$B$7:$F$17,4,FALSE())+(P37*VLOOKUP(N37,'Prog Assums'!$B$7:$F$17,5,FALSE()))</f>
        <v>74.2</v>
      </c>
      <c r="AT37" s="364" t="n">
        <f aca="false">ROUND((R37/AU37)-AV37,0)</f>
        <v>24</v>
      </c>
      <c r="AU37" s="365" t="n">
        <f aca="false">IF(R37&lt;75,2.5,12.5)</f>
        <v>2.5</v>
      </c>
      <c r="AV37" s="365" t="n">
        <f aca="false">IF(R37&lt;75,4,-20)</f>
        <v>4</v>
      </c>
      <c r="AW37" s="366" t="n">
        <f aca="false">IF(AT37&gt;14,IF(AT37&lt;31,AT37,ROUNDDOWN(AT37/30,0)*30),0)</f>
        <v>24</v>
      </c>
      <c r="AX37" s="367" t="n">
        <f aca="false">T37*AW37</f>
        <v>48</v>
      </c>
      <c r="AY37" s="287" t="n">
        <v>30</v>
      </c>
      <c r="AZ37" s="190" t="n">
        <v>67</v>
      </c>
      <c r="BA37" s="307" t="n">
        <f aca="false">MAXA(0,BA36-BA38-BA40-BA41)</f>
        <v>1</v>
      </c>
      <c r="BB37" s="308" t="n">
        <f aca="false">BB36</f>
        <v>1</v>
      </c>
      <c r="BC37" s="309" t="n">
        <v>0</v>
      </c>
      <c r="BD37" s="308" t="n">
        <f aca="false">AZ37*(BA37+BB37+BC37)</f>
        <v>134</v>
      </c>
      <c r="BE37" s="28"/>
    </row>
    <row r="38" s="220" customFormat="true" ht="14.25" hidden="false" customHeight="true" outlineLevel="0" collapsed="false">
      <c r="A38" s="320" t="s">
        <v>355</v>
      </c>
      <c r="B38" s="334"/>
      <c r="C38" s="334"/>
      <c r="D38" s="334"/>
      <c r="E38" s="334"/>
      <c r="F38" s="334"/>
      <c r="G38" s="334"/>
      <c r="H38" s="334"/>
      <c r="I38" s="334"/>
      <c r="J38" s="334"/>
      <c r="K38" s="352"/>
      <c r="L38" s="353"/>
      <c r="M38" s="354"/>
      <c r="N38" s="345" t="s">
        <v>198</v>
      </c>
      <c r="O38" s="354"/>
      <c r="P38" s="355" t="n">
        <f aca="false">ROUND((R38-VLOOKUP(N38,'Prog Assums'!$B$7:$F$17,2,FALSE()))/VLOOKUP(N38,'Prog Assums'!$B$7:$F$17,3,FALSE()),0)-P$11</f>
        <v>28</v>
      </c>
      <c r="Q38" s="356"/>
      <c r="R38" s="357" t="n">
        <v>84</v>
      </c>
      <c r="S38" s="268"/>
      <c r="T38" s="344" t="n">
        <f aca="false">SUM(V38:AH38)</f>
        <v>1</v>
      </c>
      <c r="U38" s="268"/>
      <c r="V38" s="360"/>
      <c r="W38" s="360"/>
      <c r="X38" s="360"/>
      <c r="Y38" s="360"/>
      <c r="Z38" s="360"/>
      <c r="AA38" s="360"/>
      <c r="AB38" s="360"/>
      <c r="AC38" s="360"/>
      <c r="AD38" s="360"/>
      <c r="AE38" s="360"/>
      <c r="AF38" s="358" t="n">
        <f aca="false">BA38+BB38+BC38</f>
        <v>1</v>
      </c>
      <c r="AG38" s="361"/>
      <c r="AH38" s="361"/>
      <c r="AI38" s="341"/>
      <c r="AJ38" s="361"/>
      <c r="AK38" s="341"/>
      <c r="AL38" s="362"/>
      <c r="AM38" s="341"/>
      <c r="AN38" s="344" t="n">
        <f aca="false">MAXA((T38*R38)-AL38,0)</f>
        <v>84</v>
      </c>
      <c r="AO38" s="227"/>
      <c r="AP38" s="262"/>
      <c r="AQ38" s="229"/>
      <c r="AR38" s="363" t="n">
        <f aca="false">VLOOKUP(N38,'Prog Assums'!$B$7:$F$17,2,FALSE())+(P38*VLOOKUP(N38,'Prog Assums'!$B$7:$F$17,3,FALSE()))</f>
        <v>78.2</v>
      </c>
      <c r="AS38" s="363" t="n">
        <f aca="false">VLOOKUP(N38,'Prog Assums'!$B$7:$F$17,4,FALSE())+(P38*VLOOKUP(N38,'Prog Assums'!$B$7:$F$17,5,FALSE()))</f>
        <v>93.4</v>
      </c>
      <c r="AT38" s="364" t="n">
        <f aca="false">ROUND((R38/AU38)-AV38,0)</f>
        <v>27</v>
      </c>
      <c r="AU38" s="365" t="n">
        <f aca="false">IF(R38&lt;75,2.5,12.5)</f>
        <v>12.5</v>
      </c>
      <c r="AV38" s="365" t="n">
        <f aca="false">IF(R38&lt;75,4,-20)</f>
        <v>-20</v>
      </c>
      <c r="AW38" s="366" t="n">
        <f aca="false">IF(AT38&gt;14,IF(AT38&lt;31,AT38,ROUNDDOWN(AT38/30,0)*30),0)</f>
        <v>27</v>
      </c>
      <c r="AX38" s="367" t="n">
        <f aca="false">T38*AW38</f>
        <v>27</v>
      </c>
      <c r="AY38" s="287" t="n">
        <v>28</v>
      </c>
      <c r="AZ38" s="190" t="n">
        <v>90</v>
      </c>
      <c r="BA38" s="307" t="n">
        <f aca="false">BA8</f>
        <v>1</v>
      </c>
      <c r="BB38" s="308"/>
      <c r="BC38" s="309"/>
      <c r="BD38" s="308" t="n">
        <f aca="false">AZ38*(BA38+BB38+BC38)</f>
        <v>90</v>
      </c>
      <c r="BE38" s="28"/>
    </row>
    <row r="39" s="220" customFormat="true" ht="6" hidden="false" customHeight="true" outlineLevel="0" collapsed="false">
      <c r="A39" s="320"/>
      <c r="B39" s="334"/>
      <c r="C39" s="334"/>
      <c r="D39" s="334"/>
      <c r="E39" s="334"/>
      <c r="F39" s="380"/>
      <c r="G39" s="380"/>
      <c r="H39" s="380"/>
      <c r="I39" s="380"/>
      <c r="J39" s="380"/>
      <c r="K39" s="352"/>
      <c r="L39" s="353"/>
      <c r="M39" s="354"/>
      <c r="N39" s="345"/>
      <c r="O39" s="354"/>
      <c r="P39" s="355"/>
      <c r="Q39" s="355"/>
      <c r="R39" s="355"/>
      <c r="S39" s="342"/>
      <c r="T39" s="344"/>
      <c r="U39" s="342"/>
      <c r="V39" s="360"/>
      <c r="W39" s="360"/>
      <c r="X39" s="360"/>
      <c r="Y39" s="360"/>
      <c r="Z39" s="360"/>
      <c r="AA39" s="360"/>
      <c r="AB39" s="360"/>
      <c r="AC39" s="360"/>
      <c r="AD39" s="360"/>
      <c r="AE39" s="360"/>
      <c r="AF39" s="360"/>
      <c r="AG39" s="360"/>
      <c r="AH39" s="361"/>
      <c r="AI39" s="341"/>
      <c r="AJ39" s="361"/>
      <c r="AK39" s="341"/>
      <c r="AL39" s="343"/>
      <c r="AM39" s="341"/>
      <c r="AN39" s="344"/>
      <c r="AO39" s="227"/>
      <c r="AP39" s="262"/>
      <c r="AQ39" s="229"/>
      <c r="AR39" s="363"/>
      <c r="AS39" s="363"/>
      <c r="AT39" s="302"/>
      <c r="AU39" s="365"/>
      <c r="AV39" s="365"/>
      <c r="AW39" s="366"/>
      <c r="AX39" s="367"/>
      <c r="AY39" s="287"/>
      <c r="AZ39" s="190"/>
      <c r="BA39" s="381"/>
      <c r="BB39" s="308"/>
      <c r="BC39" s="309"/>
      <c r="BD39" s="308"/>
      <c r="BE39" s="28"/>
    </row>
    <row r="40" s="220" customFormat="true" ht="14.25" hidden="false" customHeight="true" outlineLevel="0" collapsed="false">
      <c r="A40" s="320" t="s">
        <v>356</v>
      </c>
      <c r="B40" s="334"/>
      <c r="C40" s="334"/>
      <c r="D40" s="334"/>
      <c r="E40" s="334"/>
      <c r="F40" s="380"/>
      <c r="G40" s="380"/>
      <c r="H40" s="380"/>
      <c r="I40" s="380"/>
      <c r="J40" s="380"/>
      <c r="K40" s="352"/>
      <c r="L40" s="353"/>
      <c r="M40" s="354"/>
      <c r="N40" s="355" t="s">
        <v>198</v>
      </c>
      <c r="O40" s="354"/>
      <c r="P40" s="355" t="n">
        <f aca="false">ROUND((R40-VLOOKUP(N40,'Prog Assums'!$B$7:$F$17,2,FALSE()))/VLOOKUP(N40,'Prog Assums'!$B$7:$F$17,3,FALSE()),0)-P$11</f>
        <v>31</v>
      </c>
      <c r="Q40" s="356"/>
      <c r="R40" s="357" t="n">
        <v>91</v>
      </c>
      <c r="S40" s="268"/>
      <c r="T40" s="344" t="n">
        <f aca="false">SUM(V40:AH40)</f>
        <v>0</v>
      </c>
      <c r="U40" s="268"/>
      <c r="V40" s="360"/>
      <c r="W40" s="360"/>
      <c r="X40" s="360"/>
      <c r="Y40" s="360"/>
      <c r="Z40" s="360"/>
      <c r="AA40" s="360"/>
      <c r="AB40" s="360"/>
      <c r="AC40" s="342"/>
      <c r="AD40" s="360"/>
      <c r="AE40" s="382"/>
      <c r="AF40" s="358" t="n">
        <f aca="false">BA40+BB40+BC40</f>
        <v>0</v>
      </c>
      <c r="AG40" s="361"/>
      <c r="AH40" s="361"/>
      <c r="AI40" s="341"/>
      <c r="AJ40" s="361"/>
      <c r="AK40" s="341"/>
      <c r="AL40" s="362"/>
      <c r="AM40" s="341"/>
      <c r="AN40" s="344" t="n">
        <f aca="false">MAXA((T40*R40)-AL40,0)</f>
        <v>0</v>
      </c>
      <c r="AO40" s="227"/>
      <c r="AP40" s="262"/>
      <c r="AQ40" s="229"/>
      <c r="AR40" s="363" t="n">
        <f aca="false">VLOOKUP(N40,'Prog Assums'!$B$7:$F$17,2,FALSE())+(P40*VLOOKUP(N40,'Prog Assums'!$B$7:$F$17,3,FALSE()))</f>
        <v>85.4</v>
      </c>
      <c r="AS40" s="363" t="n">
        <f aca="false">VLOOKUP(N40,'Prog Assums'!$B$7:$F$17,4,FALSE())+(P40*VLOOKUP(N40,'Prog Assums'!$B$7:$F$17,5,FALSE()))</f>
        <v>101.8</v>
      </c>
      <c r="AT40" s="364" t="n">
        <f aca="false">ROUND((R40/AU40)-AV40,0)</f>
        <v>27</v>
      </c>
      <c r="AU40" s="365" t="n">
        <v>12.5</v>
      </c>
      <c r="AV40" s="365" t="n">
        <v>-20</v>
      </c>
      <c r="AW40" s="366" t="n">
        <f aca="false">IF(AT40&gt;14,IF(AT40&lt;31,AT40,ROUNDDOWN(AT40/30,0)*30),0)</f>
        <v>27</v>
      </c>
      <c r="AX40" s="367" t="n">
        <f aca="false">T40*AW40</f>
        <v>0</v>
      </c>
      <c r="AY40" s="287" t="n">
        <v>30</v>
      </c>
      <c r="AZ40" s="190" t="n">
        <v>90</v>
      </c>
      <c r="BA40" s="307" t="n">
        <f aca="false">IF(BA36&gt;2,1,0)</f>
        <v>0</v>
      </c>
      <c r="BB40" s="308"/>
      <c r="BC40" s="309"/>
      <c r="BD40" s="308" t="n">
        <f aca="false">AZ40*(BA40+BB40+BC40)</f>
        <v>0</v>
      </c>
      <c r="BE40" s="28"/>
    </row>
    <row r="41" s="220" customFormat="true" ht="14.25" hidden="false" customHeight="true" outlineLevel="0" collapsed="false">
      <c r="A41" s="320" t="s">
        <v>224</v>
      </c>
      <c r="B41" s="334"/>
      <c r="C41" s="334"/>
      <c r="D41" s="334"/>
      <c r="E41" s="334"/>
      <c r="F41" s="380"/>
      <c r="G41" s="380"/>
      <c r="H41" s="380"/>
      <c r="I41" s="380"/>
      <c r="J41" s="380"/>
      <c r="K41" s="352"/>
      <c r="L41" s="353"/>
      <c r="M41" s="354"/>
      <c r="N41" s="355" t="str">
        <f aca="false">VLOOKUP(A41,'Prog Assums'!$J$21:$K$26,2,FALSE())</f>
        <v>E</v>
      </c>
      <c r="O41" s="354"/>
      <c r="P41" s="355" t="n">
        <f aca="false">ROUND((R41-VLOOKUP(N41,'Prog Assums'!$B$7:$F$17,2,FALSE()))/VLOOKUP(N41,'Prog Assums'!$B$7:$F$17,3,FALSE()),0)-P$11</f>
        <v>28</v>
      </c>
      <c r="Q41" s="356"/>
      <c r="R41" s="357" t="n">
        <v>70</v>
      </c>
      <c r="S41" s="268"/>
      <c r="T41" s="344" t="n">
        <f aca="false">SUM(V41:AH41)</f>
        <v>0</v>
      </c>
      <c r="U41" s="268"/>
      <c r="V41" s="360"/>
      <c r="W41" s="360"/>
      <c r="X41" s="360"/>
      <c r="Y41" s="360"/>
      <c r="Z41" s="360"/>
      <c r="AA41" s="360"/>
      <c r="AB41" s="360"/>
      <c r="AC41" s="360"/>
      <c r="AD41" s="360"/>
      <c r="AE41" s="360"/>
      <c r="AF41" s="358" t="n">
        <f aca="false">BA41+BB41+BC41</f>
        <v>0</v>
      </c>
      <c r="AG41" s="361"/>
      <c r="AH41" s="361"/>
      <c r="AI41" s="341"/>
      <c r="AJ41" s="361"/>
      <c r="AK41" s="341"/>
      <c r="AL41" s="362"/>
      <c r="AM41" s="341"/>
      <c r="AN41" s="344" t="n">
        <f aca="false">MAXA((T41*R41)-AL41,0)</f>
        <v>0</v>
      </c>
      <c r="AO41" s="227"/>
      <c r="AP41" s="262"/>
      <c r="AQ41" s="229"/>
      <c r="AR41" s="363" t="n">
        <f aca="false">VLOOKUP(N41,'Prog Assums'!$B$7:$F$17,2,FALSE())+(P41*VLOOKUP(N41,'Prog Assums'!$B$7:$F$17,3,FALSE()))</f>
        <v>65.8</v>
      </c>
      <c r="AS41" s="363" t="n">
        <f aca="false">VLOOKUP(N41,'Prog Assums'!$B$7:$F$17,4,FALSE())+(P41*VLOOKUP(N41,'Prog Assums'!$B$7:$F$17,5,FALSE()))</f>
        <v>78.2</v>
      </c>
      <c r="AT41" s="364" t="n">
        <f aca="false">ROUND((R41/AU41)-AV41,0)</f>
        <v>24</v>
      </c>
      <c r="AU41" s="365" t="n">
        <f aca="false">IF(R41&lt;75,2.5,VLOOKUP(A41,'Prog Assums'!J21:M26,3,0))</f>
        <v>2.5</v>
      </c>
      <c r="AV41" s="365" t="n">
        <f aca="false">IF(R41&lt;75,4,VLOOKUP(A41,'Prog Assums'!J21:M26,4,0))</f>
        <v>4</v>
      </c>
      <c r="AW41" s="366" t="n">
        <f aca="false">IF(AT41&gt;14,IF(AT41&lt;31,AT41,ROUNDDOWN(AT41/30,0)*30),0)</f>
        <v>24</v>
      </c>
      <c r="AX41" s="367" t="n">
        <f aca="false">T41*AW41</f>
        <v>0</v>
      </c>
      <c r="AY41" s="287" t="n">
        <v>28</v>
      </c>
      <c r="AZ41" s="190" t="n">
        <v>90</v>
      </c>
      <c r="BA41" s="307" t="n">
        <f aca="false">IF(BA36&gt;3,1,0)</f>
        <v>0</v>
      </c>
      <c r="BB41" s="308"/>
      <c r="BC41" s="309"/>
      <c r="BD41" s="308" t="n">
        <f aca="false">AZ41*(BA41+BB41+BC41)</f>
        <v>0</v>
      </c>
      <c r="BE41" s="28"/>
    </row>
    <row r="42" s="220" customFormat="true" ht="5.25" hidden="false" customHeight="true" outlineLevel="0" collapsed="false">
      <c r="A42" s="320"/>
      <c r="B42" s="334"/>
      <c r="C42" s="334"/>
      <c r="D42" s="334"/>
      <c r="E42" s="334"/>
      <c r="F42" s="320"/>
      <c r="G42" s="320"/>
      <c r="H42" s="320"/>
      <c r="I42" s="320"/>
      <c r="J42" s="320"/>
      <c r="K42" s="352"/>
      <c r="L42" s="353"/>
      <c r="M42" s="354"/>
      <c r="N42" s="345"/>
      <c r="O42" s="383"/>
      <c r="P42" s="383"/>
      <c r="Q42" s="383"/>
      <c r="R42" s="383"/>
      <c r="S42" s="383"/>
      <c r="T42" s="384"/>
      <c r="U42" s="383"/>
      <c r="V42" s="383"/>
      <c r="W42" s="383"/>
      <c r="X42" s="383"/>
      <c r="Y42" s="383"/>
      <c r="Z42" s="383"/>
      <c r="AA42" s="383"/>
      <c r="AB42" s="383"/>
      <c r="AC42" s="383"/>
      <c r="AD42" s="383"/>
      <c r="AE42" s="383"/>
      <c r="AF42" s="383"/>
      <c r="AG42" s="383"/>
      <c r="AH42" s="361"/>
      <c r="AI42" s="341"/>
      <c r="AJ42" s="361"/>
      <c r="AK42" s="341"/>
      <c r="AL42" s="343"/>
      <c r="AM42" s="341"/>
      <c r="AN42" s="344"/>
      <c r="AO42" s="227"/>
      <c r="AP42" s="262"/>
      <c r="AQ42" s="229"/>
      <c r="AR42" s="363"/>
      <c r="AS42" s="363"/>
      <c r="AT42" s="364"/>
      <c r="AU42" s="365"/>
      <c r="AW42" s="366"/>
      <c r="AX42" s="367"/>
      <c r="AY42" s="287"/>
      <c r="AZ42" s="190"/>
      <c r="BA42" s="307"/>
      <c r="BB42" s="308"/>
      <c r="BC42" s="309"/>
      <c r="BD42" s="308"/>
      <c r="BE42" s="28"/>
    </row>
    <row r="43" s="220" customFormat="true" ht="14.25" hidden="false" customHeight="true" outlineLevel="0" collapsed="false">
      <c r="A43" s="333" t="s">
        <v>357</v>
      </c>
      <c r="B43" s="334"/>
      <c r="C43" s="334"/>
      <c r="D43" s="334"/>
      <c r="E43" s="334"/>
      <c r="F43" s="334"/>
      <c r="G43" s="334"/>
      <c r="H43" s="334"/>
      <c r="I43" s="334"/>
      <c r="J43" s="335" t="s">
        <v>336</v>
      </c>
      <c r="K43" s="336"/>
      <c r="L43" s="337"/>
      <c r="M43" s="375"/>
      <c r="N43" s="345"/>
      <c r="O43" s="375"/>
      <c r="P43" s="356"/>
      <c r="Q43" s="356"/>
      <c r="R43" s="322"/>
      <c r="S43" s="268"/>
      <c r="T43" s="340" t="n">
        <f aca="false">T44+T45+T46+T47+T49+T50</f>
        <v>6</v>
      </c>
      <c r="U43" s="268"/>
      <c r="V43" s="342"/>
      <c r="W43" s="342"/>
      <c r="X43" s="342"/>
      <c r="Y43" s="342"/>
      <c r="Z43" s="342"/>
      <c r="AA43" s="342"/>
      <c r="AB43" s="342"/>
      <c r="AC43" s="342"/>
      <c r="AD43" s="342"/>
      <c r="AE43" s="342"/>
      <c r="AF43" s="342"/>
      <c r="AG43" s="341"/>
      <c r="AH43" s="341"/>
      <c r="AI43" s="341"/>
      <c r="AJ43" s="341"/>
      <c r="AK43" s="341"/>
      <c r="AL43" s="343"/>
      <c r="AM43" s="341"/>
      <c r="AN43" s="344"/>
      <c r="AO43" s="227"/>
      <c r="AP43" s="262"/>
      <c r="AQ43" s="229"/>
      <c r="AR43" s="363"/>
      <c r="AS43" s="363"/>
      <c r="AT43" s="364"/>
      <c r="AU43" s="365"/>
      <c r="AW43" s="366"/>
      <c r="AX43" s="367"/>
      <c r="AY43" s="287"/>
      <c r="AZ43" s="190"/>
      <c r="BA43" s="348" t="n">
        <f aca="false">ROUND(T$8/150,0)</f>
        <v>6</v>
      </c>
      <c r="BB43" s="349" t="n">
        <f aca="false">ROUNDDOWN(T$9/300,0)-IF(T$9/300&gt;1,BB9,0)</f>
        <v>0</v>
      </c>
      <c r="BC43" s="350" t="n">
        <f aca="false">BC44+BC45+BC47+BC49+BC50</f>
        <v>0</v>
      </c>
      <c r="BD43" s="308"/>
      <c r="BE43" s="28"/>
    </row>
    <row r="44" s="220" customFormat="true" ht="14.25" hidden="false" customHeight="true" outlineLevel="0" collapsed="false">
      <c r="A44" s="369" t="s">
        <v>232</v>
      </c>
      <c r="B44" s="369"/>
      <c r="C44" s="369"/>
      <c r="D44" s="369"/>
      <c r="E44" s="369"/>
      <c r="F44" s="369"/>
      <c r="G44" s="369"/>
      <c r="H44" s="369"/>
      <c r="I44" s="369"/>
      <c r="J44" s="369"/>
      <c r="K44" s="352"/>
      <c r="L44" s="353"/>
      <c r="M44" s="354"/>
      <c r="N44" s="355" t="str">
        <f aca="false">VLOOKUP(A44,'Prog Assums'!$J$28:$K$36,2,FALSE())</f>
        <v>G</v>
      </c>
      <c r="O44" s="354"/>
      <c r="P44" s="355" t="n">
        <f aca="false">ROUND((R44-VLOOKUP(N44,'Prog Assums'!$B$7:$F$17,2,FALSE()))/VLOOKUP(N44,'Prog Assums'!$B$7:$F$17,3,FALSE()),0)-P$11</f>
        <v>20</v>
      </c>
      <c r="Q44" s="356"/>
      <c r="R44" s="357" t="n">
        <v>77</v>
      </c>
      <c r="S44" s="268"/>
      <c r="T44" s="344" t="n">
        <f aca="false">SUM(V44:AH44)</f>
        <v>1</v>
      </c>
      <c r="U44" s="268"/>
      <c r="V44" s="385"/>
      <c r="W44" s="342"/>
      <c r="X44" s="385"/>
      <c r="Y44" s="342"/>
      <c r="Z44" s="385"/>
      <c r="AA44" s="342"/>
      <c r="AB44" s="385"/>
      <c r="AC44" s="342"/>
      <c r="AD44" s="385"/>
      <c r="AE44" s="342"/>
      <c r="AF44" s="385"/>
      <c r="AG44" s="341"/>
      <c r="AH44" s="358" t="n">
        <f aca="false">SUM(BA44:BC44)</f>
        <v>1</v>
      </c>
      <c r="AI44" s="341"/>
      <c r="AJ44" s="341"/>
      <c r="AK44" s="341"/>
      <c r="AL44" s="362"/>
      <c r="AM44" s="341"/>
      <c r="AN44" s="344" t="n">
        <f aca="false">MAXA((T44*R44)-AL44,0)</f>
        <v>77</v>
      </c>
      <c r="AO44" s="227"/>
      <c r="AP44" s="262"/>
      <c r="AQ44" s="229"/>
      <c r="AR44" s="363" t="n">
        <f aca="false">VLOOKUP(N44,'Prog Assums'!$B$7:$F$17,2,FALSE())+(P44*VLOOKUP(N44,'Prog Assums'!$B$7:$F$17,3,FALSE()))</f>
        <v>71</v>
      </c>
      <c r="AS44" s="363" t="n">
        <f aca="false">VLOOKUP(N44,'Prog Assums'!$B$7:$F$17,4,FALSE())+(P44*VLOOKUP(N44,'Prog Assums'!$B$7:$F$17,5,FALSE()))</f>
        <v>83</v>
      </c>
      <c r="AT44" s="364" t="n">
        <f aca="false">ROUND((R44/AU44)-AV44,0)</f>
        <v>27</v>
      </c>
      <c r="AU44" s="365" t="n">
        <f aca="false">VLOOKUP(A44,'Prog Assums'!$J$29:$M$37,3,0)</f>
        <v>2.5</v>
      </c>
      <c r="AV44" s="365" t="n">
        <f aca="false">VLOOKUP(A44,'Prog Assums'!$J$29:$M$37,4,0)</f>
        <v>4</v>
      </c>
      <c r="AW44" s="366" t="n">
        <f aca="false">IF(AT44&gt;14,IF(AT44&lt;31,AT44,ROUNDDOWN(AT44/30,0)*30),0)</f>
        <v>27</v>
      </c>
      <c r="AX44" s="367" t="n">
        <f aca="false">AH44*AW44</f>
        <v>27</v>
      </c>
      <c r="AY44" s="287" t="n">
        <v>20</v>
      </c>
      <c r="AZ44" s="190" t="n">
        <v>77</v>
      </c>
      <c r="BA44" s="386" t="n">
        <f aca="false">MAXA(0,BA43-BA49-BA50-BA47-BA46)</f>
        <v>1</v>
      </c>
      <c r="BB44" s="387" t="n">
        <f aca="false">BB43</f>
        <v>0</v>
      </c>
      <c r="BC44" s="388"/>
      <c r="BD44" s="308" t="n">
        <f aca="false">AZ44*(BA44+BB44+BC44)</f>
        <v>77</v>
      </c>
      <c r="BE44" s="28"/>
    </row>
    <row r="45" s="220" customFormat="true" ht="14.25" hidden="false" customHeight="true" outlineLevel="0" collapsed="false">
      <c r="A45" s="369" t="s">
        <v>238</v>
      </c>
      <c r="B45" s="369"/>
      <c r="C45" s="369"/>
      <c r="D45" s="369"/>
      <c r="E45" s="369"/>
      <c r="F45" s="369"/>
      <c r="G45" s="369"/>
      <c r="H45" s="369"/>
      <c r="I45" s="369"/>
      <c r="J45" s="369"/>
      <c r="K45" s="352"/>
      <c r="L45" s="353"/>
      <c r="M45" s="354"/>
      <c r="N45" s="355" t="str">
        <f aca="false">VLOOKUP(A45,'Prog Assums'!$J$28:$K$36,2,FALSE())</f>
        <v>G</v>
      </c>
      <c r="O45" s="354"/>
      <c r="P45" s="355" t="n">
        <f aca="false">ROUND((R45-VLOOKUP(N45,'Prog Assums'!$B$7:$F$17,2,FALSE()))/VLOOKUP(N45,'Prog Assums'!$B$7:$F$17,3,FALSE()),0)-P$11</f>
        <v>20</v>
      </c>
      <c r="Q45" s="356"/>
      <c r="R45" s="357" t="n">
        <v>77</v>
      </c>
      <c r="S45" s="268"/>
      <c r="T45" s="344" t="n">
        <f aca="false">SUM(V45:AH45)</f>
        <v>0</v>
      </c>
      <c r="U45" s="268"/>
      <c r="V45" s="385"/>
      <c r="W45" s="342"/>
      <c r="X45" s="385"/>
      <c r="Y45" s="342"/>
      <c r="Z45" s="385"/>
      <c r="AA45" s="342"/>
      <c r="AB45" s="385"/>
      <c r="AC45" s="342"/>
      <c r="AD45" s="385"/>
      <c r="AE45" s="342"/>
      <c r="AF45" s="385"/>
      <c r="AG45" s="341"/>
      <c r="AH45" s="358" t="n">
        <f aca="false">SUM(BA45:BC45)</f>
        <v>0</v>
      </c>
      <c r="AI45" s="341"/>
      <c r="AJ45" s="341"/>
      <c r="AK45" s="341"/>
      <c r="AL45" s="362"/>
      <c r="AM45" s="341"/>
      <c r="AN45" s="344" t="n">
        <f aca="false">MAXA((T45*R45)-AL45,0)</f>
        <v>0</v>
      </c>
      <c r="AO45" s="227"/>
      <c r="AP45" s="262"/>
      <c r="AQ45" s="229"/>
      <c r="AR45" s="363" t="n">
        <f aca="false">VLOOKUP(N45,'Prog Assums'!$B$7:$F$17,2,FALSE())+(P45*VLOOKUP(N45,'Prog Assums'!$B$7:$F$17,3,FALSE()))</f>
        <v>71</v>
      </c>
      <c r="AS45" s="363" t="n">
        <f aca="false">VLOOKUP(N45,'Prog Assums'!$B$7:$F$17,4,FALSE())+(P45*VLOOKUP(N45,'Prog Assums'!$B$7:$F$17,5,FALSE()))</f>
        <v>83</v>
      </c>
      <c r="AT45" s="364" t="n">
        <f aca="false">ROUND((R45/AU45)-AV45,0)</f>
        <v>27</v>
      </c>
      <c r="AU45" s="365" t="n">
        <f aca="false">VLOOKUP(A45,'Prog Assums'!$J$29:$M$37,3,0)</f>
        <v>2.5</v>
      </c>
      <c r="AV45" s="365" t="n">
        <f aca="false">VLOOKUP(A45,'Prog Assums'!$J$29:$M$37,4,0)</f>
        <v>4</v>
      </c>
      <c r="AW45" s="366" t="n">
        <f aca="false">IF(AT45&gt;14,IF(AT45&lt;31,AT45,ROUNDDOWN(AT45/30,0)*30),0)</f>
        <v>27</v>
      </c>
      <c r="AX45" s="367" t="n">
        <f aca="false">AH45*AW45</f>
        <v>0</v>
      </c>
      <c r="AY45" s="287"/>
      <c r="AZ45" s="190"/>
      <c r="BA45" s="386"/>
      <c r="BB45" s="387"/>
      <c r="BC45" s="388"/>
      <c r="BD45" s="308"/>
      <c r="BE45" s="28"/>
    </row>
    <row r="46" s="220" customFormat="true" ht="14.25" hidden="false" customHeight="true" outlineLevel="0" collapsed="false">
      <c r="A46" s="369" t="s">
        <v>234</v>
      </c>
      <c r="B46" s="369"/>
      <c r="C46" s="369"/>
      <c r="D46" s="369"/>
      <c r="E46" s="369"/>
      <c r="F46" s="369"/>
      <c r="G46" s="369"/>
      <c r="H46" s="369"/>
      <c r="I46" s="369"/>
      <c r="J46" s="369"/>
      <c r="K46" s="352"/>
      <c r="L46" s="353"/>
      <c r="M46" s="354"/>
      <c r="N46" s="355" t="str">
        <f aca="false">VLOOKUP(A46,'Prog Assums'!$J$28:$K$36,2,FALSE())</f>
        <v>G</v>
      </c>
      <c r="O46" s="354"/>
      <c r="P46" s="355" t="n">
        <f aca="false">ROUND((R46-VLOOKUP(N46,'Prog Assums'!$B$7:$F$17,2,FALSE()))/VLOOKUP(N46,'Prog Assums'!$B$7:$F$17,3,FALSE()),0)-P$11</f>
        <v>25</v>
      </c>
      <c r="Q46" s="356"/>
      <c r="R46" s="357" t="n">
        <v>91</v>
      </c>
      <c r="S46" s="268"/>
      <c r="T46" s="344" t="n">
        <f aca="false">SUM(V46:AH46)</f>
        <v>1</v>
      </c>
      <c r="U46" s="268"/>
      <c r="V46" s="342"/>
      <c r="W46" s="342"/>
      <c r="X46" s="342"/>
      <c r="Y46" s="342"/>
      <c r="Z46" s="342"/>
      <c r="AA46" s="342"/>
      <c r="AB46" s="342"/>
      <c r="AC46" s="342"/>
      <c r="AD46" s="385"/>
      <c r="AE46" s="342"/>
      <c r="AF46" s="385"/>
      <c r="AG46" s="341"/>
      <c r="AH46" s="358" t="n">
        <f aca="false">SUM(BA46:BC46)</f>
        <v>1</v>
      </c>
      <c r="AI46" s="341"/>
      <c r="AJ46" s="341"/>
      <c r="AK46" s="341"/>
      <c r="AL46" s="362"/>
      <c r="AM46" s="341"/>
      <c r="AN46" s="344" t="n">
        <f aca="false">MAXA((T46*R46)-AL46,0)</f>
        <v>91</v>
      </c>
      <c r="AO46" s="227"/>
      <c r="AP46" s="262"/>
      <c r="AQ46" s="229"/>
      <c r="AR46" s="363" t="n">
        <f aca="false">VLOOKUP(N46,'Prog Assums'!$B$7:$F$17,2,FALSE())+(P46*VLOOKUP(N46,'Prog Assums'!$B$7:$F$17,3,FALSE()))</f>
        <v>85</v>
      </c>
      <c r="AS46" s="363" t="n">
        <f aca="false">VLOOKUP(N46,'Prog Assums'!$B$7:$F$17,4,FALSE())+(P46*VLOOKUP(N46,'Prog Assums'!$B$7:$F$17,5,FALSE()))</f>
        <v>99</v>
      </c>
      <c r="AT46" s="364" t="n">
        <f aca="false">ROUND((R46/AU46)-AV46,0)</f>
        <v>32</v>
      </c>
      <c r="AU46" s="365" t="n">
        <f aca="false">VLOOKUP(A46,'Prog Assums'!$J$29:$M$37,3,0)</f>
        <v>2.5</v>
      </c>
      <c r="AV46" s="365" t="n">
        <f aca="false">VLOOKUP(A46,'Prog Assums'!$J$29:$M$37,4,0)</f>
        <v>4</v>
      </c>
      <c r="AW46" s="366" t="n">
        <f aca="false">IF(AT46&gt;14,IF(AT46&lt;31,AT46,ROUNDDOWN(AT46/30,0)*30),0)</f>
        <v>30</v>
      </c>
      <c r="AX46" s="367" t="n">
        <f aca="false">AH46*AW46</f>
        <v>30</v>
      </c>
      <c r="AY46" s="287" t="n">
        <v>20</v>
      </c>
      <c r="AZ46" s="190" t="n">
        <v>90</v>
      </c>
      <c r="BA46" s="386" t="n">
        <f aca="false">IF(BA43&gt;3,ROUND(BA43/6.5,0),0)</f>
        <v>1</v>
      </c>
      <c r="BB46" s="387"/>
      <c r="BC46" s="388"/>
      <c r="BD46" s="308" t="n">
        <f aca="false">AZ46*(BA46+BB46+BC46)</f>
        <v>90</v>
      </c>
      <c r="BE46" s="28"/>
    </row>
    <row r="47" s="220" customFormat="true" ht="14.25" hidden="false" customHeight="true" outlineLevel="0" collapsed="false">
      <c r="A47" s="369" t="s">
        <v>240</v>
      </c>
      <c r="B47" s="369"/>
      <c r="C47" s="369"/>
      <c r="D47" s="369"/>
      <c r="E47" s="369"/>
      <c r="F47" s="369"/>
      <c r="G47" s="369"/>
      <c r="H47" s="369"/>
      <c r="I47" s="369"/>
      <c r="J47" s="369"/>
      <c r="K47" s="352"/>
      <c r="L47" s="353"/>
      <c r="M47" s="354"/>
      <c r="N47" s="355" t="str">
        <f aca="false">VLOOKUP(A47,'Prog Assums'!$J$28:$K$36,2,FALSE())</f>
        <v>H</v>
      </c>
      <c r="O47" s="354"/>
      <c r="P47" s="355" t="n">
        <f aca="false">ROUND((R47-VLOOKUP(N47,'Prog Assums'!$B$7:$F$17,2,FALSE()))/VLOOKUP(N47,'Prog Assums'!$B$7:$F$17,3,FALSE()),0)-P$11</f>
        <v>21</v>
      </c>
      <c r="Q47" s="356"/>
      <c r="R47" s="357" t="n">
        <v>91</v>
      </c>
      <c r="S47" s="268"/>
      <c r="T47" s="344" t="n">
        <f aca="false">SUM(V47:AH47)</f>
        <v>1</v>
      </c>
      <c r="U47" s="268"/>
      <c r="V47" s="342"/>
      <c r="W47" s="342"/>
      <c r="X47" s="342"/>
      <c r="Y47" s="342"/>
      <c r="Z47" s="342"/>
      <c r="AA47" s="342"/>
      <c r="AB47" s="342"/>
      <c r="AC47" s="342"/>
      <c r="AD47" s="385"/>
      <c r="AE47" s="342"/>
      <c r="AF47" s="385"/>
      <c r="AG47" s="341"/>
      <c r="AH47" s="358" t="n">
        <f aca="false">SUM(BA47:BC47)</f>
        <v>1</v>
      </c>
      <c r="AI47" s="341"/>
      <c r="AJ47" s="341"/>
      <c r="AK47" s="341"/>
      <c r="AL47" s="362"/>
      <c r="AM47" s="341"/>
      <c r="AN47" s="344" t="n">
        <f aca="false">MAXA((T47*R47)-AL47,0)</f>
        <v>91</v>
      </c>
      <c r="AO47" s="227"/>
      <c r="AP47" s="262"/>
      <c r="AQ47" s="229"/>
      <c r="AR47" s="363" t="n">
        <f aca="false">VLOOKUP(N47,'Prog Assums'!$B$7:$F$17,2,FALSE())+(P47*VLOOKUP(N47,'Prog Assums'!$B$7:$F$17,3,FALSE()))</f>
        <v>86.2</v>
      </c>
      <c r="AS47" s="363" t="n">
        <f aca="false">VLOOKUP(N47,'Prog Assums'!$B$7:$F$17,4,FALSE())+(P47*VLOOKUP(N47,'Prog Assums'!$B$7:$F$17,5,FALSE()))</f>
        <v>98.6</v>
      </c>
      <c r="AT47" s="364" t="n">
        <f aca="false">ROUND((R47/AU47)-AV47,0)</f>
        <v>32</v>
      </c>
      <c r="AU47" s="365" t="n">
        <f aca="false">VLOOKUP(A47,'Prog Assums'!$J$29:$M$37,3,0)</f>
        <v>2.5</v>
      </c>
      <c r="AV47" s="365" t="n">
        <f aca="false">VLOOKUP(A47,'Prog Assums'!$J$29:$M$37,4,0)</f>
        <v>4</v>
      </c>
      <c r="AW47" s="366" t="n">
        <f aca="false">IF(AT47&gt;14,IF(AT47&lt;31,AT47,ROUNDDOWN(AT47/30,0)*30),0)</f>
        <v>30</v>
      </c>
      <c r="AX47" s="367" t="n">
        <f aca="false">AH47*AW47</f>
        <v>30</v>
      </c>
      <c r="AY47" s="287" t="n">
        <v>20</v>
      </c>
      <c r="AZ47" s="190" t="n">
        <v>90</v>
      </c>
      <c r="BA47" s="386" t="n">
        <f aca="false">IF(BA43&lt;7,BA8,2)</f>
        <v>1</v>
      </c>
      <c r="BB47" s="387"/>
      <c r="BC47" s="388"/>
      <c r="BD47" s="308" t="n">
        <f aca="false">AZ47*(BA47+BB47+BC47)</f>
        <v>90</v>
      </c>
      <c r="BE47" s="28"/>
    </row>
    <row r="48" s="220" customFormat="true" ht="5.25" hidden="false" customHeight="true" outlineLevel="0" collapsed="false">
      <c r="A48" s="334"/>
      <c r="B48" s="334"/>
      <c r="C48" s="334"/>
      <c r="D48" s="334"/>
      <c r="E48" s="334"/>
      <c r="F48" s="334"/>
      <c r="G48" s="334"/>
      <c r="H48" s="334"/>
      <c r="I48" s="334"/>
      <c r="J48" s="334"/>
      <c r="K48" s="352"/>
      <c r="L48" s="353"/>
      <c r="M48" s="377"/>
      <c r="N48" s="345"/>
      <c r="O48" s="377"/>
      <c r="P48" s="355"/>
      <c r="Q48" s="355"/>
      <c r="R48" s="355"/>
      <c r="S48" s="268"/>
      <c r="T48" s="344"/>
      <c r="U48" s="268"/>
      <c r="V48" s="342"/>
      <c r="W48" s="342"/>
      <c r="X48" s="342"/>
      <c r="Y48" s="342"/>
      <c r="Z48" s="342"/>
      <c r="AA48" s="342"/>
      <c r="AB48" s="342"/>
      <c r="AC48" s="342"/>
      <c r="AD48" s="342"/>
      <c r="AE48" s="342"/>
      <c r="AF48" s="342"/>
      <c r="AG48" s="341"/>
      <c r="AH48" s="342"/>
      <c r="AI48" s="341"/>
      <c r="AJ48" s="341"/>
      <c r="AK48" s="341"/>
      <c r="AL48" s="343"/>
      <c r="AM48" s="341"/>
      <c r="AN48" s="344"/>
      <c r="AO48" s="227"/>
      <c r="AP48" s="262"/>
      <c r="AQ48" s="229"/>
      <c r="AR48" s="363"/>
      <c r="AS48" s="363"/>
      <c r="AT48" s="364"/>
      <c r="AU48" s="365"/>
      <c r="AW48" s="366"/>
      <c r="AX48" s="367"/>
      <c r="AY48" s="287"/>
      <c r="AZ48" s="190"/>
      <c r="BA48" s="386"/>
      <c r="BB48" s="387"/>
      <c r="BC48" s="388"/>
      <c r="BD48" s="308"/>
      <c r="BE48" s="28"/>
    </row>
    <row r="49" s="220" customFormat="true" ht="14.25" hidden="false" customHeight="true" outlineLevel="0" collapsed="false">
      <c r="A49" s="320" t="s">
        <v>358</v>
      </c>
      <c r="B49" s="334"/>
      <c r="C49" s="334"/>
      <c r="D49" s="334"/>
      <c r="E49" s="334"/>
      <c r="F49" s="334"/>
      <c r="G49" s="334"/>
      <c r="H49" s="334"/>
      <c r="I49" s="334"/>
      <c r="J49" s="334"/>
      <c r="K49" s="352"/>
      <c r="L49" s="353"/>
      <c r="M49" s="354"/>
      <c r="N49" s="345" t="s">
        <v>207</v>
      </c>
      <c r="O49" s="354"/>
      <c r="P49" s="355" t="n">
        <f aca="false">ROUND((R49-VLOOKUP(N49,'Prog Assums'!$B$7:$F$17,2,FALSE()))/VLOOKUP(N49,'Prog Assums'!$B$7:$F$17,3,FALSE()),0)-P$11</f>
        <v>21</v>
      </c>
      <c r="Q49" s="356"/>
      <c r="R49" s="357" t="n">
        <v>105</v>
      </c>
      <c r="S49" s="268"/>
      <c r="T49" s="344" t="n">
        <f aca="false">SUM(V49:AH49)</f>
        <v>1</v>
      </c>
      <c r="U49" s="268"/>
      <c r="V49" s="342"/>
      <c r="W49" s="342"/>
      <c r="X49" s="342"/>
      <c r="Y49" s="342"/>
      <c r="Z49" s="342"/>
      <c r="AA49" s="342"/>
      <c r="AB49" s="342"/>
      <c r="AC49" s="342"/>
      <c r="AD49" s="385"/>
      <c r="AE49" s="342"/>
      <c r="AF49" s="385"/>
      <c r="AG49" s="341"/>
      <c r="AH49" s="358" t="n">
        <f aca="false">SUM(BA49:BC49)</f>
        <v>1</v>
      </c>
      <c r="AI49" s="341"/>
      <c r="AJ49" s="341"/>
      <c r="AK49" s="341"/>
      <c r="AL49" s="362"/>
      <c r="AM49" s="341"/>
      <c r="AN49" s="344" t="n">
        <f aca="false">MAXA((T49*R49)-AL49,0)</f>
        <v>105</v>
      </c>
      <c r="AO49" s="227"/>
      <c r="AP49" s="262"/>
      <c r="AQ49" s="229"/>
      <c r="AR49" s="363" t="n">
        <f aca="false">VLOOKUP(N49,'Prog Assums'!$B$7:$F$17,2,FALSE())+(P49*VLOOKUP(N49,'Prog Assums'!$B$7:$F$17,3,FALSE()))</f>
        <v>98.6</v>
      </c>
      <c r="AS49" s="363" t="n">
        <f aca="false">VLOOKUP(N49,'Prog Assums'!$B$7:$F$17,4,FALSE())+(P49*VLOOKUP(N49,'Prog Assums'!$B$7:$F$17,5,FALSE()))</f>
        <v>111</v>
      </c>
      <c r="AT49" s="364" t="n">
        <f aca="false">ROUND((R49/AU49)-AV49,0)</f>
        <v>25</v>
      </c>
      <c r="AU49" s="365" t="n">
        <v>3.5</v>
      </c>
      <c r="AV49" s="365" t="n">
        <v>5</v>
      </c>
      <c r="AW49" s="366" t="n">
        <f aca="false">IF(AT49&gt;14,IF(AT49&lt;31,AT49,ROUNDDOWN(AT49/30,0)*30),0)</f>
        <v>25</v>
      </c>
      <c r="AX49" s="367" t="n">
        <f aca="false">AH49*AW49</f>
        <v>25</v>
      </c>
      <c r="AY49" s="287" t="n">
        <v>20</v>
      </c>
      <c r="AZ49" s="190" t="n">
        <v>101</v>
      </c>
      <c r="BA49" s="386" t="n">
        <f aca="false">IF(BA43&lt;7,BA8,2)</f>
        <v>1</v>
      </c>
      <c r="BB49" s="387"/>
      <c r="BC49" s="388" t="n">
        <v>0</v>
      </c>
      <c r="BD49" s="308" t="n">
        <f aca="false">AZ49*(BA49+BB49+BC49)</f>
        <v>101</v>
      </c>
      <c r="BE49" s="28"/>
    </row>
    <row r="50" s="220" customFormat="true" ht="14.25" hidden="false" customHeight="true" outlineLevel="0" collapsed="false">
      <c r="A50" s="320" t="s">
        <v>359</v>
      </c>
      <c r="B50" s="334"/>
      <c r="C50" s="334"/>
      <c r="D50" s="334"/>
      <c r="E50" s="334"/>
      <c r="F50" s="334"/>
      <c r="G50" s="334"/>
      <c r="H50" s="334"/>
      <c r="I50" s="334"/>
      <c r="J50" s="334"/>
      <c r="K50" s="352"/>
      <c r="L50" s="353"/>
      <c r="M50" s="354"/>
      <c r="N50" s="345" t="s">
        <v>210</v>
      </c>
      <c r="O50" s="354"/>
      <c r="P50" s="355" t="n">
        <f aca="false">ROUND((R50-VLOOKUP(N50,'Prog Assums'!$B$7:$F$17,2,FALSE()))/VLOOKUP(N50,'Prog Assums'!$B$7:$F$17,3,FALSE()),0)-P$11</f>
        <v>19</v>
      </c>
      <c r="Q50" s="356"/>
      <c r="R50" s="357" t="n">
        <v>112</v>
      </c>
      <c r="S50" s="268"/>
      <c r="T50" s="344" t="n">
        <f aca="false">SUM(V50:AH50)</f>
        <v>2</v>
      </c>
      <c r="U50" s="268"/>
      <c r="V50" s="342"/>
      <c r="W50" s="342"/>
      <c r="X50" s="342"/>
      <c r="Y50" s="342"/>
      <c r="Z50" s="342"/>
      <c r="AA50" s="342"/>
      <c r="AB50" s="342"/>
      <c r="AC50" s="342"/>
      <c r="AD50" s="385"/>
      <c r="AE50" s="342"/>
      <c r="AF50" s="385"/>
      <c r="AG50" s="341"/>
      <c r="AH50" s="358" t="n">
        <f aca="false">SUM(BA50:BC50)</f>
        <v>2</v>
      </c>
      <c r="AI50" s="341"/>
      <c r="AJ50" s="341"/>
      <c r="AK50" s="341"/>
      <c r="AL50" s="362"/>
      <c r="AM50" s="341"/>
      <c r="AN50" s="344" t="n">
        <f aca="false">MAXA((T50*R50)-AL50,0)</f>
        <v>224</v>
      </c>
      <c r="AO50" s="227"/>
      <c r="AP50" s="262"/>
      <c r="AQ50" s="229"/>
      <c r="AR50" s="363" t="n">
        <f aca="false">VLOOKUP(N50,'Prog Assums'!$B$7:$F$17,2,FALSE())+(P50*VLOOKUP(N50,'Prog Assums'!$B$7:$F$17,3,FALSE()))</f>
        <v>103</v>
      </c>
      <c r="AS50" s="363" t="n">
        <f aca="false">VLOOKUP(N50,'Prog Assums'!$B$7:$F$17,4,FALSE())+(P50*VLOOKUP(N50,'Prog Assums'!$B$7:$F$17,5,FALSE()))</f>
        <v>114.6</v>
      </c>
      <c r="AT50" s="364" t="n">
        <f aca="false">ROUND((R50/AU50)-AV50,0)</f>
        <v>27</v>
      </c>
      <c r="AU50" s="365" t="n">
        <v>3.5</v>
      </c>
      <c r="AV50" s="365" t="n">
        <v>5</v>
      </c>
      <c r="AW50" s="366" t="n">
        <f aca="false">IF(AT50&gt;14,IF(AT50&lt;31,AT50,ROUNDDOWN(AT50/30,0)*30),0)</f>
        <v>27</v>
      </c>
      <c r="AX50" s="367" t="n">
        <f aca="false">AH50*AW50</f>
        <v>54</v>
      </c>
      <c r="AY50" s="287" t="n">
        <v>20</v>
      </c>
      <c r="AZ50" s="190" t="n">
        <v>112</v>
      </c>
      <c r="BA50" s="307" t="n">
        <f aca="false">ROUND(BA43*0.3,0)</f>
        <v>2</v>
      </c>
      <c r="BB50" s="308"/>
      <c r="BC50" s="309"/>
      <c r="BD50" s="308" t="n">
        <f aca="false">AZ50*(BA50+BB50+BC50)</f>
        <v>224</v>
      </c>
      <c r="BE50" s="28"/>
    </row>
    <row r="51" s="220" customFormat="true" ht="14.25" hidden="false" customHeight="true" outlineLevel="0" collapsed="false">
      <c r="A51" s="333" t="s">
        <v>360</v>
      </c>
      <c r="B51" s="334"/>
      <c r="C51" s="334"/>
      <c r="D51" s="334"/>
      <c r="E51" s="334"/>
      <c r="F51" s="334"/>
      <c r="G51" s="334"/>
      <c r="H51" s="334"/>
      <c r="I51" s="334"/>
      <c r="J51" s="335" t="s">
        <v>361</v>
      </c>
      <c r="K51" s="336"/>
      <c r="L51" s="337"/>
      <c r="M51" s="354"/>
      <c r="N51" s="345"/>
      <c r="O51" s="354"/>
      <c r="P51" s="355"/>
      <c r="Q51" s="355"/>
      <c r="R51" s="355"/>
      <c r="S51" s="354"/>
      <c r="T51" s="340" t="n">
        <f aca="false">T52+T53+T56+T57+T58+T59</f>
        <v>3</v>
      </c>
      <c r="U51" s="354"/>
      <c r="V51" s="354"/>
      <c r="W51" s="354"/>
      <c r="X51" s="354"/>
      <c r="Y51" s="342"/>
      <c r="Z51" s="342"/>
      <c r="AA51" s="342"/>
      <c r="AB51" s="342"/>
      <c r="AC51" s="342"/>
      <c r="AD51" s="342"/>
      <c r="AE51" s="342"/>
      <c r="AF51" s="342"/>
      <c r="AG51" s="341"/>
      <c r="AH51" s="341"/>
      <c r="AI51" s="341"/>
      <c r="AJ51" s="389" t="str">
        <f aca="false">IF(AN54&lt;AB54,"ERROR: total area for category is too low",IF(AN54&gt;AH54,"WARNING: total area for category is high","OK"))</f>
        <v>OK</v>
      </c>
      <c r="AK51" s="341"/>
      <c r="AL51" s="343"/>
      <c r="AM51" s="341"/>
      <c r="AN51" s="344"/>
      <c r="AO51" s="227"/>
      <c r="AP51" s="262"/>
      <c r="AQ51" s="229"/>
      <c r="AR51" s="363"/>
      <c r="AS51" s="363"/>
      <c r="AT51" s="364"/>
      <c r="AU51" s="365"/>
      <c r="AW51" s="366"/>
      <c r="AX51" s="367"/>
      <c r="AY51" s="287"/>
      <c r="AZ51" s="190"/>
      <c r="BA51" s="348" t="n">
        <f aca="false">BA56+BA57+BA59</f>
        <v>3</v>
      </c>
      <c r="BB51" s="349"/>
      <c r="BC51" s="350"/>
      <c r="BD51" s="308"/>
      <c r="BE51" s="28"/>
    </row>
    <row r="52" s="220" customFormat="true" ht="14.25" hidden="false" customHeight="true" outlineLevel="0" collapsed="false">
      <c r="A52" s="390" t="s">
        <v>181</v>
      </c>
      <c r="B52" s="390"/>
      <c r="C52" s="390"/>
      <c r="D52" s="390"/>
      <c r="E52" s="390"/>
      <c r="F52" s="390"/>
      <c r="G52" s="390"/>
      <c r="H52" s="390"/>
      <c r="I52" s="390"/>
      <c r="J52" s="390"/>
      <c r="K52" s="352"/>
      <c r="L52" s="383"/>
      <c r="M52" s="354"/>
      <c r="N52" s="355" t="str">
        <f aca="false">IF(A52="-","-",VLOOKUP(A52,'Prog Assums'!L6:M39,2,FALSE()))</f>
        <v>-</v>
      </c>
      <c r="O52" s="354"/>
      <c r="P52" s="355" t="str">
        <f aca="false">IF(A52="-","0",ROUND((R52-VLOOKUP(N52,'Prog Assums'!$B$7:$F$17,2,FALSE()))/VLOOKUP(N52,'Prog Assums'!$B$7:$F$17,3,FALSE()),0)-P$11)</f>
        <v>0</v>
      </c>
      <c r="Q52" s="356"/>
      <c r="R52" s="357" t="n">
        <v>0</v>
      </c>
      <c r="S52" s="268"/>
      <c r="T52" s="344" t="n">
        <f aca="false">SUM(V52:AJ52)</f>
        <v>0</v>
      </c>
      <c r="U52" s="268"/>
      <c r="V52" s="354"/>
      <c r="W52" s="354"/>
      <c r="X52" s="354"/>
      <c r="Y52" s="342"/>
      <c r="Z52" s="342"/>
      <c r="AA52" s="342"/>
      <c r="AB52" s="342"/>
      <c r="AC52" s="342"/>
      <c r="AD52" s="342"/>
      <c r="AE52" s="359"/>
      <c r="AF52" s="342"/>
      <c r="AG52" s="341"/>
      <c r="AH52" s="341"/>
      <c r="AI52" s="341"/>
      <c r="AJ52" s="358" t="n">
        <f aca="false">SUM(BA52:BC52)</f>
        <v>0</v>
      </c>
      <c r="AK52" s="341"/>
      <c r="AL52" s="362"/>
      <c r="AM52" s="341"/>
      <c r="AN52" s="344" t="n">
        <f aca="false">MAXA((T52*R52)-AL52,0)</f>
        <v>0</v>
      </c>
      <c r="AO52" s="227"/>
      <c r="AP52" s="262"/>
      <c r="AQ52" s="229"/>
      <c r="AR52" s="363" t="n">
        <f aca="false">VLOOKUP(N52,'Prog Assums'!$B$7:$F$17,2,FALSE())+(P52*VLOOKUP(N52,'Prog Assums'!$B$7:$F$17,3,FALSE()))</f>
        <v>0</v>
      </c>
      <c r="AS52" s="363" t="n">
        <f aca="false">VLOOKUP(N52,'Prog Assums'!$B$7:$F$17,4,FALSE())+(P52*VLOOKUP(N52,'Prog Assums'!$B$7:$F$17,5,FALSE()))</f>
        <v>0</v>
      </c>
      <c r="AT52" s="364" t="n">
        <f aca="false">IF(R52&gt;0,ROUND((R52/AU52)-AV52,0),0)</f>
        <v>0</v>
      </c>
      <c r="AU52" s="365" t="n">
        <f aca="false">VLOOKUP(A52,'Prog Assums'!$J$40:$M$44,3,0)</f>
        <v>0</v>
      </c>
      <c r="AV52" s="365" t="n">
        <f aca="false">VLOOKUP(A52,'Prog Assums'!J40:M44,4,0)</f>
        <v>0</v>
      </c>
      <c r="AW52" s="366" t="n">
        <f aca="false">IF(AT52&gt;14,IF(AT52&lt;31,AT52,ROUNDDOWN(AT52/30,0)*30),0)</f>
        <v>0</v>
      </c>
      <c r="AX52" s="367" t="n">
        <f aca="false">V52*AW52</f>
        <v>0</v>
      </c>
      <c r="AY52" s="287" t="n">
        <v>30</v>
      </c>
      <c r="AZ52" s="190" t="n">
        <v>60</v>
      </c>
      <c r="BA52" s="307"/>
      <c r="BB52" s="308"/>
      <c r="BC52" s="309"/>
      <c r="BD52" s="308" t="n">
        <f aca="false">AZ52*(BA52+BB52+BC52)</f>
        <v>0</v>
      </c>
      <c r="BE52" s="28"/>
    </row>
    <row r="53" s="220" customFormat="true" ht="14.25" hidden="false" customHeight="true" outlineLevel="0" collapsed="false">
      <c r="A53" s="390" t="s">
        <v>181</v>
      </c>
      <c r="B53" s="390"/>
      <c r="C53" s="390"/>
      <c r="D53" s="390"/>
      <c r="E53" s="390"/>
      <c r="F53" s="390"/>
      <c r="G53" s="390"/>
      <c r="H53" s="390"/>
      <c r="I53" s="390"/>
      <c r="J53" s="390"/>
      <c r="K53" s="352"/>
      <c r="L53" s="383"/>
      <c r="M53" s="354"/>
      <c r="N53" s="355" t="str">
        <f aca="false">IF(A53="-","-",VLOOKUP(A53,'Prog Assums'!L6:M39,2,FALSE()))</f>
        <v>-</v>
      </c>
      <c r="O53" s="354"/>
      <c r="P53" s="355" t="str">
        <f aca="false">IF(A53="-","0",ROUND((R53-VLOOKUP(N53,'Prog Assums'!$B$7:$F$17,2,FALSE()))/VLOOKUP(N53,'Prog Assums'!$B$7:$F$17,3,FALSE()),0)-P$11)</f>
        <v>0</v>
      </c>
      <c r="Q53" s="356"/>
      <c r="R53" s="357" t="n">
        <v>0</v>
      </c>
      <c r="S53" s="268"/>
      <c r="T53" s="344" t="n">
        <f aca="false">SUM(V53:AJ53)</f>
        <v>0</v>
      </c>
      <c r="U53" s="268"/>
      <c r="V53" s="342"/>
      <c r="W53" s="342"/>
      <c r="X53" s="342"/>
      <c r="Y53" s="342"/>
      <c r="Z53" s="342"/>
      <c r="AA53" s="342"/>
      <c r="AB53" s="342"/>
      <c r="AC53" s="342"/>
      <c r="AD53" s="342"/>
      <c r="AE53" s="342"/>
      <c r="AF53" s="342"/>
      <c r="AG53" s="342"/>
      <c r="AH53" s="342"/>
      <c r="AI53" s="342"/>
      <c r="AJ53" s="358" t="n">
        <f aca="false">SUM(BA53:BC53)</f>
        <v>0</v>
      </c>
      <c r="AK53" s="341"/>
      <c r="AL53" s="362"/>
      <c r="AM53" s="341"/>
      <c r="AN53" s="344" t="n">
        <f aca="false">MAXA((T53*R53)-AL53,0)</f>
        <v>0</v>
      </c>
      <c r="AO53" s="227"/>
      <c r="AP53" s="262"/>
      <c r="AQ53" s="229"/>
      <c r="AR53" s="363" t="n">
        <f aca="false">VLOOKUP(N53,'Prog Assums'!$B$7:$F$17,2,FALSE())+(P53*VLOOKUP(N53,'Prog Assums'!$B$7:$F$17,3,FALSE()))</f>
        <v>0</v>
      </c>
      <c r="AS53" s="363" t="n">
        <f aca="false">VLOOKUP(N53,'Prog Assums'!$B$7:$F$17,4,FALSE())+(P53*VLOOKUP(N53,'Prog Assums'!$B$7:$F$17,5,FALSE()))</f>
        <v>0</v>
      </c>
      <c r="AT53" s="364" t="n">
        <f aca="false">IF(R53&gt;0,ROUND((R53/AU53)-AV53,0),0)</f>
        <v>0</v>
      </c>
      <c r="AU53" s="365" t="n">
        <f aca="false">VLOOKUP(A53,'Prog Assums'!$J$40:$M$44,3,0)</f>
        <v>0</v>
      </c>
      <c r="AV53" s="365" t="n">
        <f aca="false">VLOOKUP(A53,'Prog Assums'!J40:M45,4,0)</f>
        <v>0</v>
      </c>
      <c r="AW53" s="366" t="n">
        <f aca="false">IF(AT53&gt;14,IF(AT53&lt;31,AT53,ROUNDDOWN(AT53/30,0)*30),0)</f>
        <v>0</v>
      </c>
      <c r="AX53" s="367" t="n">
        <f aca="false">AJ53*AW53</f>
        <v>0</v>
      </c>
      <c r="AY53" s="287" t="n">
        <v>25</v>
      </c>
      <c r="AZ53" s="190" t="n">
        <v>70</v>
      </c>
      <c r="BA53" s="307"/>
      <c r="BB53" s="308"/>
      <c r="BC53" s="309"/>
      <c r="BD53" s="308" t="n">
        <f aca="false">AZ53*(BA53+BB53+BC53)</f>
        <v>0</v>
      </c>
      <c r="BE53" s="28"/>
    </row>
    <row r="54" s="404" customFormat="true" ht="14.25" hidden="false" customHeight="true" outlineLevel="0" collapsed="false">
      <c r="A54" s="391" t="s">
        <v>362</v>
      </c>
      <c r="B54" s="392"/>
      <c r="C54" s="392"/>
      <c r="D54" s="392"/>
      <c r="E54" s="392"/>
      <c r="F54" s="392"/>
      <c r="G54" s="392"/>
      <c r="H54" s="392"/>
      <c r="I54" s="392"/>
      <c r="J54" s="392"/>
      <c r="K54" s="392"/>
      <c r="L54" s="393"/>
      <c r="M54" s="394"/>
      <c r="N54" s="395"/>
      <c r="O54" s="394"/>
      <c r="P54" s="393"/>
      <c r="Q54" s="393"/>
      <c r="R54" s="322"/>
      <c r="S54" s="392"/>
      <c r="T54" s="396"/>
      <c r="U54" s="392"/>
      <c r="V54" s="397"/>
      <c r="W54" s="397"/>
      <c r="X54" s="342"/>
      <c r="Y54" s="342"/>
      <c r="Z54" s="398"/>
      <c r="AA54" s="398" t="s">
        <v>301</v>
      </c>
      <c r="AB54" s="399" t="n">
        <f aca="false">50+(IF(T9&gt;0,150,0)+(T$8*3)+(T$9*3.3))</f>
        <v>3560</v>
      </c>
      <c r="AC54" s="399"/>
      <c r="AD54" s="399"/>
      <c r="AE54" s="359"/>
      <c r="AF54" s="398"/>
      <c r="AG54" s="398" t="s">
        <v>300</v>
      </c>
      <c r="AH54" s="399" t="n">
        <f aca="false">150+(IF(T9&gt;0,250,0)+(T$8*3.3)+(T$9*3.6))</f>
        <v>4090</v>
      </c>
      <c r="AI54" s="399"/>
      <c r="AJ54" s="399"/>
      <c r="AK54" s="400"/>
      <c r="AL54" s="401" t="n">
        <f aca="false">SUM(AL18:AL53)</f>
        <v>0</v>
      </c>
      <c r="AM54" s="400"/>
      <c r="AN54" s="402" t="n">
        <f aca="false">SUM(AN18:AN53)</f>
        <v>3927</v>
      </c>
      <c r="AO54" s="227"/>
      <c r="AP54" s="262"/>
      <c r="AQ54" s="229"/>
      <c r="AR54" s="363"/>
      <c r="AS54" s="363"/>
      <c r="AT54" s="302"/>
      <c r="AU54" s="403"/>
      <c r="AW54" s="366"/>
      <c r="AX54" s="367"/>
      <c r="AY54" s="405"/>
      <c r="AZ54" s="190"/>
      <c r="BA54" s="406"/>
      <c r="BB54" s="231"/>
      <c r="BC54" s="407"/>
      <c r="BD54" s="408" t="n">
        <f aca="false">SUM(BD18:BD53)</f>
        <v>3895</v>
      </c>
      <c r="BE54" s="28"/>
      <c r="BF54" s="409"/>
    </row>
    <row r="55" s="220" customFormat="true" ht="14.25" hidden="false" customHeight="true" outlineLevel="0" collapsed="false">
      <c r="A55" s="240"/>
      <c r="B55" s="410" t="s">
        <v>216</v>
      </c>
      <c r="C55" s="411"/>
      <c r="D55" s="411"/>
      <c r="E55" s="411"/>
      <c r="F55" s="411"/>
      <c r="G55" s="411"/>
      <c r="H55" s="411"/>
      <c r="I55" s="412" t="s">
        <v>363</v>
      </c>
      <c r="J55" s="412"/>
      <c r="K55" s="411"/>
      <c r="L55" s="411"/>
      <c r="M55" s="413"/>
      <c r="N55" s="414"/>
      <c r="O55" s="413"/>
      <c r="P55" s="414"/>
      <c r="Q55" s="414"/>
      <c r="R55" s="415"/>
      <c r="S55" s="416"/>
      <c r="T55" s="417"/>
      <c r="U55" s="416"/>
      <c r="V55" s="418"/>
      <c r="W55" s="418"/>
      <c r="X55" s="419"/>
      <c r="Y55" s="418"/>
      <c r="Z55" s="418"/>
      <c r="AA55" s="418"/>
      <c r="AB55" s="419"/>
      <c r="AC55" s="418"/>
      <c r="AD55" s="419"/>
      <c r="AE55" s="419"/>
      <c r="AF55" s="419"/>
      <c r="AG55" s="420"/>
      <c r="AH55" s="420"/>
      <c r="AI55" s="420"/>
      <c r="AJ55" s="421" t="str">
        <f aca="false">IF(AN60&lt;AB60,"ERROR: total area for category is too low",IF(AN60&gt;AH60,"WARNING: total area for category is high","OK"))</f>
        <v>OK</v>
      </c>
      <c r="AK55" s="420"/>
      <c r="AL55" s="422"/>
      <c r="AM55" s="420"/>
      <c r="AN55" s="423"/>
      <c r="AO55" s="227"/>
      <c r="AP55" s="262"/>
      <c r="AQ55" s="229"/>
      <c r="AR55" s="424"/>
      <c r="AS55" s="424"/>
      <c r="AT55" s="302"/>
      <c r="AU55" s="425"/>
      <c r="AW55" s="426"/>
      <c r="AX55" s="367"/>
      <c r="AY55" s="287"/>
      <c r="AZ55" s="232"/>
      <c r="BA55" s="381"/>
      <c r="BB55" s="351"/>
      <c r="BC55" s="427"/>
      <c r="BD55" s="308"/>
      <c r="BE55" s="28"/>
    </row>
    <row r="56" s="220" customFormat="true" ht="14.25" hidden="false" customHeight="true" outlineLevel="0" collapsed="false">
      <c r="A56" s="240"/>
      <c r="B56" s="428" t="s">
        <v>364</v>
      </c>
      <c r="C56" s="411"/>
      <c r="D56" s="411"/>
      <c r="E56" s="411"/>
      <c r="F56" s="428"/>
      <c r="G56" s="428"/>
      <c r="H56" s="428"/>
      <c r="I56" s="429" t="str">
        <f aca="false">VLOOKUP(R56,'Prog Assums'!H55:J63,3,FALSE())</f>
        <v>18 x 33</v>
      </c>
      <c r="J56" s="429"/>
      <c r="K56" s="429"/>
      <c r="L56" s="429"/>
      <c r="M56" s="430"/>
      <c r="N56" s="414"/>
      <c r="O56" s="430"/>
      <c r="P56" s="414" t="n">
        <v>60</v>
      </c>
      <c r="Q56" s="414"/>
      <c r="R56" s="358" t="n">
        <f aca="false">X56</f>
        <v>594</v>
      </c>
      <c r="S56" s="416"/>
      <c r="T56" s="431" t="n">
        <f aca="false">AJ56</f>
        <v>1</v>
      </c>
      <c r="U56" s="416"/>
      <c r="V56" s="416"/>
      <c r="W56" s="432"/>
      <c r="X56" s="433" t="n">
        <f aca="false">IF(T6&lt;400,25*18,33*18)</f>
        <v>594</v>
      </c>
      <c r="Y56" s="432"/>
      <c r="Z56" s="434" t="s">
        <v>365</v>
      </c>
      <c r="AA56" s="432"/>
      <c r="AB56" s="419"/>
      <c r="AC56" s="432"/>
      <c r="AD56" s="419"/>
      <c r="AE56" s="419"/>
      <c r="AF56" s="419"/>
      <c r="AG56" s="420"/>
      <c r="AH56" s="420"/>
      <c r="AI56" s="420"/>
      <c r="AJ56" s="358" t="n">
        <v>1</v>
      </c>
      <c r="AK56" s="420"/>
      <c r="AL56" s="362" t="n">
        <f aca="false">IF(R56&gt;594,R56-594,0)</f>
        <v>0</v>
      </c>
      <c r="AM56" s="420"/>
      <c r="AN56" s="423" t="n">
        <f aca="false">MAXA((AJ56*R56)-AL56,0)</f>
        <v>594</v>
      </c>
      <c r="AO56" s="227"/>
      <c r="AP56" s="262"/>
      <c r="AQ56" s="229"/>
      <c r="AR56" s="424" t="n">
        <f aca="false">IF(T6&lt;750,IF(T6&lt;450,18*25,18*33),594)</f>
        <v>594</v>
      </c>
      <c r="AS56" s="424" t="n">
        <v>594</v>
      </c>
      <c r="AT56" s="364" t="n">
        <f aca="false">ROUND((X56/AU56)-AV56,0)</f>
        <v>68</v>
      </c>
      <c r="AU56" s="365" t="n">
        <v>12.5</v>
      </c>
      <c r="AV56" s="365" t="n">
        <v>-20</v>
      </c>
      <c r="AW56" s="366" t="n">
        <f aca="false">IF(AT56&gt;14,IF(AT56&lt;31,AT56,ROUNDDOWN(AT56/30,0)*30),0)</f>
        <v>60</v>
      </c>
      <c r="AX56" s="367" t="n">
        <f aca="false">AJ56*AW56</f>
        <v>60</v>
      </c>
      <c r="AY56" s="287" t="n">
        <v>60</v>
      </c>
      <c r="AZ56" s="232" t="n">
        <v>594</v>
      </c>
      <c r="BA56" s="381" t="n">
        <f aca="false">BA8</f>
        <v>1</v>
      </c>
      <c r="BB56" s="308"/>
      <c r="BC56" s="309"/>
      <c r="BD56" s="308" t="n">
        <f aca="false">AZ56*(BA56+BB56+BC56)</f>
        <v>594</v>
      </c>
      <c r="BE56" s="28"/>
    </row>
    <row r="57" s="220" customFormat="true" ht="14.25" hidden="false" customHeight="true" outlineLevel="0" collapsed="false">
      <c r="A57" s="240"/>
      <c r="B57" s="428" t="s">
        <v>366</v>
      </c>
      <c r="C57" s="411"/>
      <c r="D57" s="411"/>
      <c r="E57" s="411"/>
      <c r="F57" s="428"/>
      <c r="G57" s="428"/>
      <c r="H57" s="428"/>
      <c r="I57" s="429" t="str">
        <f aca="false">VLOOKUP(R57,'Prog Assums'!H66:J68,3,FALSE())</f>
        <v>10 x 15</v>
      </c>
      <c r="J57" s="429"/>
      <c r="K57" s="429"/>
      <c r="L57" s="429"/>
      <c r="M57" s="430"/>
      <c r="N57" s="414"/>
      <c r="O57" s="430"/>
      <c r="P57" s="414" t="n">
        <v>30</v>
      </c>
      <c r="Q57" s="414"/>
      <c r="R57" s="358" t="n">
        <f aca="false">X57</f>
        <v>150</v>
      </c>
      <c r="S57" s="416"/>
      <c r="T57" s="431" t="n">
        <f aca="false">AJ57</f>
        <v>1</v>
      </c>
      <c r="U57" s="416"/>
      <c r="V57" s="435" t="n">
        <f aca="false">SUM(BA57:BC57)</f>
        <v>1</v>
      </c>
      <c r="W57" s="436" t="s">
        <v>367</v>
      </c>
      <c r="X57" s="436" t="n">
        <f aca="false">IF((T8+T9)&gt;1100,IF((T8+T9)&gt;1600,150,180),150)</f>
        <v>150</v>
      </c>
      <c r="Y57" s="416"/>
      <c r="Z57" s="434" t="s">
        <v>365</v>
      </c>
      <c r="AA57" s="432"/>
      <c r="AB57" s="419"/>
      <c r="AC57" s="432"/>
      <c r="AD57" s="419"/>
      <c r="AE57" s="416"/>
      <c r="AF57" s="416"/>
      <c r="AG57" s="416"/>
      <c r="AH57" s="420"/>
      <c r="AI57" s="420"/>
      <c r="AJ57" s="358" t="n">
        <f aca="false">V57</f>
        <v>1</v>
      </c>
      <c r="AK57" s="420"/>
      <c r="AL57" s="362"/>
      <c r="AM57" s="420"/>
      <c r="AN57" s="423" t="n">
        <f aca="false">MAXA((V57*R57)-AL57,0)</f>
        <v>150</v>
      </c>
      <c r="AO57" s="227"/>
      <c r="AP57" s="262"/>
      <c r="AQ57" s="229"/>
      <c r="AR57" s="424" t="n">
        <v>144</v>
      </c>
      <c r="AS57" s="424" t="n">
        <v>180</v>
      </c>
      <c r="AT57" s="364" t="n">
        <f aca="false">ROUND((R57/AU57)-AV57,0)</f>
        <v>32</v>
      </c>
      <c r="AU57" s="365" t="n">
        <v>12.5</v>
      </c>
      <c r="AV57" s="365" t="n">
        <v>-20</v>
      </c>
      <c r="AW57" s="366" t="n">
        <f aca="false">IF(AT57&gt;14,IF(AT57&lt;31,AT57,ROUNDDOWN(AT57/30,0)*30),0)</f>
        <v>30</v>
      </c>
      <c r="AX57" s="367" t="n">
        <f aca="false">V57*AW57</f>
        <v>30</v>
      </c>
      <c r="AY57" s="287" t="n">
        <v>30</v>
      </c>
      <c r="AZ57" s="437" t="n">
        <f aca="false">IF((T8+T9)&gt;1100,IF((T8+T9)&gt;1600,150,180),150)</f>
        <v>150</v>
      </c>
      <c r="BA57" s="351" t="n">
        <f aca="false">IF(T8+T9&gt;530,IF(T8+T9&gt;1600,2,1),0)</f>
        <v>1</v>
      </c>
      <c r="BB57" s="308"/>
      <c r="BC57" s="427" t="n">
        <v>0</v>
      </c>
      <c r="BD57" s="308" t="n">
        <f aca="false">AZ57*(BA57+BB57+BC57)</f>
        <v>150</v>
      </c>
      <c r="BE57" s="28"/>
    </row>
    <row r="58" s="220" customFormat="true" ht="15" hidden="false" customHeight="true" outlineLevel="0" collapsed="false">
      <c r="A58" s="240"/>
      <c r="B58" s="390"/>
      <c r="C58" s="390"/>
      <c r="D58" s="390"/>
      <c r="E58" s="390"/>
      <c r="F58" s="390"/>
      <c r="G58" s="390"/>
      <c r="H58" s="390"/>
      <c r="I58" s="390"/>
      <c r="J58" s="390"/>
      <c r="K58" s="390"/>
      <c r="L58" s="390"/>
      <c r="M58" s="430"/>
      <c r="N58" s="414"/>
      <c r="O58" s="430"/>
      <c r="P58" s="414"/>
      <c r="Q58" s="414"/>
      <c r="R58" s="358"/>
      <c r="S58" s="416"/>
      <c r="T58" s="431" t="n">
        <f aca="false">AJ58</f>
        <v>0</v>
      </c>
      <c r="U58" s="416"/>
      <c r="V58" s="438"/>
      <c r="W58" s="271" t="s">
        <v>368</v>
      </c>
      <c r="X58" s="439" t="n">
        <f aca="false">IF(((T6-450)/7.5)&gt;140,320,ROUND(((T6-450)/7.5)+180,0))</f>
        <v>267</v>
      </c>
      <c r="Y58" s="411"/>
      <c r="Z58" s="440" t="s">
        <v>365</v>
      </c>
      <c r="AA58" s="440"/>
      <c r="AB58" s="440"/>
      <c r="AC58" s="440"/>
      <c r="AD58" s="440"/>
      <c r="AE58" s="416"/>
      <c r="AF58" s="416"/>
      <c r="AG58" s="416"/>
      <c r="AH58" s="420"/>
      <c r="AI58" s="420"/>
      <c r="AJ58" s="358"/>
      <c r="AK58" s="420"/>
      <c r="AL58" s="362" t="n">
        <f aca="false">IF(B58="swimming pool",R58,0)</f>
        <v>0</v>
      </c>
      <c r="AM58" s="420"/>
      <c r="AN58" s="423" t="n">
        <f aca="false">MAXA((AJ58*R58)-AL58,0)</f>
        <v>0</v>
      </c>
      <c r="AO58" s="227"/>
      <c r="AP58" s="262"/>
      <c r="AQ58" s="229"/>
      <c r="AR58" s="424"/>
      <c r="AS58" s="424"/>
      <c r="AT58" s="364" t="n">
        <f aca="false">ROUND((R58/AU58)-AV58,0)</f>
        <v>-5</v>
      </c>
      <c r="AU58" s="365" t="n">
        <v>3.5</v>
      </c>
      <c r="AV58" s="365" t="n">
        <v>5</v>
      </c>
      <c r="AW58" s="366" t="n">
        <f aca="false">IF(AT58&gt;14,IF(AT58&lt;31,AT58,ROUNDDOWN(AT58/30,0)*30),0)</f>
        <v>0</v>
      </c>
      <c r="AX58" s="367" t="n">
        <f aca="false">AJ58*AW58</f>
        <v>0</v>
      </c>
      <c r="AY58" s="287"/>
      <c r="AZ58" s="437"/>
      <c r="BA58" s="351"/>
      <c r="BB58" s="308"/>
      <c r="BC58" s="427"/>
      <c r="BD58" s="308"/>
      <c r="BE58" s="28"/>
    </row>
    <row r="59" s="220" customFormat="true" ht="14.25" hidden="false" customHeight="true" outlineLevel="0" collapsed="false">
      <c r="A59" s="240"/>
      <c r="B59" s="428" t="s">
        <v>369</v>
      </c>
      <c r="C59" s="411"/>
      <c r="D59" s="411"/>
      <c r="E59" s="411"/>
      <c r="F59" s="411"/>
      <c r="G59" s="411"/>
      <c r="H59" s="411"/>
      <c r="I59" s="411"/>
      <c r="J59" s="411"/>
      <c r="K59" s="411"/>
      <c r="L59" s="411"/>
      <c r="M59" s="413"/>
      <c r="N59" s="413"/>
      <c r="O59" s="413"/>
      <c r="P59" s="413"/>
      <c r="Q59" s="413"/>
      <c r="R59" s="358" t="n">
        <f aca="false">MAXA(X58,AB60-AN56-AN57)</f>
        <v>267</v>
      </c>
      <c r="S59" s="416"/>
      <c r="T59" s="431" t="n">
        <f aca="false">AJ59</f>
        <v>1</v>
      </c>
      <c r="U59" s="416"/>
      <c r="V59" s="438"/>
      <c r="W59" s="441" t="s">
        <v>368</v>
      </c>
      <c r="X59" s="439"/>
      <c r="Y59" s="416"/>
      <c r="Z59" s="440"/>
      <c r="AA59" s="440"/>
      <c r="AB59" s="440"/>
      <c r="AC59" s="440"/>
      <c r="AD59" s="440"/>
      <c r="AE59" s="416"/>
      <c r="AF59" s="416"/>
      <c r="AG59" s="416"/>
      <c r="AH59" s="416"/>
      <c r="AI59" s="416"/>
      <c r="AJ59" s="358" t="n">
        <f aca="false">SUM(BA59:BC59)</f>
        <v>1</v>
      </c>
      <c r="AK59" s="432"/>
      <c r="AL59" s="362"/>
      <c r="AM59" s="432"/>
      <c r="AN59" s="423" t="n">
        <f aca="false">MAXA((AJ59*R59)-AL59,0)</f>
        <v>267</v>
      </c>
      <c r="AO59" s="442"/>
      <c r="AP59" s="255"/>
      <c r="AQ59" s="358"/>
      <c r="AR59" s="424" t="n">
        <v>180</v>
      </c>
      <c r="AS59" s="424" t="n">
        <v>320</v>
      </c>
      <c r="AT59" s="364" t="n">
        <f aca="false">ROUND((R59/AU59)-AV59,0)</f>
        <v>41</v>
      </c>
      <c r="AU59" s="365" t="n">
        <v>12.5</v>
      </c>
      <c r="AV59" s="365" t="n">
        <v>-20</v>
      </c>
      <c r="AW59" s="366" t="n">
        <f aca="false">IF(AT59&gt;14,IF(AT59&lt;31,AT59,ROUNDDOWN(AT59/30,0)*30),0)</f>
        <v>30</v>
      </c>
      <c r="AX59" s="367" t="n">
        <f aca="false">AJ59*AW59</f>
        <v>30</v>
      </c>
      <c r="AY59" s="443"/>
      <c r="AZ59" s="444" t="n">
        <f aca="false">IF(((T6-450)/7.5)&gt;140,320,ROUND(((T6-450)/7.5)+180,0))</f>
        <v>267</v>
      </c>
      <c r="BA59" s="381" t="n">
        <v>1</v>
      </c>
      <c r="BB59" s="308" t="str">
        <f aca="false">IF(T9&gt;0,"add",0)</f>
        <v>add</v>
      </c>
      <c r="BC59" s="427"/>
      <c r="BD59" s="308" t="n">
        <f aca="false">AZ59</f>
        <v>267</v>
      </c>
      <c r="BE59" s="28"/>
    </row>
    <row r="60" s="409" customFormat="true" ht="14.25" hidden="false" customHeight="true" outlineLevel="0" collapsed="false">
      <c r="B60" s="445" t="s">
        <v>370</v>
      </c>
      <c r="C60" s="272"/>
      <c r="D60" s="272"/>
      <c r="E60" s="272"/>
      <c r="F60" s="272"/>
      <c r="G60" s="272"/>
      <c r="H60" s="272"/>
      <c r="I60" s="272"/>
      <c r="J60" s="272"/>
      <c r="K60" s="272"/>
      <c r="L60" s="272"/>
      <c r="M60" s="446"/>
      <c r="N60" s="447"/>
      <c r="O60" s="446"/>
      <c r="P60" s="447"/>
      <c r="Q60" s="447"/>
      <c r="R60" s="415"/>
      <c r="S60" s="272"/>
      <c r="T60" s="448"/>
      <c r="U60" s="272"/>
      <c r="V60" s="272"/>
      <c r="W60" s="272"/>
      <c r="X60" s="272"/>
      <c r="Y60" s="272"/>
      <c r="Z60" s="449"/>
      <c r="AA60" s="450" t="s">
        <v>301</v>
      </c>
      <c r="AB60" s="451" t="n">
        <f aca="false">600+((T$8+T$9)*0.3)</f>
        <v>930</v>
      </c>
      <c r="AC60" s="451"/>
      <c r="AD60" s="451"/>
      <c r="AE60" s="452"/>
      <c r="AF60" s="450"/>
      <c r="AG60" s="450" t="s">
        <v>300</v>
      </c>
      <c r="AH60" s="451" t="n">
        <f aca="false">750+((T$8+T$9)*0.35)</f>
        <v>1135</v>
      </c>
      <c r="AI60" s="451"/>
      <c r="AJ60" s="451"/>
      <c r="AK60" s="453"/>
      <c r="AL60" s="454" t="n">
        <f aca="false">SUM(AL56:AL59)</f>
        <v>0</v>
      </c>
      <c r="AM60" s="453"/>
      <c r="AN60" s="455" t="n">
        <f aca="false">SUM(AN56:AN59)</f>
        <v>1011</v>
      </c>
      <c r="AO60" s="456"/>
      <c r="AP60" s="457"/>
      <c r="AQ60" s="458"/>
      <c r="AR60" s="424"/>
      <c r="AS60" s="424"/>
      <c r="AT60" s="364"/>
      <c r="AU60" s="425"/>
      <c r="AW60" s="366"/>
      <c r="AX60" s="330"/>
      <c r="AY60" s="459"/>
      <c r="AZ60" s="232"/>
      <c r="BA60" s="406"/>
      <c r="BB60" s="460"/>
      <c r="BC60" s="461"/>
      <c r="BD60" s="408" t="n">
        <f aca="false">SUM(BD56:BD59)</f>
        <v>1011</v>
      </c>
      <c r="BE60" s="28"/>
    </row>
    <row r="61" s="19" customFormat="true" ht="15" hidden="false" customHeight="true" outlineLevel="0" collapsed="false">
      <c r="A61" s="462"/>
      <c r="B61" s="463" t="s">
        <v>371</v>
      </c>
      <c r="C61" s="462"/>
      <c r="D61" s="462"/>
      <c r="E61" s="462"/>
      <c r="F61" s="462"/>
      <c r="G61" s="462"/>
      <c r="H61" s="462"/>
      <c r="I61" s="462"/>
      <c r="J61" s="464" t="s">
        <v>372</v>
      </c>
      <c r="K61" s="465"/>
      <c r="L61" s="466" t="n">
        <f aca="false">L17+L22+L28+L33+L36+L43+L51</f>
        <v>0</v>
      </c>
      <c r="M61" s="467"/>
      <c r="N61" s="468"/>
      <c r="O61" s="467"/>
      <c r="P61" s="467"/>
      <c r="Q61" s="467"/>
      <c r="R61" s="469"/>
      <c r="S61" s="470"/>
      <c r="T61" s="471" t="n">
        <f aca="false">T17+T22+T28+T33+T36+T43+T51</f>
        <v>57</v>
      </c>
      <c r="U61" s="472"/>
      <c r="V61" s="473" t="str">
        <f aca="false">IF(L61=0,"",IF(T61-L61&gt;0,T61-L61,L61-T61))</f>
        <v/>
      </c>
      <c r="W61" s="474"/>
      <c r="X61" s="475" t="str">
        <f aca="false">IF(L61=0,"",IF(T61-L61&gt;0,"spaces more than curriculum analysis","spaces less than curriculum analysis"))</f>
        <v/>
      </c>
      <c r="Y61" s="474"/>
      <c r="Z61" s="474"/>
      <c r="AA61" s="476"/>
      <c r="AB61" s="477"/>
      <c r="AC61" s="476"/>
      <c r="AD61" s="477"/>
      <c r="AE61" s="477"/>
      <c r="AF61" s="477"/>
      <c r="AG61" s="477"/>
      <c r="AH61" s="477"/>
      <c r="AI61" s="477"/>
      <c r="AJ61" s="477"/>
      <c r="AK61" s="477"/>
      <c r="AL61" s="478"/>
      <c r="AM61" s="477"/>
      <c r="AN61" s="479"/>
      <c r="AO61" s="470"/>
      <c r="AP61" s="480"/>
      <c r="AQ61" s="481"/>
      <c r="AR61" s="482" t="n">
        <f aca="false">ROUND(T8*7/150,0)+1</f>
        <v>43</v>
      </c>
      <c r="AS61" s="482" t="n">
        <f aca="false">ROUND(T6*7/150,0)+1</f>
        <v>52</v>
      </c>
      <c r="AT61" s="364"/>
      <c r="AU61" s="425"/>
      <c r="AW61" s="483"/>
      <c r="AX61" s="484"/>
      <c r="AY61" s="485"/>
      <c r="AZ61" s="486" t="n">
        <f aca="false">BA17+BA22+BA28+BA51+BA43+AY36+BA57+BA59</f>
        <v>43</v>
      </c>
      <c r="BA61" s="487" t="n">
        <f aca="false">BA17+BA22+BA28+BA33+BA36+BA43+BA51</f>
        <v>43</v>
      </c>
      <c r="BB61" s="488" t="n">
        <f aca="false">BB17+BB22+BB28+BB33+BB36+BB43+BB51</f>
        <v>14</v>
      </c>
      <c r="BC61" s="489" t="n">
        <f aca="false">BC17+BC22+BC28+BC33+BC36+BC43+BC51</f>
        <v>0</v>
      </c>
      <c r="BD61" s="349"/>
      <c r="BE61" s="28"/>
    </row>
    <row r="62" s="220" customFormat="true" ht="5.25" hidden="false" customHeight="true" outlineLevel="0" collapsed="false">
      <c r="A62" s="240"/>
      <c r="B62" s="240"/>
      <c r="C62" s="490"/>
      <c r="D62" s="490"/>
      <c r="E62" s="490"/>
      <c r="F62" s="490"/>
      <c r="G62" s="490"/>
      <c r="H62" s="490"/>
      <c r="I62" s="490"/>
      <c r="J62" s="490"/>
      <c r="K62" s="490"/>
      <c r="L62" s="490"/>
      <c r="M62" s="491"/>
      <c r="N62" s="492"/>
      <c r="O62" s="491"/>
      <c r="P62" s="492"/>
      <c r="Q62" s="492"/>
      <c r="R62" s="493"/>
      <c r="S62" s="494"/>
      <c r="T62" s="495"/>
      <c r="U62" s="496"/>
      <c r="V62" s="496"/>
      <c r="W62" s="496"/>
      <c r="X62" s="497"/>
      <c r="Y62" s="496"/>
      <c r="Z62" s="496"/>
      <c r="AA62" s="496"/>
      <c r="AB62" s="497"/>
      <c r="AC62" s="496"/>
      <c r="AD62" s="497"/>
      <c r="AE62" s="497"/>
      <c r="AF62" s="497"/>
      <c r="AG62" s="498"/>
      <c r="AH62" s="498"/>
      <c r="AI62" s="498"/>
      <c r="AJ62" s="498"/>
      <c r="AK62" s="498"/>
      <c r="AL62" s="499"/>
      <c r="AM62" s="498"/>
      <c r="AN62" s="500"/>
      <c r="AO62" s="208"/>
      <c r="AP62" s="262"/>
      <c r="AQ62" s="210"/>
      <c r="AR62" s="501"/>
      <c r="AS62" s="501"/>
      <c r="AT62" s="364"/>
      <c r="AU62" s="425"/>
      <c r="AW62" s="329"/>
      <c r="AX62" s="330"/>
      <c r="AY62" s="347"/>
      <c r="AZ62" s="232"/>
      <c r="BA62" s="502"/>
      <c r="BB62" s="308"/>
      <c r="BC62" s="309"/>
      <c r="BD62" s="308"/>
      <c r="BE62" s="28"/>
    </row>
    <row r="63" s="28" customFormat="true" ht="14.25" hidden="false" customHeight="true" outlineLevel="0" collapsed="false">
      <c r="A63" s="177"/>
      <c r="B63" s="177"/>
      <c r="C63" s="503" t="s">
        <v>373</v>
      </c>
      <c r="D63" s="504"/>
      <c r="E63" s="504"/>
      <c r="F63" s="505"/>
      <c r="G63" s="505"/>
      <c r="H63" s="505"/>
      <c r="I63" s="505"/>
      <c r="J63" s="505"/>
      <c r="K63" s="505"/>
      <c r="L63" s="505"/>
      <c r="M63" s="506"/>
      <c r="N63" s="507"/>
      <c r="O63" s="506"/>
      <c r="P63" s="507"/>
      <c r="Q63" s="508"/>
      <c r="R63" s="509"/>
      <c r="S63" s="494"/>
      <c r="T63" s="495"/>
      <c r="U63" s="496"/>
      <c r="V63" s="496"/>
      <c r="W63" s="496"/>
      <c r="X63" s="497"/>
      <c r="Y63" s="496"/>
      <c r="Z63" s="496"/>
      <c r="AA63" s="496"/>
      <c r="AB63" s="497"/>
      <c r="AC63" s="496"/>
      <c r="AD63" s="497"/>
      <c r="AE63" s="497"/>
      <c r="AF63" s="497"/>
      <c r="AG63" s="498"/>
      <c r="AH63" s="498"/>
      <c r="AI63" s="498"/>
      <c r="AJ63" s="498"/>
      <c r="AK63" s="498"/>
      <c r="AL63" s="499"/>
      <c r="AM63" s="498"/>
      <c r="AN63" s="500"/>
      <c r="AO63" s="208"/>
      <c r="AP63" s="262"/>
      <c r="AQ63" s="210"/>
      <c r="AR63" s="510"/>
      <c r="AS63" s="510"/>
      <c r="AT63" s="364"/>
      <c r="AU63" s="425"/>
      <c r="AW63" s="329"/>
      <c r="AX63" s="330"/>
      <c r="AY63" s="213"/>
      <c r="AZ63" s="190"/>
      <c r="BA63" s="502"/>
      <c r="BB63" s="308"/>
      <c r="BC63" s="309"/>
      <c r="BD63" s="308"/>
      <c r="BJ63" s="511"/>
      <c r="BK63" s="511"/>
    </row>
    <row r="64" s="220" customFormat="true" ht="14.25" hidden="false" customHeight="true" outlineLevel="0" collapsed="false">
      <c r="A64" s="240"/>
      <c r="B64" s="240"/>
      <c r="C64" s="512" t="s">
        <v>374</v>
      </c>
      <c r="D64" s="490"/>
      <c r="E64" s="490"/>
      <c r="F64" s="512"/>
      <c r="G64" s="512"/>
      <c r="H64" s="512"/>
      <c r="I64" s="512"/>
      <c r="J64" s="512"/>
      <c r="K64" s="512"/>
      <c r="L64" s="512"/>
      <c r="M64" s="513"/>
      <c r="N64" s="514" t="s">
        <v>187</v>
      </c>
      <c r="O64" s="513"/>
      <c r="P64" s="510" t="n">
        <f aca="false">ROUND((R64-VLOOKUP(N64,'Prog Assums'!$B$7:$F$17,2,FALSE()))/VLOOKUP(N64,'Prog Assums'!$B$7:$F$17,3,FALSE()),0)-P$11</f>
        <v>102</v>
      </c>
      <c r="Q64" s="515"/>
      <c r="R64" s="358" t="n">
        <f aca="false">ROUNDUP(X64,0)</f>
        <v>160</v>
      </c>
      <c r="S64" s="491"/>
      <c r="T64" s="370" t="n">
        <f aca="false">SUM(BA64:BC64)</f>
        <v>1</v>
      </c>
      <c r="U64" s="491"/>
      <c r="V64" s="491"/>
      <c r="W64" s="516"/>
      <c r="X64" s="517" t="n">
        <f aca="false">MAXA(50+(T6*0.1),75+(IF(T9&gt;0,50,0)+(T$8*0.25)+(T$9*0.45))-SUM(AN65:AN80))</f>
        <v>160</v>
      </c>
      <c r="Y64" s="517"/>
      <c r="Z64" s="518" t="s">
        <v>375</v>
      </c>
      <c r="AA64" s="517"/>
      <c r="AB64" s="497"/>
      <c r="AC64" s="516"/>
      <c r="AD64" s="516"/>
      <c r="AE64" s="516"/>
      <c r="AF64" s="516"/>
      <c r="AG64" s="519"/>
      <c r="AH64" s="519"/>
      <c r="AI64" s="519"/>
      <c r="AJ64" s="519"/>
      <c r="AK64" s="519"/>
      <c r="AL64" s="362"/>
      <c r="AM64" s="520"/>
      <c r="AN64" s="521" t="n">
        <f aca="false">MAXA((T64*R64)-AL64,0)</f>
        <v>160</v>
      </c>
      <c r="AO64" s="442"/>
      <c r="AP64" s="255"/>
      <c r="AQ64" s="358"/>
      <c r="AR64" s="522" t="n">
        <f aca="false">50+(T6*0.1)</f>
        <v>160</v>
      </c>
      <c r="AS64" s="522" t="n">
        <f aca="false">65+(T6*0.15)</f>
        <v>230</v>
      </c>
      <c r="AT64" s="364" t="n">
        <f aca="false">ROUND((R64/AU64)-AV64,0)</f>
        <v>60</v>
      </c>
      <c r="AU64" s="425" t="n">
        <v>2.5</v>
      </c>
      <c r="AV64" s="365" t="n">
        <v>4</v>
      </c>
      <c r="AW64" s="366" t="n">
        <f aca="false">IF(AT64&gt;14,IF(AT64&lt;31,AT64,ROUNDDOWN(AT64/30,0)*30),0)</f>
        <v>60</v>
      </c>
      <c r="AX64" s="367" t="n">
        <f aca="false">T64*AW64</f>
        <v>60</v>
      </c>
      <c r="AY64" s="287" t="s">
        <v>376</v>
      </c>
      <c r="AZ64" s="444" t="n">
        <f aca="false">MAXA(65+(T6*0.1),AB81-SUM(BD65:BD80))</f>
        <v>175</v>
      </c>
      <c r="BA64" s="307" t="n">
        <v>1</v>
      </c>
      <c r="BB64" s="308" t="s">
        <v>377</v>
      </c>
      <c r="BC64" s="309"/>
      <c r="BD64" s="351" t="n">
        <f aca="false">AZ64</f>
        <v>175</v>
      </c>
    </row>
    <row r="65" s="220" customFormat="true" ht="14.25" hidden="false" customHeight="true" outlineLevel="0" collapsed="false">
      <c r="A65" s="240"/>
      <c r="B65" s="240"/>
      <c r="C65" s="523" t="str">
        <f aca="false">IF(T9&gt;0,"sixth form study/ library area","")</f>
        <v>sixth form study/ library area</v>
      </c>
      <c r="D65" s="523"/>
      <c r="E65" s="523"/>
      <c r="F65" s="523"/>
      <c r="G65" s="523"/>
      <c r="H65" s="523"/>
      <c r="I65" s="523"/>
      <c r="J65" s="523"/>
      <c r="K65" s="523"/>
      <c r="L65" s="523"/>
      <c r="M65" s="513"/>
      <c r="N65" s="514" t="s">
        <v>187</v>
      </c>
      <c r="O65" s="513"/>
      <c r="P65" s="510" t="n">
        <f aca="false">IF(C65="","-",ROUND((R65-VLOOKUP(N65,'Prog Assums'!$B$7:$F$17,2,FALSE()))/VLOOKUP(N65,'Prog Assums'!$B$7:$F$17,3,FALSE()),0)-P$11)</f>
        <v>11</v>
      </c>
      <c r="Q65" s="515"/>
      <c r="R65" s="358" t="n">
        <f aca="false">IF(T9&gt;0,ROUND((X65-R66)/T65,0),0)</f>
        <v>24</v>
      </c>
      <c r="S65" s="491"/>
      <c r="T65" s="370" t="n">
        <f aca="false">SUM(BA65:BC65)</f>
        <v>2</v>
      </c>
      <c r="U65" s="491"/>
      <c r="V65" s="491"/>
      <c r="W65" s="517" t="str">
        <f aca="false">IF(T9&gt;0,")","")</f>
        <v>)</v>
      </c>
      <c r="X65" s="522" t="n">
        <f aca="false">IF(T9&gt;0,ROUND(50+(T$9*0.3),0),0)</f>
        <v>110</v>
      </c>
      <c r="Y65" s="524"/>
      <c r="Z65" s="525" t="s">
        <v>378</v>
      </c>
      <c r="AA65" s="525"/>
      <c r="AB65" s="525"/>
      <c r="AC65" s="525"/>
      <c r="AD65" s="525"/>
      <c r="AE65" s="526" t="str">
        <f aca="false">IF(W9&gt;0,"m2 recom'd overall","")</f>
        <v/>
      </c>
      <c r="AF65" s="526"/>
      <c r="AG65" s="520"/>
      <c r="AH65" s="520"/>
      <c r="AI65" s="520"/>
      <c r="AJ65" s="520"/>
      <c r="AK65" s="520"/>
      <c r="AL65" s="362"/>
      <c r="AM65" s="520"/>
      <c r="AN65" s="521" t="n">
        <f aca="false">MAXA((T65*R65)-AL65,0)</f>
        <v>48</v>
      </c>
      <c r="AO65" s="227"/>
      <c r="AP65" s="262"/>
      <c r="AQ65" s="229"/>
      <c r="AR65" s="527" t="n">
        <f aca="false">VLOOKUP(N65,'Prog Assums'!$B$7:$F$17,2,FALSE())+(P65*VLOOKUP(N65,'Prog Assums'!$B$7:$F$17,3,FALSE()))</f>
        <v>20.5</v>
      </c>
      <c r="AS65" s="527" t="n">
        <f aca="false">VLOOKUP(N65,'Prog Assums'!$B$7:$F$17,4,FALSE())+(P65*VLOOKUP(N65,'Prog Assums'!$B$7:$F$17,5,FALSE()))</f>
        <v>23.7</v>
      </c>
      <c r="AT65" s="364" t="n">
        <f aca="false">ROUND((R65/AU65)-AV65,0)</f>
        <v>6</v>
      </c>
      <c r="AU65" s="425" t="n">
        <v>2.5</v>
      </c>
      <c r="AV65" s="365" t="n">
        <v>4</v>
      </c>
      <c r="AW65" s="366" t="n">
        <f aca="false">IF(AT65&gt;14,IF(AT65&lt;31,AT65,ROUNDDOWN(AT65/30,0)*30),0)</f>
        <v>0</v>
      </c>
      <c r="AX65" s="367" t="n">
        <f aca="false">IF(AW65&gt;14,T65*AW65,0)</f>
        <v>0</v>
      </c>
      <c r="AY65" s="287" t="n">
        <f aca="false">ROUND(T9/5,0)</f>
        <v>40</v>
      </c>
      <c r="AZ65" s="444" t="n">
        <f aca="false">ROUND((BB9*40)+(T9*0.2),0)</f>
        <v>80</v>
      </c>
      <c r="BA65" s="307"/>
      <c r="BB65" s="308" t="n">
        <f aca="false">IF(T9&gt;0,ROUNDUP(T9/100,0),0)</f>
        <v>2</v>
      </c>
      <c r="BC65" s="309"/>
      <c r="BD65" s="308" t="n">
        <f aca="false">AZ65</f>
        <v>80</v>
      </c>
    </row>
    <row r="66" s="220" customFormat="true" ht="14.25" hidden="false" customHeight="true" outlineLevel="0" collapsed="false">
      <c r="A66" s="240"/>
      <c r="B66" s="240"/>
      <c r="C66" s="523" t="str">
        <f aca="false">IF(T9&gt;0,"sixth form study area(s)","")</f>
        <v>sixth form study area(s)</v>
      </c>
      <c r="D66" s="523"/>
      <c r="E66" s="523"/>
      <c r="F66" s="523"/>
      <c r="G66" s="523"/>
      <c r="H66" s="523"/>
      <c r="I66" s="523"/>
      <c r="J66" s="523"/>
      <c r="K66" s="523"/>
      <c r="L66" s="523"/>
      <c r="M66" s="513"/>
      <c r="N66" s="514" t="s">
        <v>187</v>
      </c>
      <c r="O66" s="513"/>
      <c r="P66" s="510" t="n">
        <f aca="false">IF(C66="","-",ROUND((R66-VLOOKUP(N66,'Prog Assums'!$B$7:$F$17,2,FALSE()))/VLOOKUP(N66,'Prog Assums'!$B$7:$F$17,3,FALSE()),0)-P$11)</f>
        <v>37</v>
      </c>
      <c r="Q66" s="515"/>
      <c r="R66" s="358" t="n">
        <f aca="false">IF(T9&gt;0,IF(X65&gt;60,ROUND(X65/12,0)*7,V66*42),0)</f>
        <v>63</v>
      </c>
      <c r="S66" s="491"/>
      <c r="T66" s="521" t="n">
        <f aca="false">V66</f>
        <v>1</v>
      </c>
      <c r="U66" s="491"/>
      <c r="V66" s="358" t="n">
        <f aca="false">IF(T9&gt;0,1,0)</f>
        <v>1</v>
      </c>
      <c r="W66" s="517" t="str">
        <f aca="false">IF(T9&gt;0,")","")</f>
        <v>)</v>
      </c>
      <c r="X66" s="522"/>
      <c r="Y66" s="524"/>
      <c r="Z66" s="525"/>
      <c r="AA66" s="525"/>
      <c r="AB66" s="525"/>
      <c r="AC66" s="525"/>
      <c r="AD66" s="525"/>
      <c r="AE66" s="526"/>
      <c r="AF66" s="526"/>
      <c r="AG66" s="520"/>
      <c r="AH66" s="520"/>
      <c r="AI66" s="520"/>
      <c r="AJ66" s="520"/>
      <c r="AK66" s="520"/>
      <c r="AL66" s="362"/>
      <c r="AM66" s="520"/>
      <c r="AN66" s="521" t="n">
        <f aca="false">MAXA((T66*R66)-AL66,0)</f>
        <v>63</v>
      </c>
      <c r="AO66" s="227"/>
      <c r="AP66" s="262"/>
      <c r="AQ66" s="229"/>
      <c r="AR66" s="527" t="n">
        <f aca="false">VLOOKUP(N66,'Prog Assums'!$B$7:$F$17,2,FALSE())+(P66*VLOOKUP(N66,'Prog Assums'!$B$7:$F$17,3,FALSE()))</f>
        <v>59.5</v>
      </c>
      <c r="AS66" s="527" t="n">
        <f aca="false">VLOOKUP(N66,'Prog Assums'!$B$7:$F$17,4,FALSE())+(P66*VLOOKUP(N66,'Prog Assums'!$B$7:$F$17,5,FALSE()))</f>
        <v>67.9</v>
      </c>
      <c r="AT66" s="364" t="n">
        <f aca="false">ROUND((R66/AU66)-AV66,0)</f>
        <v>21</v>
      </c>
      <c r="AU66" s="425" t="n">
        <v>2.5</v>
      </c>
      <c r="AV66" s="365" t="n">
        <v>4</v>
      </c>
      <c r="AW66" s="366" t="n">
        <f aca="false">IF(AT66&gt;14,IF(AT66&lt;31,AT66,ROUNDDOWN(AT66/30,0)*30),0)</f>
        <v>21</v>
      </c>
      <c r="AX66" s="367" t="n">
        <f aca="false">IF(AW66&gt;14,T66*AW66,0)</f>
        <v>21</v>
      </c>
      <c r="AY66" s="287"/>
      <c r="AZ66" s="444"/>
      <c r="BA66" s="307"/>
      <c r="BB66" s="308"/>
      <c r="BC66" s="309"/>
      <c r="BD66" s="308"/>
    </row>
    <row r="67" s="220" customFormat="true" ht="5.25" hidden="false" customHeight="true" outlineLevel="0" collapsed="false">
      <c r="A67" s="240"/>
      <c r="B67" s="240"/>
      <c r="C67" s="512"/>
      <c r="D67" s="490"/>
      <c r="E67" s="490"/>
      <c r="F67" s="512"/>
      <c r="G67" s="512"/>
      <c r="H67" s="512"/>
      <c r="I67" s="512"/>
      <c r="J67" s="512"/>
      <c r="K67" s="512"/>
      <c r="L67" s="512"/>
      <c r="M67" s="513"/>
      <c r="N67" s="514"/>
      <c r="O67" s="528"/>
      <c r="P67" s="510"/>
      <c r="Q67" s="528"/>
      <c r="R67" s="528"/>
      <c r="S67" s="528"/>
      <c r="T67" s="529"/>
      <c r="U67" s="528"/>
      <c r="V67" s="491"/>
      <c r="W67" s="516"/>
      <c r="X67" s="491"/>
      <c r="Y67" s="491"/>
      <c r="Z67" s="491"/>
      <c r="AA67" s="491"/>
      <c r="AB67" s="491"/>
      <c r="AC67" s="491"/>
      <c r="AD67" s="491"/>
      <c r="AE67" s="491"/>
      <c r="AF67" s="491"/>
      <c r="AG67" s="491"/>
      <c r="AH67" s="520"/>
      <c r="AI67" s="520"/>
      <c r="AJ67" s="520"/>
      <c r="AK67" s="520"/>
      <c r="AL67" s="530"/>
      <c r="AM67" s="520"/>
      <c r="AN67" s="521"/>
      <c r="AO67" s="227"/>
      <c r="AP67" s="262"/>
      <c r="AQ67" s="229"/>
      <c r="AR67" s="527"/>
      <c r="AS67" s="527"/>
      <c r="AT67" s="302"/>
      <c r="AU67" s="425"/>
      <c r="AW67" s="329"/>
      <c r="AX67" s="330"/>
      <c r="AY67" s="287"/>
      <c r="AZ67" s="232"/>
      <c r="BA67" s="307"/>
      <c r="BB67" s="308"/>
      <c r="BC67" s="309"/>
      <c r="BD67" s="308"/>
    </row>
    <row r="68" s="220" customFormat="true" ht="14.25" hidden="false" customHeight="true" outlineLevel="0" collapsed="false">
      <c r="A68" s="240"/>
      <c r="B68" s="240"/>
      <c r="C68" s="512" t="s">
        <v>379</v>
      </c>
      <c r="D68" s="490"/>
      <c r="E68" s="490"/>
      <c r="F68" s="512"/>
      <c r="G68" s="512"/>
      <c r="H68" s="512"/>
      <c r="I68" s="512"/>
      <c r="J68" s="512"/>
      <c r="K68" s="512"/>
      <c r="L68" s="512"/>
      <c r="M68" s="513"/>
      <c r="N68" s="514" t="s">
        <v>184</v>
      </c>
      <c r="O68" s="513"/>
      <c r="P68" s="510" t="n">
        <f aca="false">ROUND((R68-VLOOKUP(N68,'Prog Assums'!$B$7:$F$17,2,FALSE()))/VLOOKUP(N68,'Prog Assums'!$B$7:$F$17,3,FALSE()),0)-P$11</f>
        <v>0</v>
      </c>
      <c r="Q68" s="515"/>
      <c r="R68" s="357" t="n">
        <v>4</v>
      </c>
      <c r="S68" s="491"/>
      <c r="T68" s="521" t="n">
        <f aca="false">AF68</f>
        <v>1</v>
      </c>
      <c r="U68" s="491"/>
      <c r="V68" s="517" t="n">
        <v>1</v>
      </c>
      <c r="W68" s="517" t="s">
        <v>367</v>
      </c>
      <c r="X68" s="517" t="n">
        <v>4</v>
      </c>
      <c r="Y68" s="516"/>
      <c r="Z68" s="518" t="s">
        <v>380</v>
      </c>
      <c r="AA68" s="516"/>
      <c r="AB68" s="516"/>
      <c r="AC68" s="516"/>
      <c r="AD68" s="516"/>
      <c r="AE68" s="516"/>
      <c r="AF68" s="358" t="n">
        <f aca="false">V68</f>
        <v>1</v>
      </c>
      <c r="AG68" s="520"/>
      <c r="AH68" s="520"/>
      <c r="AI68" s="520"/>
      <c r="AJ68" s="520"/>
      <c r="AK68" s="520"/>
      <c r="AL68" s="362"/>
      <c r="AM68" s="520"/>
      <c r="AN68" s="521" t="n">
        <f aca="false">T68*R68</f>
        <v>4</v>
      </c>
      <c r="AO68" s="227"/>
      <c r="AP68" s="262"/>
      <c r="AQ68" s="229"/>
      <c r="AR68" s="527" t="n">
        <f aca="false">VLOOKUP(N68,'Prog Assums'!$B$7:$F$17,2,FALSE())+(P68*VLOOKUP(N68,'Prog Assums'!$B$7:$F$17,3,FALSE()))</f>
        <v>2</v>
      </c>
      <c r="AS68" s="527" t="n">
        <f aca="false">VLOOKUP(N68,'Prog Assums'!$B$7:$F$17,4,FALSE())+(P68*VLOOKUP(N68,'Prog Assums'!$B$7:$F$17,5,FALSE()))</f>
        <v>4</v>
      </c>
      <c r="AT68" s="302"/>
      <c r="AU68" s="425"/>
      <c r="AW68" s="329"/>
      <c r="AX68" s="330"/>
      <c r="AY68" s="287" t="n">
        <v>1</v>
      </c>
      <c r="AZ68" s="232" t="n">
        <v>4</v>
      </c>
      <c r="BA68" s="307" t="n">
        <v>1</v>
      </c>
      <c r="BB68" s="308"/>
      <c r="BC68" s="309"/>
      <c r="BD68" s="308" t="n">
        <f aca="false">AZ68*(BA68+BB68+BC68)</f>
        <v>4</v>
      </c>
    </row>
    <row r="69" s="220" customFormat="true" ht="14.25" hidden="false" customHeight="true" outlineLevel="0" collapsed="false">
      <c r="A69" s="240"/>
      <c r="B69" s="240"/>
      <c r="C69" s="512" t="s">
        <v>381</v>
      </c>
      <c r="D69" s="490"/>
      <c r="E69" s="490"/>
      <c r="F69" s="512"/>
      <c r="G69" s="512"/>
      <c r="H69" s="512"/>
      <c r="I69" s="512"/>
      <c r="J69" s="512"/>
      <c r="K69" s="512"/>
      <c r="L69" s="512"/>
      <c r="M69" s="513"/>
      <c r="N69" s="514" t="s">
        <v>184</v>
      </c>
      <c r="O69" s="513"/>
      <c r="P69" s="510" t="n">
        <f aca="false">ROUND((R69-VLOOKUP(N69,'Prog Assums'!$B$7:$F$17,2,FALSE()))/VLOOKUP(N69,'Prog Assums'!$B$7:$F$17,3,FALSE()),0)-P$11</f>
        <v>8</v>
      </c>
      <c r="Q69" s="515"/>
      <c r="R69" s="357" t="n">
        <v>13</v>
      </c>
      <c r="S69" s="491"/>
      <c r="T69" s="521" t="n">
        <f aca="false">AF69</f>
        <v>0</v>
      </c>
      <c r="U69" s="491"/>
      <c r="V69" s="517" t="n">
        <v>0</v>
      </c>
      <c r="W69" s="517" t="s">
        <v>367</v>
      </c>
      <c r="X69" s="517" t="n">
        <v>13</v>
      </c>
      <c r="Y69" s="516"/>
      <c r="Z69" s="518" t="s">
        <v>380</v>
      </c>
      <c r="AA69" s="516"/>
      <c r="AB69" s="516"/>
      <c r="AC69" s="516"/>
      <c r="AD69" s="516"/>
      <c r="AE69" s="516"/>
      <c r="AF69" s="358" t="n">
        <f aca="false">V69</f>
        <v>0</v>
      </c>
      <c r="AG69" s="520"/>
      <c r="AH69" s="520"/>
      <c r="AI69" s="520"/>
      <c r="AJ69" s="520"/>
      <c r="AK69" s="520"/>
      <c r="AL69" s="362"/>
      <c r="AM69" s="520"/>
      <c r="AN69" s="521" t="n">
        <f aca="false">T69*R69</f>
        <v>0</v>
      </c>
      <c r="AO69" s="227"/>
      <c r="AP69" s="262"/>
      <c r="AQ69" s="229"/>
      <c r="AR69" s="527" t="n">
        <f aca="false">VLOOKUP(N69,'Prog Assums'!$B$7:$F$17,2,FALSE())+(P69*VLOOKUP(N69,'Prog Assums'!$B$7:$F$17,3,FALSE()))</f>
        <v>10.8</v>
      </c>
      <c r="AS69" s="527" t="n">
        <f aca="false">VLOOKUP(N69,'Prog Assums'!$B$7:$F$17,4,FALSE())+(P69*VLOOKUP(N69,'Prog Assums'!$B$7:$F$17,5,FALSE()))</f>
        <v>16</v>
      </c>
      <c r="AT69" s="302"/>
      <c r="AU69" s="425"/>
      <c r="AW69" s="329"/>
      <c r="AX69" s="330"/>
      <c r="AY69" s="287" t="n">
        <v>6</v>
      </c>
      <c r="AZ69" s="232" t="n">
        <v>12</v>
      </c>
      <c r="BA69" s="307" t="n">
        <v>1</v>
      </c>
      <c r="BB69" s="308"/>
      <c r="BC69" s="309"/>
      <c r="BD69" s="308" t="n">
        <f aca="false">AZ69*(BA69+BB69+BC69)</f>
        <v>12</v>
      </c>
    </row>
    <row r="70" s="220" customFormat="true" ht="14.25" hidden="false" customHeight="true" outlineLevel="0" collapsed="false">
      <c r="A70" s="240"/>
      <c r="B70" s="240"/>
      <c r="C70" s="512" t="s">
        <v>382</v>
      </c>
      <c r="D70" s="490"/>
      <c r="E70" s="490"/>
      <c r="F70" s="490"/>
      <c r="G70" s="490"/>
      <c r="H70" s="490"/>
      <c r="I70" s="490"/>
      <c r="J70" s="490"/>
      <c r="K70" s="490"/>
      <c r="L70" s="490"/>
      <c r="M70" s="513"/>
      <c r="N70" s="514" t="s">
        <v>184</v>
      </c>
      <c r="O70" s="513"/>
      <c r="P70" s="510" t="n">
        <f aca="false">ROUND((R70-VLOOKUP(N70,'Prog Assums'!$B$7:$F$17,2,FALSE()))/VLOOKUP(N70,'Prog Assums'!$B$7:$F$17,3,FALSE()),0)-P$11</f>
        <v>8</v>
      </c>
      <c r="Q70" s="515"/>
      <c r="R70" s="357" t="n">
        <v>13</v>
      </c>
      <c r="S70" s="491"/>
      <c r="T70" s="521" t="n">
        <f aca="false">AF70</f>
        <v>1</v>
      </c>
      <c r="U70" s="491"/>
      <c r="V70" s="517" t="n">
        <v>1</v>
      </c>
      <c r="W70" s="517" t="s">
        <v>367</v>
      </c>
      <c r="X70" s="517" t="n">
        <v>13</v>
      </c>
      <c r="Y70" s="516"/>
      <c r="Z70" s="518" t="s">
        <v>380</v>
      </c>
      <c r="AA70" s="516"/>
      <c r="AB70" s="516"/>
      <c r="AC70" s="516"/>
      <c r="AD70" s="516"/>
      <c r="AE70" s="516"/>
      <c r="AF70" s="358" t="n">
        <f aca="false">V70</f>
        <v>1</v>
      </c>
      <c r="AG70" s="520"/>
      <c r="AH70" s="520"/>
      <c r="AI70" s="520"/>
      <c r="AJ70" s="520"/>
      <c r="AK70" s="520"/>
      <c r="AL70" s="362"/>
      <c r="AM70" s="520"/>
      <c r="AN70" s="521" t="n">
        <f aca="false">MAXA((T70*R70)-AL70,0)</f>
        <v>13</v>
      </c>
      <c r="AO70" s="227"/>
      <c r="AP70" s="262"/>
      <c r="AQ70" s="229"/>
      <c r="AR70" s="527" t="n">
        <f aca="false">VLOOKUP(N70,'Prog Assums'!$B$7:$F$17,2,FALSE())+(P70*VLOOKUP(N70,'Prog Assums'!$B$7:$F$17,3,FALSE()))</f>
        <v>10.8</v>
      </c>
      <c r="AS70" s="527" t="n">
        <f aca="false">VLOOKUP(N70,'Prog Assums'!$B$7:$F$17,4,FALSE())+(P70*VLOOKUP(N70,'Prog Assums'!$B$7:$F$17,5,FALSE()))</f>
        <v>16</v>
      </c>
      <c r="AT70" s="302"/>
      <c r="AU70" s="425"/>
      <c r="AW70" s="329"/>
      <c r="AX70" s="330"/>
      <c r="AY70" s="287" t="n">
        <v>6</v>
      </c>
      <c r="AZ70" s="232" t="n">
        <v>12</v>
      </c>
      <c r="BA70" s="307" t="n">
        <f aca="false">BA8</f>
        <v>1</v>
      </c>
      <c r="BB70" s="308" t="n">
        <f aca="false">IF(T8=0,BB9,0)</f>
        <v>0</v>
      </c>
      <c r="BC70" s="309"/>
      <c r="BD70" s="308" t="n">
        <f aca="false">AZ70*(BA70+BB70+BC70)</f>
        <v>12</v>
      </c>
    </row>
    <row r="71" s="220" customFormat="true" ht="14.25" hidden="false" customHeight="true" outlineLevel="0" collapsed="false">
      <c r="A71" s="240"/>
      <c r="B71" s="240"/>
      <c r="C71" s="512" t="s">
        <v>383</v>
      </c>
      <c r="D71" s="490"/>
      <c r="E71" s="490"/>
      <c r="F71" s="490"/>
      <c r="G71" s="490"/>
      <c r="H71" s="490"/>
      <c r="I71" s="490"/>
      <c r="J71" s="490"/>
      <c r="K71" s="490"/>
      <c r="L71" s="490"/>
      <c r="M71" s="513"/>
      <c r="N71" s="514" t="s">
        <v>184</v>
      </c>
      <c r="O71" s="513"/>
      <c r="P71" s="510" t="n">
        <f aca="false">ROUND((R71-VLOOKUP(N71,'Prog Assums'!$B$7:$F$17,2,FALSE()))/VLOOKUP(N71,'Prog Assums'!$B$7:$F$17,3,FALSE()),0)-P$11</f>
        <v>3</v>
      </c>
      <c r="Q71" s="515"/>
      <c r="R71" s="357" t="n">
        <v>7</v>
      </c>
      <c r="S71" s="491"/>
      <c r="T71" s="521" t="n">
        <f aca="false">AF71</f>
        <v>9</v>
      </c>
      <c r="U71" s="491"/>
      <c r="V71" s="517" t="n">
        <f aca="false">(4*(T38+T37))-IF((T37+T38)&gt;2,2,0)-IF((T38+T37)&gt;1,V70,0)</f>
        <v>9</v>
      </c>
      <c r="W71" s="517" t="s">
        <v>367</v>
      </c>
      <c r="X71" s="517" t="n">
        <v>7</v>
      </c>
      <c r="Y71" s="516"/>
      <c r="Z71" s="518" t="s">
        <v>380</v>
      </c>
      <c r="AA71" s="516"/>
      <c r="AB71" s="516"/>
      <c r="AC71" s="516"/>
      <c r="AD71" s="516"/>
      <c r="AE71" s="516"/>
      <c r="AF71" s="358" t="n">
        <f aca="false">V71</f>
        <v>9</v>
      </c>
      <c r="AG71" s="520"/>
      <c r="AH71" s="520"/>
      <c r="AI71" s="520"/>
      <c r="AJ71" s="520"/>
      <c r="AK71" s="520"/>
      <c r="AL71" s="362"/>
      <c r="AM71" s="520"/>
      <c r="AN71" s="521" t="n">
        <f aca="false">AF71*R71</f>
        <v>63</v>
      </c>
      <c r="AO71" s="227"/>
      <c r="AP71" s="262"/>
      <c r="AQ71" s="229"/>
      <c r="AR71" s="527" t="n">
        <f aca="false">VLOOKUP(N71,'Prog Assums'!$B$7:$F$17,2,FALSE())+(P71*VLOOKUP(N71,'Prog Assums'!$B$7:$F$17,3,FALSE()))</f>
        <v>5.3</v>
      </c>
      <c r="AS71" s="527" t="n">
        <f aca="false">VLOOKUP(N71,'Prog Assums'!$B$7:$F$17,4,FALSE())+(P71*VLOOKUP(N71,'Prog Assums'!$B$7:$F$17,5,FALSE()))</f>
        <v>8.5</v>
      </c>
      <c r="AT71" s="302"/>
      <c r="AU71" s="425"/>
      <c r="AW71" s="329"/>
      <c r="AX71" s="330"/>
      <c r="AY71" s="287" t="n">
        <v>3</v>
      </c>
      <c r="AZ71" s="232" t="n">
        <v>7</v>
      </c>
      <c r="BA71" s="307" t="n">
        <f aca="false">4*(BA38+BA37)-IF((BA38+BA37)&gt;1,BA70,0)</f>
        <v>7</v>
      </c>
      <c r="BB71" s="308" t="n">
        <f aca="false">4*(BB38+BB37)-IF((BB37+BB38)&gt;2,2,0)-IF(BB70&gt;0,BB70,0)</f>
        <v>4</v>
      </c>
      <c r="BC71" s="309"/>
      <c r="BD71" s="308" t="n">
        <f aca="false">AZ71*(BA71+BB71+BC71)</f>
        <v>77</v>
      </c>
    </row>
    <row r="72" s="220" customFormat="true" ht="14.25" hidden="false" customHeight="true" outlineLevel="0" collapsed="false">
      <c r="A72" s="240"/>
      <c r="B72" s="240"/>
      <c r="C72" s="512" t="s">
        <v>384</v>
      </c>
      <c r="D72" s="490"/>
      <c r="E72" s="490"/>
      <c r="F72" s="490"/>
      <c r="G72" s="490"/>
      <c r="H72" s="490"/>
      <c r="I72" s="490"/>
      <c r="J72" s="490"/>
      <c r="K72" s="490"/>
      <c r="L72" s="490"/>
      <c r="M72" s="513"/>
      <c r="N72" s="514" t="s">
        <v>187</v>
      </c>
      <c r="O72" s="513"/>
      <c r="P72" s="510" t="n">
        <f aca="false">ROUND((R72-VLOOKUP(N72,'Prog Assums'!$B$7:$F$17,2,FALSE()))/VLOOKUP(N72,'Prog Assums'!$B$7:$F$17,3,FALSE()),0)-P$11</f>
        <v>9</v>
      </c>
      <c r="Q72" s="515"/>
      <c r="R72" s="357" t="n">
        <v>20</v>
      </c>
      <c r="S72" s="491"/>
      <c r="T72" s="521" t="n">
        <f aca="false">AF72</f>
        <v>1</v>
      </c>
      <c r="U72" s="491"/>
      <c r="V72" s="517" t="n">
        <v>1</v>
      </c>
      <c r="W72" s="517" t="s">
        <v>367</v>
      </c>
      <c r="X72" s="517" t="n">
        <v>20</v>
      </c>
      <c r="Y72" s="516"/>
      <c r="Z72" s="518" t="s">
        <v>380</v>
      </c>
      <c r="AA72" s="516"/>
      <c r="AB72" s="516"/>
      <c r="AC72" s="516"/>
      <c r="AD72" s="516"/>
      <c r="AE72" s="516"/>
      <c r="AF72" s="358" t="n">
        <f aca="false">V72</f>
        <v>1</v>
      </c>
      <c r="AG72" s="520"/>
      <c r="AH72" s="520"/>
      <c r="AI72" s="520"/>
      <c r="AJ72" s="520"/>
      <c r="AK72" s="520"/>
      <c r="AL72" s="362"/>
      <c r="AM72" s="520"/>
      <c r="AN72" s="521" t="n">
        <f aca="false">AF72*R72</f>
        <v>20</v>
      </c>
      <c r="AO72" s="227"/>
      <c r="AP72" s="262"/>
      <c r="AQ72" s="229"/>
      <c r="AR72" s="527" t="n">
        <f aca="false">VLOOKUP(N72,'Prog Assums'!$B$7:$F$17,2,FALSE())+(P72*VLOOKUP(N72,'Prog Assums'!$B$7:$F$17,3,FALSE()))</f>
        <v>17.5</v>
      </c>
      <c r="AS72" s="527" t="n">
        <f aca="false">VLOOKUP(N72,'Prog Assums'!$B$7:$F$17,4,FALSE())+(P72*VLOOKUP(N72,'Prog Assums'!$B$7:$F$17,5,FALSE()))</f>
        <v>20.3</v>
      </c>
      <c r="AT72" s="302"/>
      <c r="AU72" s="425"/>
      <c r="AW72" s="329"/>
      <c r="AX72" s="330"/>
      <c r="AY72" s="287" t="n">
        <v>10</v>
      </c>
      <c r="AZ72" s="232" t="n">
        <v>20</v>
      </c>
      <c r="BA72" s="307" t="n">
        <f aca="false">IF(BA38+BA37+BB38+BB37&gt;0,ROUNDDOWN(T8/750,0),0)</f>
        <v>1</v>
      </c>
      <c r="BB72" s="308"/>
      <c r="BC72" s="309"/>
      <c r="BD72" s="308" t="n">
        <f aca="false">AZ72*(BA72+BB72+BC72)</f>
        <v>20</v>
      </c>
    </row>
    <row r="73" s="220" customFormat="true" ht="5.25" hidden="false" customHeight="true" outlineLevel="0" collapsed="false">
      <c r="A73" s="240"/>
      <c r="B73" s="240"/>
      <c r="C73" s="512"/>
      <c r="D73" s="490"/>
      <c r="E73" s="490"/>
      <c r="F73" s="512"/>
      <c r="G73" s="512"/>
      <c r="H73" s="512"/>
      <c r="I73" s="512"/>
      <c r="J73" s="512"/>
      <c r="K73" s="512"/>
      <c r="L73" s="512"/>
      <c r="M73" s="513"/>
      <c r="N73" s="514"/>
      <c r="O73" s="528"/>
      <c r="P73" s="510"/>
      <c r="Q73" s="528"/>
      <c r="R73" s="528"/>
      <c r="S73" s="528"/>
      <c r="T73" s="529"/>
      <c r="U73" s="528"/>
      <c r="V73" s="491"/>
      <c r="W73" s="516"/>
      <c r="X73" s="491"/>
      <c r="Y73" s="491"/>
      <c r="Z73" s="491"/>
      <c r="AA73" s="491"/>
      <c r="AB73" s="491"/>
      <c r="AC73" s="491"/>
      <c r="AD73" s="491"/>
      <c r="AE73" s="491"/>
      <c r="AF73" s="491"/>
      <c r="AG73" s="491"/>
      <c r="AH73" s="520"/>
      <c r="AI73" s="520"/>
      <c r="AJ73" s="520"/>
      <c r="AK73" s="520"/>
      <c r="AL73" s="530"/>
      <c r="AM73" s="520"/>
      <c r="AN73" s="521"/>
      <c r="AO73" s="227"/>
      <c r="AP73" s="262"/>
      <c r="AQ73" s="229"/>
      <c r="AR73" s="527"/>
      <c r="AS73" s="527"/>
      <c r="AT73" s="302"/>
      <c r="AU73" s="425"/>
      <c r="AW73" s="329"/>
      <c r="AX73" s="330"/>
      <c r="AY73" s="287"/>
      <c r="AZ73" s="232"/>
      <c r="BA73" s="307"/>
      <c r="BB73" s="308"/>
      <c r="BC73" s="309"/>
      <c r="BD73" s="308"/>
    </row>
    <row r="74" s="220" customFormat="true" ht="14.25" hidden="false" customHeight="true" outlineLevel="0" collapsed="false">
      <c r="A74" s="240"/>
      <c r="B74" s="240"/>
      <c r="C74" s="512" t="s">
        <v>385</v>
      </c>
      <c r="D74" s="490"/>
      <c r="E74" s="490"/>
      <c r="F74" s="512"/>
      <c r="G74" s="512"/>
      <c r="H74" s="512"/>
      <c r="I74" s="512"/>
      <c r="J74" s="512"/>
      <c r="K74" s="512"/>
      <c r="L74" s="512"/>
      <c r="M74" s="513"/>
      <c r="N74" s="514" t="s">
        <v>184</v>
      </c>
      <c r="O74" s="513"/>
      <c r="P74" s="510" t="n">
        <f aca="false">ROUND((R74-VLOOKUP(N74,'Prog Assums'!$B$7:$F$17,2,FALSE()))/VLOOKUP(N74,'Prog Assums'!$B$7:$F$17,3,FALSE()),0)-P$11</f>
        <v>4</v>
      </c>
      <c r="Q74" s="515"/>
      <c r="R74" s="357" t="n">
        <v>9</v>
      </c>
      <c r="S74" s="491"/>
      <c r="T74" s="370" t="n">
        <f aca="false">MAX(SUM(BA74:BC74),SUM(V74:AH74))</f>
        <v>4</v>
      </c>
      <c r="U74" s="491"/>
      <c r="V74" s="358" t="n">
        <f aca="false">IF((BA74+BB74)&gt;(X74+Z74+AB74),IF(SUM(V18:V34)&gt;0,1,0),0)</f>
        <v>1</v>
      </c>
      <c r="W74" s="531"/>
      <c r="X74" s="358" t="n">
        <f aca="false">IF(SUM(X$18:X$50)&gt;0,1,0)</f>
        <v>1</v>
      </c>
      <c r="Y74" s="532"/>
      <c r="Z74" s="358" t="n">
        <f aca="false">IF(SUM(Z18:Z50)&gt;0,1,0)</f>
        <v>1</v>
      </c>
      <c r="AA74" s="532"/>
      <c r="AB74" s="358" t="n">
        <f aca="false">IF(SUM(AB18:AB50)&gt;0,1,0)</f>
        <v>1</v>
      </c>
      <c r="AC74" s="532"/>
      <c r="AD74" s="358" t="n">
        <f aca="false">IF((BA74+BB74)&gt;(V74+X74+Z74+AB74),1,0)</f>
        <v>0</v>
      </c>
      <c r="AE74" s="532"/>
      <c r="AF74" s="358" t="n">
        <f aca="false">IF((BA74+BB74)&gt;(V74+X74+Z74+AB74+AD74),1,0)</f>
        <v>0</v>
      </c>
      <c r="AG74" s="532"/>
      <c r="AH74" s="520"/>
      <c r="AI74" s="520"/>
      <c r="AJ74" s="520"/>
      <c r="AK74" s="520"/>
      <c r="AL74" s="362"/>
      <c r="AM74" s="520"/>
      <c r="AN74" s="521" t="n">
        <f aca="false">T74*R74</f>
        <v>36</v>
      </c>
      <c r="AO74" s="227"/>
      <c r="AP74" s="262"/>
      <c r="AQ74" s="229"/>
      <c r="AR74" s="527" t="n">
        <f aca="false">VLOOKUP(N74,'Prog Assums'!$B$7:$F$17,2,FALSE())+(P74*VLOOKUP(N74,'Prog Assums'!$B$7:$F$17,3,FALSE()))</f>
        <v>6.4</v>
      </c>
      <c r="AS74" s="527" t="n">
        <f aca="false">VLOOKUP(N74,'Prog Assums'!$B$7:$F$17,4,FALSE())+(P74*VLOOKUP(N74,'Prog Assums'!$B$7:$F$17,5,FALSE()))</f>
        <v>10</v>
      </c>
      <c r="AT74" s="302"/>
      <c r="AU74" s="425"/>
      <c r="AW74" s="329"/>
      <c r="AX74" s="330"/>
      <c r="AY74" s="287" t="n">
        <v>4</v>
      </c>
      <c r="AZ74" s="232" t="n">
        <v>10</v>
      </c>
      <c r="BA74" s="307" t="n">
        <f aca="false">ROUND(T8/300,0)</f>
        <v>3</v>
      </c>
      <c r="BB74" s="308" t="n">
        <f aca="false">ROUND(T$9/300,0)</f>
        <v>1</v>
      </c>
      <c r="BC74" s="309"/>
      <c r="BD74" s="308" t="n">
        <f aca="false">AZ74*(BA74+BB74+BC74)</f>
        <v>40</v>
      </c>
    </row>
    <row r="75" s="220" customFormat="true" ht="14.25" hidden="false" customHeight="true" outlineLevel="0" collapsed="false">
      <c r="A75" s="240"/>
      <c r="B75" s="240"/>
      <c r="C75" s="533" t="s">
        <v>386</v>
      </c>
      <c r="D75" s="533"/>
      <c r="E75" s="533"/>
      <c r="F75" s="533"/>
      <c r="G75" s="533"/>
      <c r="H75" s="533"/>
      <c r="I75" s="533"/>
      <c r="J75" s="533"/>
      <c r="K75" s="533"/>
      <c r="L75" s="533"/>
      <c r="M75" s="513"/>
      <c r="N75" s="514" t="s">
        <v>184</v>
      </c>
      <c r="O75" s="513"/>
      <c r="P75" s="510" t="n">
        <f aca="false">ROUND((R75-VLOOKUP(N75,'Prog Assums'!$B$7:$F$17,2,FALSE()))/VLOOKUP(N75,'Prog Assums'!$B$7:$F$17,3,FALSE()),0)-P$11</f>
        <v>8</v>
      </c>
      <c r="Q75" s="515"/>
      <c r="R75" s="357" t="n">
        <v>13</v>
      </c>
      <c r="S75" s="491"/>
      <c r="T75" s="370" t="n">
        <f aca="false">SUM(V75:AH75)</f>
        <v>0</v>
      </c>
      <c r="U75" s="491"/>
      <c r="V75" s="358"/>
      <c r="W75" s="519"/>
      <c r="X75" s="534"/>
      <c r="Y75" s="519"/>
      <c r="Z75" s="534"/>
      <c r="AA75" s="519"/>
      <c r="AB75" s="534"/>
      <c r="AC75" s="519"/>
      <c r="AD75" s="534"/>
      <c r="AE75" s="535"/>
      <c r="AF75" s="358"/>
      <c r="AG75" s="519"/>
      <c r="AH75" s="520"/>
      <c r="AI75" s="520"/>
      <c r="AJ75" s="520"/>
      <c r="AK75" s="520"/>
      <c r="AL75" s="362"/>
      <c r="AM75" s="520"/>
      <c r="AN75" s="521" t="n">
        <f aca="false">MAXA((T75*R75)-AL75,0)</f>
        <v>0</v>
      </c>
      <c r="AO75" s="227"/>
      <c r="AP75" s="262"/>
      <c r="AQ75" s="229"/>
      <c r="AR75" s="527" t="n">
        <f aca="false">VLOOKUP(N75,'Prog Assums'!$B$7:$F$17,2,FALSE())+(P75*VLOOKUP(N75,'Prog Assums'!$B$7:$F$17,3,FALSE()))</f>
        <v>10.8</v>
      </c>
      <c r="AS75" s="527" t="n">
        <f aca="false">VLOOKUP(N75,'Prog Assums'!$B$7:$F$17,4,FALSE())+(P75*VLOOKUP(N75,'Prog Assums'!$B$7:$F$17,5,FALSE()))</f>
        <v>16</v>
      </c>
      <c r="AT75" s="302"/>
      <c r="AU75" s="425"/>
      <c r="AW75" s="329"/>
      <c r="AX75" s="330"/>
      <c r="AY75" s="287"/>
      <c r="AZ75" s="232"/>
      <c r="BA75" s="307"/>
      <c r="BB75" s="308"/>
      <c r="BC75" s="309"/>
      <c r="BD75" s="308"/>
    </row>
    <row r="76" s="220" customFormat="true" ht="14.25" hidden="false" customHeight="true" outlineLevel="0" collapsed="false">
      <c r="A76" s="240"/>
      <c r="B76" s="240"/>
      <c r="C76" s="512" t="s">
        <v>387</v>
      </c>
      <c r="D76" s="490"/>
      <c r="E76" s="490"/>
      <c r="F76" s="490"/>
      <c r="G76" s="490"/>
      <c r="H76" s="490"/>
      <c r="I76" s="490"/>
      <c r="J76" s="490"/>
      <c r="K76" s="490"/>
      <c r="L76" s="490"/>
      <c r="M76" s="513"/>
      <c r="N76" s="514" t="s">
        <v>187</v>
      </c>
      <c r="O76" s="513"/>
      <c r="P76" s="510" t="n">
        <f aca="false">ROUND((R76-VLOOKUP(N76,'Prog Assums'!$B$7:$F$17,2,FALSE()))/VLOOKUP(N76,'Prog Assums'!$B$7:$F$17,3,FALSE()),0)-P$11</f>
        <v>6</v>
      </c>
      <c r="Q76" s="515"/>
      <c r="R76" s="357" t="n">
        <v>16</v>
      </c>
      <c r="S76" s="491"/>
      <c r="T76" s="370" t="n">
        <f aca="false">SUM(BA76:BC76)</f>
        <v>1</v>
      </c>
      <c r="U76" s="536" t="s">
        <v>368</v>
      </c>
      <c r="V76" s="537" t="s">
        <v>388</v>
      </c>
      <c r="W76" s="537"/>
      <c r="X76" s="537"/>
      <c r="Y76" s="537"/>
      <c r="Z76" s="537"/>
      <c r="AA76" s="537"/>
      <c r="AB76" s="537"/>
      <c r="AC76" s="537"/>
      <c r="AD76" s="537"/>
      <c r="AE76" s="537"/>
      <c r="AF76" s="537"/>
      <c r="AG76" s="520"/>
      <c r="AH76" s="520"/>
      <c r="AI76" s="520"/>
      <c r="AJ76" s="520"/>
      <c r="AK76" s="520"/>
      <c r="AL76" s="362"/>
      <c r="AM76" s="520"/>
      <c r="AN76" s="521" t="n">
        <f aca="false">T76*R76</f>
        <v>16</v>
      </c>
      <c r="AO76" s="227"/>
      <c r="AP76" s="262"/>
      <c r="AQ76" s="229"/>
      <c r="AR76" s="527" t="n">
        <f aca="false">VLOOKUP(N76,'Prog Assums'!$B$7:$F$17,2,FALSE())+(P76*VLOOKUP(N76,'Prog Assums'!$B$7:$F$17,3,FALSE()))</f>
        <v>13</v>
      </c>
      <c r="AS76" s="527" t="n">
        <f aca="false">VLOOKUP(N76,'Prog Assums'!$B$7:$F$17,4,FALSE())+(P76*VLOOKUP(N76,'Prog Assums'!$B$7:$F$17,5,FALSE()))</f>
        <v>15.2</v>
      </c>
      <c r="AT76" s="302"/>
      <c r="AU76" s="425"/>
      <c r="AW76" s="329"/>
      <c r="AX76" s="330"/>
      <c r="AY76" s="287" t="n">
        <v>8</v>
      </c>
      <c r="AZ76" s="232" t="n">
        <v>16</v>
      </c>
      <c r="BA76" s="307" t="n">
        <f aca="false">IF(T8&gt;1000,2,1)</f>
        <v>1</v>
      </c>
      <c r="BB76" s="308"/>
      <c r="BC76" s="309"/>
      <c r="BD76" s="308" t="n">
        <f aca="false">AZ76*(BA76+BB76+BC76)</f>
        <v>16</v>
      </c>
    </row>
    <row r="77" s="220" customFormat="true" ht="14.25" hidden="false" customHeight="true" outlineLevel="0" collapsed="false">
      <c r="A77" s="240"/>
      <c r="B77" s="240"/>
      <c r="C77" s="512" t="s">
        <v>389</v>
      </c>
      <c r="D77" s="490"/>
      <c r="E77" s="490"/>
      <c r="F77" s="490"/>
      <c r="G77" s="490"/>
      <c r="H77" s="490"/>
      <c r="I77" s="490"/>
      <c r="J77" s="490"/>
      <c r="K77" s="490"/>
      <c r="L77" s="490"/>
      <c r="M77" s="513"/>
      <c r="N77" s="514" t="s">
        <v>180</v>
      </c>
      <c r="O77" s="513"/>
      <c r="P77" s="510" t="n">
        <f aca="false">ROUND((R77-VLOOKUP(N77,'Prog Assums'!$B$7:$F$17,2,FALSE()))/VLOOKUP(N77,'Prog Assums'!$B$7:$F$17,3,FALSE()),0)-P$11</f>
        <v>7</v>
      </c>
      <c r="Q77" s="515"/>
      <c r="R77" s="357" t="n">
        <v>20</v>
      </c>
      <c r="S77" s="491"/>
      <c r="T77" s="370" t="n">
        <f aca="false">SUM(BA77:BC77)</f>
        <v>1</v>
      </c>
      <c r="U77" s="536" t="s">
        <v>368</v>
      </c>
      <c r="V77" s="537"/>
      <c r="W77" s="537"/>
      <c r="X77" s="537"/>
      <c r="Y77" s="537"/>
      <c r="Z77" s="537"/>
      <c r="AA77" s="537"/>
      <c r="AB77" s="537"/>
      <c r="AC77" s="537"/>
      <c r="AD77" s="537"/>
      <c r="AE77" s="537"/>
      <c r="AF77" s="537"/>
      <c r="AG77" s="520"/>
      <c r="AH77" s="520"/>
      <c r="AI77" s="520"/>
      <c r="AJ77" s="520"/>
      <c r="AK77" s="520"/>
      <c r="AL77" s="362"/>
      <c r="AM77" s="520"/>
      <c r="AN77" s="521" t="n">
        <f aca="false">T77*R77</f>
        <v>20</v>
      </c>
      <c r="AO77" s="227"/>
      <c r="AP77" s="262"/>
      <c r="AQ77" s="229"/>
      <c r="AR77" s="527" t="n">
        <f aca="false">VLOOKUP(N77,'Prog Assums'!$B$7:$F$17,2,FALSE())+(P77*VLOOKUP(N77,'Prog Assums'!$B$7:$F$17,3,FALSE()))</f>
        <v>16.9</v>
      </c>
      <c r="AS77" s="527" t="n">
        <f aca="false">VLOOKUP(N77,'Prog Assums'!$B$7:$F$17,4,FALSE())+(P77*VLOOKUP(N77,'Prog Assums'!$B$7:$F$17,5,FALSE()))</f>
        <v>19.3</v>
      </c>
      <c r="AT77" s="302"/>
      <c r="AU77" s="425"/>
      <c r="AW77" s="329"/>
      <c r="AX77" s="330"/>
      <c r="AY77" s="287" t="n">
        <v>8</v>
      </c>
      <c r="AZ77" s="232" t="n">
        <v>20</v>
      </c>
      <c r="BA77" s="307" t="n">
        <f aca="false">ROUNDUP(T8/1200,0)</f>
        <v>1</v>
      </c>
      <c r="BB77" s="308"/>
      <c r="BC77" s="309"/>
      <c r="BD77" s="308" t="n">
        <f aca="false">AZ77*(BA77+BB77+BC77)</f>
        <v>20</v>
      </c>
    </row>
    <row r="78" s="220" customFormat="true" ht="14.25" hidden="false" customHeight="true" outlineLevel="0" collapsed="false">
      <c r="A78" s="538" t="s">
        <v>390</v>
      </c>
      <c r="B78" s="539"/>
      <c r="C78" s="540" t="s">
        <v>112</v>
      </c>
      <c r="D78" s="540"/>
      <c r="E78" s="540"/>
      <c r="F78" s="540"/>
      <c r="G78" s="540"/>
      <c r="H78" s="540"/>
      <c r="I78" s="540"/>
      <c r="J78" s="540"/>
      <c r="K78" s="540"/>
      <c r="L78" s="540"/>
      <c r="M78" s="513"/>
      <c r="N78" s="514" t="s">
        <v>180</v>
      </c>
      <c r="O78" s="513"/>
      <c r="P78" s="510" t="n">
        <f aca="false">IF(C78="","-",ROUND((R78-VLOOKUP(N78,'Prog Assums'!$B$7:$F$17,2,FALSE()))/VLOOKUP(N78,'Prog Assums'!$B$7:$F$17,3,FALSE()),0)-P$11)</f>
        <v>2</v>
      </c>
      <c r="Q78" s="515"/>
      <c r="R78" s="541" t="n">
        <f aca="false">ROUNDUP(T6/100,0)</f>
        <v>11</v>
      </c>
      <c r="S78" s="491"/>
      <c r="T78" s="370" t="n">
        <f aca="false">SUM(V78:AJ78)</f>
        <v>4</v>
      </c>
      <c r="U78" s="491"/>
      <c r="V78" s="358" t="n">
        <f aca="false">IF(SUM(V$18:V$32)&gt;0,1,0)</f>
        <v>1</v>
      </c>
      <c r="W78" s="519"/>
      <c r="X78" s="358" t="n">
        <f aca="false">IF($T6&gt;800,1,0)</f>
        <v>1</v>
      </c>
      <c r="Y78" s="519"/>
      <c r="Z78" s="358" t="n">
        <f aca="false">IF($T6&gt;800,1,0)</f>
        <v>1</v>
      </c>
      <c r="AA78" s="519"/>
      <c r="AB78" s="358" t="n">
        <f aca="false">IF($T6&gt;800,1,0)</f>
        <v>1</v>
      </c>
      <c r="AC78" s="519"/>
      <c r="AD78" s="358" t="n">
        <f aca="false">IF($T6&gt;1600,1,0)</f>
        <v>0</v>
      </c>
      <c r="AE78" s="519"/>
      <c r="AF78" s="358" t="n">
        <f aca="false">IF($T6&gt;1600,1,0)</f>
        <v>0</v>
      </c>
      <c r="AG78" s="519"/>
      <c r="AH78" s="358"/>
      <c r="AI78" s="519"/>
      <c r="AJ78" s="358"/>
      <c r="AK78" s="520"/>
      <c r="AL78" s="362"/>
      <c r="AM78" s="520"/>
      <c r="AN78" s="521" t="n">
        <f aca="false">MAXA((T78*R78)-AL78,0)</f>
        <v>44</v>
      </c>
      <c r="AO78" s="227"/>
      <c r="AP78" s="262"/>
      <c r="AQ78" s="229"/>
      <c r="AR78" s="527" t="n">
        <f aca="false">VLOOKUP(N78,'Prog Assums'!$B$7:$F$17,2,FALSE())+(P78*VLOOKUP(N78,'Prog Assums'!$B$7:$F$17,3,FALSE()))</f>
        <v>8.4</v>
      </c>
      <c r="AS78" s="527" t="n">
        <f aca="false">VLOOKUP(N78,'Prog Assums'!$B$7:$F$17,4,FALSE())+(P78*VLOOKUP(N78,'Prog Assums'!$B$7:$F$17,5,FALSE()))</f>
        <v>9.8</v>
      </c>
      <c r="AT78" s="364" t="n">
        <f aca="false">IF(R78&gt;0,ROUND((R78/AU78)-AV78,0),0)</f>
        <v>4</v>
      </c>
      <c r="AU78" s="425" t="n">
        <v>1.5</v>
      </c>
      <c r="AV78" s="365" t="n">
        <v>3</v>
      </c>
      <c r="AW78" s="366" t="n">
        <f aca="false">IF(AT78&gt;14,IF(AT78&lt;31,AT78,ROUNDDOWN(AT78/30,0)*30),0)</f>
        <v>0</v>
      </c>
      <c r="AX78" s="367" t="n">
        <f aca="false">IF(AW78&gt;14,T78*AW78,0)</f>
        <v>0</v>
      </c>
      <c r="AY78" s="287"/>
      <c r="AZ78" s="190"/>
      <c r="BA78" s="307"/>
      <c r="BB78" s="308"/>
      <c r="BC78" s="309"/>
      <c r="BD78" s="308"/>
    </row>
    <row r="79" s="220" customFormat="true" ht="14.25" hidden="false" customHeight="true" outlineLevel="0" collapsed="false">
      <c r="A79" s="240"/>
      <c r="B79" s="240"/>
      <c r="C79" s="542" t="s">
        <v>391</v>
      </c>
      <c r="D79" s="542"/>
      <c r="E79" s="542"/>
      <c r="F79" s="542"/>
      <c r="G79" s="542"/>
      <c r="H79" s="542"/>
      <c r="I79" s="542"/>
      <c r="J79" s="542"/>
      <c r="K79" s="542"/>
      <c r="L79" s="542"/>
      <c r="M79" s="513"/>
      <c r="N79" s="514" t="s">
        <v>180</v>
      </c>
      <c r="O79" s="513"/>
      <c r="P79" s="510" t="n">
        <f aca="false">IF(C79="","-",ROUND((R79-VLOOKUP(N79,'Prog Assums'!$B$7:$F$17,2,FALSE()))/VLOOKUP(N79,'Prog Assums'!$B$7:$F$17,3,FALSE()),0)-P$11)</f>
        <v>20</v>
      </c>
      <c r="Q79" s="515"/>
      <c r="R79" s="357" t="n">
        <v>43</v>
      </c>
      <c r="S79" s="491"/>
      <c r="T79" s="370" t="n">
        <f aca="false">SUM(V79:AJ79)</f>
        <v>0</v>
      </c>
      <c r="U79" s="491"/>
      <c r="V79" s="358"/>
      <c r="W79" s="519"/>
      <c r="X79" s="358"/>
      <c r="Y79" s="519"/>
      <c r="Z79" s="358"/>
      <c r="AA79" s="519"/>
      <c r="AB79" s="358"/>
      <c r="AC79" s="519"/>
      <c r="AD79" s="358"/>
      <c r="AE79" s="519"/>
      <c r="AF79" s="358"/>
      <c r="AG79" s="519"/>
      <c r="AH79" s="358"/>
      <c r="AI79" s="519"/>
      <c r="AJ79" s="358"/>
      <c r="AK79" s="520"/>
      <c r="AL79" s="362"/>
      <c r="AM79" s="520"/>
      <c r="AN79" s="521" t="n">
        <f aca="false">MAXA((T79*R79)-AL79,0)</f>
        <v>0</v>
      </c>
      <c r="AO79" s="227"/>
      <c r="AP79" s="262"/>
      <c r="AQ79" s="229"/>
      <c r="AR79" s="527" t="n">
        <f aca="false">VLOOKUP(N79,'Prog Assums'!$B$7:$F$17,2,FALSE())+(P79*VLOOKUP(N79,'Prog Assums'!$B$7:$F$17,3,FALSE()))</f>
        <v>39</v>
      </c>
      <c r="AS79" s="527" t="n">
        <f aca="false">VLOOKUP(N79,'Prog Assums'!$B$7:$F$17,4,FALSE())+(P79*VLOOKUP(N79,'Prog Assums'!$B$7:$F$17,5,FALSE()))</f>
        <v>44</v>
      </c>
      <c r="AT79" s="364" t="n">
        <f aca="false">IF(R79&gt;0,ROUND((R79/AU79)-AV79,0),0)</f>
        <v>26</v>
      </c>
      <c r="AU79" s="425" t="n">
        <v>1.5</v>
      </c>
      <c r="AV79" s="365" t="n">
        <v>3</v>
      </c>
      <c r="AW79" s="366" t="n">
        <f aca="false">IF(AT79&gt;14,IF(AT79&lt;31,AT79,ROUNDDOWN(AT79/30,0)*30),0)</f>
        <v>26</v>
      </c>
      <c r="AX79" s="367" t="n">
        <f aca="false">IF(AW79&gt;14,T79*AW79,0)</f>
        <v>0</v>
      </c>
      <c r="AY79" s="287"/>
      <c r="AZ79" s="190"/>
      <c r="BA79" s="307"/>
      <c r="BB79" s="308"/>
      <c r="BC79" s="309"/>
      <c r="BD79" s="308"/>
    </row>
    <row r="80" s="220" customFormat="true" ht="14.25" hidden="false" customHeight="true" outlineLevel="0" collapsed="false">
      <c r="A80" s="240"/>
      <c r="B80" s="240"/>
      <c r="C80" s="542" t="s">
        <v>392</v>
      </c>
      <c r="D80" s="542"/>
      <c r="E80" s="542"/>
      <c r="F80" s="542"/>
      <c r="G80" s="542"/>
      <c r="H80" s="542"/>
      <c r="I80" s="542"/>
      <c r="J80" s="542"/>
      <c r="K80" s="542"/>
      <c r="L80" s="542"/>
      <c r="M80" s="513"/>
      <c r="N80" s="514" t="s">
        <v>180</v>
      </c>
      <c r="O80" s="513"/>
      <c r="P80" s="510" t="n">
        <f aca="false">IF(C80="","-",ROUND((R80-VLOOKUP(N80,'Prog Assums'!$B$7:$F$17,2,FALSE()))/VLOOKUP(N80,'Prog Assums'!$B$7:$F$17,3,FALSE()),0)-P$11)</f>
        <v>12</v>
      </c>
      <c r="Q80" s="515"/>
      <c r="R80" s="357" t="n">
        <v>28</v>
      </c>
      <c r="S80" s="491"/>
      <c r="T80" s="370" t="n">
        <v>0</v>
      </c>
      <c r="U80" s="491"/>
      <c r="V80" s="491"/>
      <c r="W80" s="491"/>
      <c r="X80" s="491"/>
      <c r="Y80" s="491"/>
      <c r="Z80" s="491"/>
      <c r="AA80" s="491"/>
      <c r="AB80" s="491"/>
      <c r="AC80" s="491"/>
      <c r="AD80" s="491"/>
      <c r="AE80" s="491"/>
      <c r="AF80" s="491"/>
      <c r="AG80" s="491"/>
      <c r="AH80" s="491"/>
      <c r="AI80" s="491"/>
      <c r="AJ80" s="543" t="str">
        <f aca="false">IF(AN81&lt;AB81,"ERROR: total area for category is too low",IF(AN81&gt;AH81,"WARNING: total area for category is high","OK"))</f>
        <v>OK</v>
      </c>
      <c r="AK80" s="520"/>
      <c r="AL80" s="362"/>
      <c r="AM80" s="520"/>
      <c r="AN80" s="521" t="n">
        <f aca="false">MAXA((T80*R80)-AL80,0)</f>
        <v>0</v>
      </c>
      <c r="AO80" s="227"/>
      <c r="AP80" s="262"/>
      <c r="AQ80" s="229"/>
      <c r="AR80" s="527" t="n">
        <f aca="false">VLOOKUP(N80,'Prog Assums'!$B$7:$F$17,2,FALSE())+(P80*VLOOKUP(N80,'Prog Assums'!$B$7:$F$17,3,FALSE()))</f>
        <v>25.4</v>
      </c>
      <c r="AS80" s="527" t="n">
        <f aca="false">VLOOKUP(N80,'Prog Assums'!$B$7:$F$17,4,FALSE())+(P80*VLOOKUP(N80,'Prog Assums'!$B$7:$F$17,5,FALSE()))</f>
        <v>28.8</v>
      </c>
      <c r="AT80" s="364" t="n">
        <f aca="false">IF(R80&gt;0,ROUND((R80/AU80)-AV80,0),0)</f>
        <v>16</v>
      </c>
      <c r="AU80" s="425" t="n">
        <v>1.5</v>
      </c>
      <c r="AV80" s="365" t="n">
        <v>3</v>
      </c>
      <c r="AW80" s="366" t="n">
        <f aca="false">IF(AT80&gt;14,IF(AT80&lt;31,AT80,ROUNDDOWN(AT80/30,0)*30),0)</f>
        <v>16</v>
      </c>
      <c r="AX80" s="367" t="n">
        <f aca="false">IF(AW80&gt;14,T80*AW80,0)</f>
        <v>0</v>
      </c>
      <c r="AY80" s="287"/>
      <c r="AZ80" s="190"/>
      <c r="BA80" s="307"/>
      <c r="BB80" s="308"/>
      <c r="BC80" s="309"/>
      <c r="BD80" s="308"/>
    </row>
    <row r="81" s="220" customFormat="true" ht="14.25" hidden="false" customHeight="true" outlineLevel="0" collapsed="false">
      <c r="A81" s="240"/>
      <c r="B81" s="240"/>
      <c r="C81" s="544" t="s">
        <v>393</v>
      </c>
      <c r="D81" s="490"/>
      <c r="E81" s="490"/>
      <c r="F81" s="545"/>
      <c r="G81" s="545"/>
      <c r="H81" s="545"/>
      <c r="I81" s="545"/>
      <c r="J81" s="545"/>
      <c r="K81" s="545"/>
      <c r="L81" s="545"/>
      <c r="M81" s="513"/>
      <c r="N81" s="515"/>
      <c r="O81" s="513"/>
      <c r="P81" s="515"/>
      <c r="Q81" s="515"/>
      <c r="R81" s="494"/>
      <c r="S81" s="491"/>
      <c r="T81" s="546"/>
      <c r="U81" s="491"/>
      <c r="V81" s="516"/>
      <c r="W81" s="516"/>
      <c r="X81" s="516"/>
      <c r="Y81" s="516"/>
      <c r="Z81" s="547"/>
      <c r="AA81" s="548" t="s">
        <v>301</v>
      </c>
      <c r="AB81" s="549" t="n">
        <f aca="false">75+(IF(T9&gt;0,50,0)+(T$8*0.25)+(T$9*0.45))</f>
        <v>440</v>
      </c>
      <c r="AC81" s="549"/>
      <c r="AD81" s="549"/>
      <c r="AE81" s="516"/>
      <c r="AF81" s="548"/>
      <c r="AG81" s="548" t="s">
        <v>300</v>
      </c>
      <c r="AH81" s="549" t="n">
        <f aca="false">125+(IF(T9&gt;0,75,0)+(T$8*0.3)+(T$9*0.5))</f>
        <v>570</v>
      </c>
      <c r="AI81" s="549"/>
      <c r="AJ81" s="549"/>
      <c r="AK81" s="550"/>
      <c r="AL81" s="551" t="n">
        <f aca="false">SUM(AL68:AL80)</f>
        <v>0</v>
      </c>
      <c r="AM81" s="550"/>
      <c r="AN81" s="552" t="n">
        <f aca="false">SUM(AN64:AN80)</f>
        <v>487</v>
      </c>
      <c r="AO81" s="227"/>
      <c r="AP81" s="262"/>
      <c r="AQ81" s="229"/>
      <c r="AR81" s="527"/>
      <c r="AS81" s="527"/>
      <c r="AT81" s="302"/>
      <c r="AU81" s="425"/>
      <c r="AW81" s="553" t="n">
        <f aca="false">IF(T9&gt;0,0.71,0.75)</f>
        <v>0.71</v>
      </c>
      <c r="AX81" s="554" t="n">
        <f aca="false">ROUNDDOWN((SUM(AX18:AX80)-60)*AW81,0)</f>
        <v>1213</v>
      </c>
      <c r="AY81" s="287"/>
      <c r="AZ81" s="232"/>
      <c r="BA81" s="307"/>
      <c r="BB81" s="308"/>
      <c r="BC81" s="309"/>
      <c r="BD81" s="555" t="n">
        <f aca="false">SUM(BD64:BD80)</f>
        <v>456</v>
      </c>
    </row>
    <row r="82" s="472" customFormat="true" ht="16.5" hidden="false" customHeight="true" outlineLevel="0" collapsed="false">
      <c r="A82" s="462"/>
      <c r="B82" s="462"/>
      <c r="C82" s="463" t="s">
        <v>394</v>
      </c>
      <c r="D82" s="462"/>
      <c r="E82" s="462"/>
      <c r="N82" s="556"/>
      <c r="P82" s="556"/>
      <c r="Q82" s="556"/>
      <c r="R82" s="557"/>
      <c r="T82" s="558" t="str">
        <f aca="false">IF(U83+W83+Y83+AA83+AC83+AE83&gt;0,"a cluster is too small to allow for future adaptability","")</f>
        <v/>
      </c>
      <c r="W82" s="559"/>
      <c r="AA82" s="559"/>
      <c r="AB82" s="560" t="n">
        <f aca="false">AB54+AB60+AB81</f>
        <v>4930</v>
      </c>
      <c r="AC82" s="560"/>
      <c r="AD82" s="560"/>
      <c r="AE82" s="561"/>
      <c r="AF82" s="562"/>
      <c r="AG82" s="562"/>
      <c r="AH82" s="560" t="n">
        <f aca="false">AH54+AH60+AH81</f>
        <v>5795</v>
      </c>
      <c r="AI82" s="560"/>
      <c r="AJ82" s="560"/>
      <c r="AK82" s="563"/>
      <c r="AL82" s="478" t="n">
        <f aca="false">AL54+AL60+AL81</f>
        <v>0</v>
      </c>
      <c r="AM82" s="564"/>
      <c r="AN82" s="564" t="n">
        <f aca="false">AN54+AN60+AN81</f>
        <v>5425</v>
      </c>
      <c r="AO82" s="559"/>
      <c r="AP82" s="565"/>
      <c r="AQ82" s="566"/>
      <c r="AT82" s="302"/>
      <c r="AU82" s="425"/>
      <c r="AW82" s="567"/>
      <c r="AX82" s="568" t="n">
        <f aca="false">ROUNDDOWN(AX81*0.9,0)</f>
        <v>1091</v>
      </c>
      <c r="AY82" s="569"/>
      <c r="AZ82" s="570"/>
      <c r="BA82" s="571"/>
      <c r="BB82" s="569"/>
      <c r="BC82" s="572"/>
      <c r="BD82" s="573" t="n">
        <f aca="false">BD54+BD60+BD81</f>
        <v>5362</v>
      </c>
      <c r="BJ82" s="19"/>
      <c r="BK82" s="19"/>
    </row>
    <row r="83" s="409" customFormat="true" ht="14.25" hidden="false" customHeight="true" outlineLevel="0" collapsed="false">
      <c r="A83" s="574" t="s">
        <v>395</v>
      </c>
      <c r="F83" s="575" t="s">
        <v>396</v>
      </c>
      <c r="G83" s="576"/>
      <c r="H83" s="577"/>
      <c r="I83" s="576"/>
      <c r="J83" s="577"/>
      <c r="K83" s="578"/>
      <c r="L83" s="576"/>
      <c r="M83" s="579"/>
      <c r="N83" s="580"/>
      <c r="O83" s="579"/>
      <c r="P83" s="581" t="n">
        <f aca="false">MAXA(ROUNDUP((T8/150)*8,0),ROUNDUP((T8/150+1)*7,0))</f>
        <v>49</v>
      </c>
      <c r="Q83" s="581" t="s">
        <v>368</v>
      </c>
      <c r="R83" s="582"/>
      <c r="T83" s="583"/>
      <c r="U83" s="584" t="n">
        <f aca="false">IF(V83&gt;0,IF(V83&lt;$P83,1,0),0)</f>
        <v>0</v>
      </c>
      <c r="V83" s="425" t="n">
        <f aca="false">ROUND((($R18*V18)+($R19*V19)+($R20*V20)+($R21*V21)+($R23*V23)+($R24*V24)+($R25*V25)+($R26*V26)+($R29*V29)+($R31*V31)+($R32*V32)+($R34*V34)+($R37*V37)+($R40*V40)+($R44*V44)+($R45*V45)+($R46*V46)+(R66*V66)+(R74*V74)+(R75*V75)+(R78*V78)+(R79*V79))/7,0)</f>
        <v>73</v>
      </c>
      <c r="W83" s="584" t="n">
        <f aca="false">IF(X83&gt;0,IF(X83&lt;$P83,1,0),0)</f>
        <v>0</v>
      </c>
      <c r="X83" s="425" t="n">
        <f aca="false">ROUND((($R18*X18)+($R19*X19)+($R20*X20)+($R21*X21)+($R23*X23)+($R24*X24)+($R25*X25)+($R26*X26)+($R29*X29)+($R31*X31)+($R32*X32)+($R34*X34)+($R37*X37)+($R40*X40)+($R44*X44)+($R45*X45)+($R46*X46)+($R74*X74)+($R75*X75)+($R78*X78)+($R79*X79))/7,0)</f>
        <v>85</v>
      </c>
      <c r="Y83" s="584" t="n">
        <f aca="false">IF(Z83&gt;0,IF(Z83&lt;$P83,1,0),0)</f>
        <v>0</v>
      </c>
      <c r="Z83" s="425" t="n">
        <f aca="false">ROUND((($R18*Z18)+($R19*Z19)+($R20*Z20)+($R21*Z21)+($R23*Z23)+($R24*Z24)+($R25*Z25)+($R26*Z26)+($R29*Z29)+($R31*Z31)+($R32*Z32)+($R34*Z34)+($R37*Z37)+($R40*Z40)+($R44*Z44)+($R45*Z45)+($R46*Z46)+($R74*Z74)+($R75*Z75)+($R78*Z78)+($R79*Z79))/7,0)</f>
        <v>85</v>
      </c>
      <c r="AA83" s="584" t="n">
        <f aca="false">IF(AB83&gt;0,IF(AB83&lt;$P83,1,0),0)</f>
        <v>0</v>
      </c>
      <c r="AB83" s="425" t="n">
        <f aca="false">ROUND((($R18*AB18)+($R19*AB19)+($R20*AB20)+($R21*AB21)+($R23*AB23)+($R24*AB24)+($R25*AB25)+($R26*AB26)+($R29*AB29)+($R31*AB31)+($R32*AB32)+($R34*AB34)+($R37*AB37)+($R40*AB40)+($R44*AB44)+($R45*AB45)+($R46*AB46)+($R74*AB74)+($R75*AB75)+($R78*AB78)+($R79*AB79))/7,0)</f>
        <v>76</v>
      </c>
      <c r="AC83" s="584" t="n">
        <f aca="false">IF(AD83&gt;0,IF(AD83&lt;$P83,1,0),0)</f>
        <v>0</v>
      </c>
      <c r="AD83" s="425" t="n">
        <f aca="false">ROUND((($R18*AD18)+($R19*AD19)+($R20*AD20)+($R21*AD21)+($R23*AD23)+($R24*AD24)+($R25*AD25)+($R26*AD26)+($R29*AD30)+($R30*AD30)+($R31*AD31)+($R32*AD32)+(R44*AD44)+(R45*AD45)+(R46*AD46)+(R47*AD47)+(R49*AD49)+(R50*AD50)+($R74*AD74)+($R75*AD75)+($R78*AD78)+($R79*AD79))/7,0)</f>
        <v>137</v>
      </c>
      <c r="AE83" s="584" t="n">
        <f aca="false">IF(AF83&gt;0,IF(AF83&lt;$P83,1,0),0)</f>
        <v>0</v>
      </c>
      <c r="AF83" s="425" t="n">
        <f aca="false">ROUND((($R31*AF31)+($R32*AF32)+($R23*AF23)+($R24*AF24)+($R25*AF25)+($R26*AF26)+($R34*AF34)+($R35*AF35)+($R37*AF37)+($R38*AF38)+($R40*AF40)+($R41*AF41)+(R44*AF44)+(R45*AF45)+(R46*AF46)+(R47*AF47)+(R49*AF49)+(R50*AF50)+(R68*AF68)+(R69*AF69)+(R70*AF70)+(R71*AF71)+(R72*AF72)+($R74*AF74)+($R75*AF75)+($R78*AF78)+($R79*AF79))/7,0)</f>
        <v>89</v>
      </c>
      <c r="AG83" s="585"/>
      <c r="AH83" s="425" t="n">
        <f aca="false">ROUND((($R20*AH20)+($R21*AH21)+($R23*AH23)+($R24*AH24)+($R25*AH25)+($R26*AH26)+($R31*AH31)+($R32*AH32)+($R44*AH44)+($R45*AH45)+($R46*AH46)+($R47*AH47)+(R49*AH49)+(R50*AH50)+($R74*AH74)+($R75*AH75)+($R78*AH78)+($R79*AH79))/7,0)</f>
        <v>84</v>
      </c>
      <c r="AI83" s="425"/>
      <c r="AJ83" s="425"/>
      <c r="AK83" s="230"/>
      <c r="AL83" s="583"/>
      <c r="AM83" s="230"/>
      <c r="AN83" s="586"/>
      <c r="AO83" s="587"/>
      <c r="AP83" s="588"/>
      <c r="AQ83" s="589"/>
      <c r="AR83" s="365"/>
      <c r="AS83" s="365"/>
      <c r="AT83" s="364"/>
      <c r="AU83" s="365"/>
      <c r="AW83" s="366"/>
      <c r="AX83" s="367"/>
      <c r="AY83" s="287"/>
      <c r="AZ83" s="190"/>
      <c r="BA83" s="590"/>
      <c r="BB83" s="231"/>
      <c r="BC83" s="407"/>
      <c r="BD83" s="231"/>
      <c r="BE83" s="28"/>
    </row>
    <row r="84" s="28" customFormat="true" ht="14.25" hidden="false" customHeight="true" outlineLevel="0" collapsed="false">
      <c r="A84" s="177"/>
      <c r="B84" s="177"/>
      <c r="C84" s="177"/>
      <c r="D84" s="591" t="s">
        <v>397</v>
      </c>
      <c r="E84" s="592"/>
      <c r="F84" s="593"/>
      <c r="G84" s="593"/>
      <c r="H84" s="593"/>
      <c r="I84" s="593"/>
      <c r="J84" s="593"/>
      <c r="K84" s="593"/>
      <c r="L84" s="593"/>
      <c r="M84" s="594"/>
      <c r="N84" s="595"/>
      <c r="O84" s="594"/>
      <c r="P84" s="595"/>
      <c r="Q84" s="596"/>
      <c r="R84" s="597"/>
      <c r="S84" s="598"/>
      <c r="T84" s="599"/>
      <c r="U84" s="598"/>
      <c r="V84" s="598"/>
      <c r="W84" s="600"/>
      <c r="X84" s="601"/>
      <c r="Y84" s="600"/>
      <c r="Z84" s="600"/>
      <c r="AA84" s="600"/>
      <c r="AB84" s="601"/>
      <c r="AC84" s="600"/>
      <c r="AD84" s="601"/>
      <c r="AE84" s="601"/>
      <c r="AF84" s="601"/>
      <c r="AG84" s="602"/>
      <c r="AH84" s="602"/>
      <c r="AI84" s="602"/>
      <c r="AJ84" s="602"/>
      <c r="AK84" s="602"/>
      <c r="AL84" s="603"/>
      <c r="AM84" s="602"/>
      <c r="AN84" s="604"/>
      <c r="AO84" s="605"/>
      <c r="AP84" s="606"/>
      <c r="AQ84" s="607"/>
      <c r="AR84" s="608"/>
      <c r="AS84" s="608"/>
      <c r="AT84" s="302"/>
      <c r="AU84" s="425"/>
      <c r="AV84" s="212"/>
      <c r="AW84" s="212"/>
      <c r="AY84" s="213"/>
      <c r="AZ84" s="190"/>
      <c r="BA84" s="307"/>
      <c r="BB84" s="308"/>
      <c r="BC84" s="309"/>
      <c r="BD84" s="308"/>
      <c r="BJ84" s="511"/>
      <c r="BK84" s="511"/>
    </row>
    <row r="85" s="220" customFormat="true" ht="14.25" hidden="false" customHeight="true" outlineLevel="0" collapsed="false">
      <c r="A85" s="240"/>
      <c r="B85" s="240"/>
      <c r="C85" s="240"/>
      <c r="D85" s="609" t="s">
        <v>398</v>
      </c>
      <c r="E85" s="610"/>
      <c r="F85" s="593"/>
      <c r="G85" s="593"/>
      <c r="H85" s="593"/>
      <c r="I85" s="593"/>
      <c r="J85" s="593"/>
      <c r="K85" s="593"/>
      <c r="L85" s="593"/>
      <c r="M85" s="611"/>
      <c r="N85" s="612"/>
      <c r="O85" s="611"/>
      <c r="P85" s="612"/>
      <c r="Q85" s="612"/>
      <c r="R85" s="541" t="n">
        <f aca="false">X85</f>
        <v>43</v>
      </c>
      <c r="S85" s="613"/>
      <c r="T85" s="370" t="n">
        <f aca="false">SUM(BA85:BC85)</f>
        <v>1</v>
      </c>
      <c r="U85" s="613"/>
      <c r="V85" s="613"/>
      <c r="W85" s="600"/>
      <c r="X85" s="614" t="n">
        <f aca="false">MAX(43,AB112-SUM(AN86:AN111),0)</f>
        <v>43</v>
      </c>
      <c r="Y85" s="600"/>
      <c r="Z85" s="615" t="s">
        <v>375</v>
      </c>
      <c r="AA85" s="600"/>
      <c r="AB85" s="615"/>
      <c r="AC85" s="600"/>
      <c r="AD85" s="601"/>
      <c r="AE85" s="601"/>
      <c r="AF85" s="601"/>
      <c r="AG85" s="616"/>
      <c r="AH85" s="616"/>
      <c r="AI85" s="616"/>
      <c r="AJ85" s="616"/>
      <c r="AK85" s="616"/>
      <c r="AL85" s="362"/>
      <c r="AM85" s="616"/>
      <c r="AN85" s="617" t="n">
        <f aca="false">MAXA((T85*R85)-AL85,0)</f>
        <v>43</v>
      </c>
      <c r="AO85" s="442"/>
      <c r="AP85" s="255"/>
      <c r="AQ85" s="358"/>
      <c r="AR85" s="618"/>
      <c r="AS85" s="618"/>
      <c r="AT85" s="302"/>
      <c r="AU85" s="230"/>
      <c r="AV85" s="230"/>
      <c r="AW85" s="230"/>
      <c r="AY85" s="287" t="s">
        <v>181</v>
      </c>
      <c r="AZ85" s="619" t="n">
        <f aca="false">MAX(43,AB112-SUM(BD89:BD111)-SUM(BD93:BD94),0)</f>
        <v>43</v>
      </c>
      <c r="BA85" s="307" t="n">
        <v>1</v>
      </c>
      <c r="BB85" s="308" t="s">
        <v>377</v>
      </c>
      <c r="BC85" s="309"/>
      <c r="BD85" s="308" t="n">
        <f aca="false">AZ85</f>
        <v>43</v>
      </c>
    </row>
    <row r="86" s="220" customFormat="true" ht="14.25" hidden="false" customHeight="true" outlineLevel="0" collapsed="false">
      <c r="A86" s="240"/>
      <c r="B86" s="240"/>
      <c r="C86" s="240"/>
      <c r="D86" s="609" t="s">
        <v>399</v>
      </c>
      <c r="E86" s="610"/>
      <c r="F86" s="593"/>
      <c r="G86" s="593"/>
      <c r="H86" s="593"/>
      <c r="I86" s="593"/>
      <c r="J86" s="593"/>
      <c r="K86" s="593"/>
      <c r="L86" s="593"/>
      <c r="M86" s="611"/>
      <c r="N86" s="612"/>
      <c r="O86" s="611"/>
      <c r="P86" s="612"/>
      <c r="Q86" s="612"/>
      <c r="R86" s="358" t="n">
        <f aca="false">ROUND(($T8+$T9)/(10*T86),0)</f>
        <v>18</v>
      </c>
      <c r="S86" s="613"/>
      <c r="T86" s="620" t="n">
        <f aca="false">SUM(V86:AH86)</f>
        <v>6</v>
      </c>
      <c r="U86" s="613"/>
      <c r="V86" s="358" t="n">
        <f aca="false">IF(SUM(V$18:V$50)&gt;0,1,0)</f>
        <v>1</v>
      </c>
      <c r="W86" s="621"/>
      <c r="X86" s="358" t="n">
        <f aca="false">IF(SUM(X$18:X$50)&gt;0,1,0)</f>
        <v>1</v>
      </c>
      <c r="Y86" s="621"/>
      <c r="Z86" s="358" t="n">
        <f aca="false">IF(SUM(Z$18:Z$50)&gt;0,1,0)</f>
        <v>1</v>
      </c>
      <c r="AA86" s="621"/>
      <c r="AB86" s="358" t="n">
        <f aca="false">IF(SUM(AB$18:AB$50)&gt;0,1,0)</f>
        <v>1</v>
      </c>
      <c r="AC86" s="621"/>
      <c r="AD86" s="358" t="n">
        <f aca="false">IF(SUM(AD$18:AD$50)&gt;0,1,0)</f>
        <v>1</v>
      </c>
      <c r="AE86" s="621"/>
      <c r="AF86" s="358" t="n">
        <f aca="false">IF(SUM(AF$18:AF$50)&gt;0,1,0)</f>
        <v>1</v>
      </c>
      <c r="AG86" s="621"/>
      <c r="AH86" s="358"/>
      <c r="AI86" s="616"/>
      <c r="AJ86" s="616"/>
      <c r="AK86" s="616"/>
      <c r="AL86" s="362"/>
      <c r="AM86" s="616"/>
      <c r="AN86" s="617" t="n">
        <f aca="false">T86*R86</f>
        <v>108</v>
      </c>
      <c r="AO86" s="442"/>
      <c r="AP86" s="255"/>
      <c r="AQ86" s="358"/>
      <c r="AR86" s="618"/>
      <c r="AS86" s="618"/>
      <c r="AT86" s="302"/>
      <c r="AU86" s="230"/>
      <c r="AV86" s="230"/>
      <c r="AW86" s="230"/>
      <c r="AY86" s="287" t="s">
        <v>181</v>
      </c>
      <c r="AZ86" s="444" t="n">
        <f aca="false">ROUNDUP(((10+(T$6/10)))/T86,0)*T86</f>
        <v>120</v>
      </c>
      <c r="BA86" s="307" t="n">
        <v>5</v>
      </c>
      <c r="BB86" s="308" t="n">
        <f aca="false">BB9</f>
        <v>1</v>
      </c>
      <c r="BC86" s="309"/>
      <c r="BD86" s="308" t="n">
        <f aca="false">AZ86</f>
        <v>120</v>
      </c>
    </row>
    <row r="87" s="220" customFormat="true" ht="14.25" hidden="false" customHeight="true" outlineLevel="0" collapsed="false">
      <c r="A87" s="240"/>
      <c r="B87" s="240"/>
      <c r="C87" s="240"/>
      <c r="D87" s="609" t="s">
        <v>400</v>
      </c>
      <c r="E87" s="610"/>
      <c r="F87" s="593"/>
      <c r="G87" s="593"/>
      <c r="H87" s="593"/>
      <c r="I87" s="593"/>
      <c r="J87" s="593"/>
      <c r="K87" s="593"/>
      <c r="L87" s="593"/>
      <c r="M87" s="611"/>
      <c r="N87" s="612"/>
      <c r="O87" s="611"/>
      <c r="P87" s="612"/>
      <c r="Q87" s="612"/>
      <c r="R87" s="358" t="n">
        <v>16</v>
      </c>
      <c r="S87" s="613"/>
      <c r="T87" s="620" t="n">
        <f aca="false">SUM(V87:AJ87)</f>
        <v>2</v>
      </c>
      <c r="U87" s="613"/>
      <c r="V87" s="613"/>
      <c r="W87" s="613"/>
      <c r="X87" s="613"/>
      <c r="Y87" s="613"/>
      <c r="Z87" s="613"/>
      <c r="AA87" s="613"/>
      <c r="AB87" s="613"/>
      <c r="AC87" s="613"/>
      <c r="AD87" s="613"/>
      <c r="AE87" s="613"/>
      <c r="AF87" s="613"/>
      <c r="AG87" s="613"/>
      <c r="AH87" s="358" t="n">
        <f aca="false">IF(SUM(AH$18:AH$50)&gt;0,1,0)</f>
        <v>1</v>
      </c>
      <c r="AI87" s="622"/>
      <c r="AJ87" s="358" t="n">
        <v>1</v>
      </c>
      <c r="AK87" s="616"/>
      <c r="AL87" s="362"/>
      <c r="AM87" s="616"/>
      <c r="AN87" s="617" t="n">
        <f aca="false">MAXA((AJ87*R87)-AL87,0)</f>
        <v>16</v>
      </c>
      <c r="AO87" s="442"/>
      <c r="AP87" s="255"/>
      <c r="AQ87" s="358"/>
      <c r="AR87" s="618"/>
      <c r="AS87" s="618"/>
      <c r="AT87" s="302"/>
      <c r="AU87" s="230"/>
      <c r="AV87" s="230"/>
      <c r="AW87" s="230"/>
      <c r="AY87" s="287"/>
      <c r="AZ87" s="444"/>
      <c r="BA87" s="307"/>
      <c r="BB87" s="308"/>
      <c r="BC87" s="309"/>
      <c r="BD87" s="308"/>
    </row>
    <row r="88" s="220" customFormat="true" ht="5.25" hidden="false" customHeight="true" outlineLevel="0" collapsed="false">
      <c r="A88" s="240"/>
      <c r="B88" s="240"/>
      <c r="C88" s="240"/>
      <c r="D88" s="609"/>
      <c r="E88" s="610"/>
      <c r="F88" s="593"/>
      <c r="G88" s="593"/>
      <c r="H88" s="593"/>
      <c r="I88" s="593"/>
      <c r="J88" s="593"/>
      <c r="K88" s="593"/>
      <c r="L88" s="593"/>
      <c r="M88" s="611"/>
      <c r="N88" s="612"/>
      <c r="O88" s="612"/>
      <c r="P88" s="612"/>
      <c r="Q88" s="612"/>
      <c r="R88" s="612"/>
      <c r="S88" s="612"/>
      <c r="T88" s="623"/>
      <c r="U88" s="612"/>
      <c r="V88" s="612"/>
      <c r="W88" s="612"/>
      <c r="X88" s="612"/>
      <c r="Y88" s="612"/>
      <c r="Z88" s="612"/>
      <c r="AA88" s="612"/>
      <c r="AB88" s="601"/>
      <c r="AC88" s="600"/>
      <c r="AD88" s="601"/>
      <c r="AE88" s="601"/>
      <c r="AF88" s="616"/>
      <c r="AG88" s="616"/>
      <c r="AH88" s="622"/>
      <c r="AI88" s="622"/>
      <c r="AJ88" s="622"/>
      <c r="AK88" s="616"/>
      <c r="AL88" s="624"/>
      <c r="AM88" s="616"/>
      <c r="AN88" s="625"/>
      <c r="AO88" s="442"/>
      <c r="AP88" s="255"/>
      <c r="AQ88" s="358"/>
      <c r="AR88" s="618"/>
      <c r="AS88" s="618"/>
      <c r="AT88" s="302"/>
      <c r="AU88" s="230"/>
      <c r="AV88" s="230"/>
      <c r="AW88" s="230"/>
      <c r="AY88" s="287"/>
      <c r="AZ88" s="444"/>
      <c r="BA88" s="307"/>
      <c r="BB88" s="308"/>
      <c r="BC88" s="309"/>
      <c r="BD88" s="308"/>
    </row>
    <row r="89" s="220" customFormat="true" ht="14.25" hidden="false" customHeight="true" outlineLevel="0" collapsed="false">
      <c r="A89" s="240"/>
      <c r="B89" s="240"/>
      <c r="C89" s="240"/>
      <c r="D89" s="609" t="s">
        <v>401</v>
      </c>
      <c r="E89" s="610"/>
      <c r="F89" s="593"/>
      <c r="G89" s="593"/>
      <c r="H89" s="593"/>
      <c r="I89" s="593"/>
      <c r="J89" s="593"/>
      <c r="K89" s="593"/>
      <c r="L89" s="593"/>
      <c r="M89" s="611"/>
      <c r="N89" s="612"/>
      <c r="O89" s="611"/>
      <c r="P89" s="626" t="s">
        <v>181</v>
      </c>
      <c r="Q89" s="612"/>
      <c r="R89" s="357" t="n">
        <v>13</v>
      </c>
      <c r="S89" s="613"/>
      <c r="T89" s="370" t="n">
        <f aca="false">SUM(BA89:BB89)</f>
        <v>1</v>
      </c>
      <c r="U89" s="613"/>
      <c r="V89" s="613"/>
      <c r="W89" s="600"/>
      <c r="X89" s="601"/>
      <c r="Y89" s="600"/>
      <c r="Z89" s="601"/>
      <c r="AA89" s="600"/>
      <c r="AB89" s="601"/>
      <c r="AC89" s="600"/>
      <c r="AD89" s="601"/>
      <c r="AE89" s="601"/>
      <c r="AF89" s="622"/>
      <c r="AG89" s="622"/>
      <c r="AH89" s="622"/>
      <c r="AI89" s="622"/>
      <c r="AJ89" s="622"/>
      <c r="AK89" s="622"/>
      <c r="AL89" s="627"/>
      <c r="AM89" s="622"/>
      <c r="AN89" s="617" t="n">
        <f aca="false">T89*R89</f>
        <v>13</v>
      </c>
      <c r="AO89" s="227"/>
      <c r="AP89" s="262"/>
      <c r="AQ89" s="229"/>
      <c r="AR89" s="628" t="n">
        <v>10</v>
      </c>
      <c r="AS89" s="628" t="n">
        <v>25</v>
      </c>
      <c r="AT89" s="302"/>
      <c r="AU89" s="425"/>
      <c r="AV89" s="328"/>
      <c r="AW89" s="328"/>
      <c r="AY89" s="287" t="s">
        <v>181</v>
      </c>
      <c r="AZ89" s="232" t="n">
        <v>12</v>
      </c>
      <c r="BA89" s="307" t="n">
        <v>1</v>
      </c>
      <c r="BB89" s="308"/>
      <c r="BC89" s="309"/>
      <c r="BD89" s="308" t="n">
        <f aca="false">AZ89*(BA89+BB89+BC89)</f>
        <v>12</v>
      </c>
    </row>
    <row r="90" s="220" customFormat="true" ht="14.25" hidden="false" customHeight="true" outlineLevel="0" collapsed="false">
      <c r="A90" s="240"/>
      <c r="B90" s="240"/>
      <c r="C90" s="240"/>
      <c r="D90" s="609" t="s">
        <v>402</v>
      </c>
      <c r="E90" s="610"/>
      <c r="F90" s="593"/>
      <c r="G90" s="593"/>
      <c r="H90" s="593"/>
      <c r="I90" s="593"/>
      <c r="J90" s="593"/>
      <c r="K90" s="593"/>
      <c r="L90" s="593"/>
      <c r="M90" s="611"/>
      <c r="N90" s="626" t="s">
        <v>187</v>
      </c>
      <c r="O90" s="611"/>
      <c r="P90" s="608" t="n">
        <f aca="false">ROUNDUP(((R90-4)/1.6),0)</f>
        <v>9</v>
      </c>
      <c r="Q90" s="612"/>
      <c r="R90" s="357" t="n">
        <f aca="false">AZ90</f>
        <v>18</v>
      </c>
      <c r="S90" s="613"/>
      <c r="T90" s="370" t="n">
        <f aca="false">SUM(BA90:BB90)</f>
        <v>1</v>
      </c>
      <c r="U90" s="613"/>
      <c r="V90" s="613"/>
      <c r="W90" s="600"/>
      <c r="X90" s="601"/>
      <c r="Y90" s="600"/>
      <c r="Z90" s="601"/>
      <c r="AA90" s="600"/>
      <c r="AB90" s="601"/>
      <c r="AC90" s="600"/>
      <c r="AD90" s="601"/>
      <c r="AE90" s="601"/>
      <c r="AF90" s="622"/>
      <c r="AG90" s="622"/>
      <c r="AH90" s="622"/>
      <c r="AI90" s="622"/>
      <c r="AJ90" s="622"/>
      <c r="AK90" s="622"/>
      <c r="AL90" s="362"/>
      <c r="AM90" s="622"/>
      <c r="AN90" s="617" t="n">
        <f aca="false">MAXA((T90*R90)-AL90,0)</f>
        <v>18</v>
      </c>
      <c r="AO90" s="227"/>
      <c r="AP90" s="262"/>
      <c r="AQ90" s="229"/>
      <c r="AR90" s="629" t="n">
        <f aca="false">VLOOKUP(N90,'Prog Assums'!$B$7:$F$17,2,FALSE())+(P90*VLOOKUP(N90,'Prog Assums'!$B$7:$F$17,3,FALSE()))</f>
        <v>17.5</v>
      </c>
      <c r="AS90" s="629" t="n">
        <f aca="false">VLOOKUP(N90,'Prog Assums'!$B$7:$F$17,4,FALSE())+(P90*VLOOKUP(N90,'Prog Assums'!$B$7:$F$17,5,FALSE()))</f>
        <v>20.3</v>
      </c>
      <c r="AT90" s="302"/>
      <c r="AU90" s="365"/>
      <c r="AV90" s="425"/>
      <c r="AW90" s="230"/>
      <c r="AY90" s="630" t="n">
        <f aca="false">ROUNDUP(((AZ90-4)/1.6),0)</f>
        <v>9</v>
      </c>
      <c r="AZ90" s="232" t="n">
        <f aca="false">MAXA(16,ROUND(T6/60,0))</f>
        <v>18</v>
      </c>
      <c r="BA90" s="307" t="n">
        <v>1</v>
      </c>
      <c r="BB90" s="308"/>
      <c r="BC90" s="309"/>
      <c r="BD90" s="308" t="n">
        <f aca="false">AZ90*(BA90+BB90+BC90)</f>
        <v>18</v>
      </c>
    </row>
    <row r="91" s="220" customFormat="true" ht="14.25" hidden="false" customHeight="true" outlineLevel="0" collapsed="false">
      <c r="A91" s="240"/>
      <c r="B91" s="240"/>
      <c r="C91" s="240"/>
      <c r="D91" s="609" t="s">
        <v>403</v>
      </c>
      <c r="E91" s="610"/>
      <c r="F91" s="593"/>
      <c r="G91" s="593"/>
      <c r="H91" s="593"/>
      <c r="I91" s="593"/>
      <c r="J91" s="593"/>
      <c r="K91" s="593"/>
      <c r="L91" s="593"/>
      <c r="M91" s="611"/>
      <c r="N91" s="626"/>
      <c r="O91" s="611"/>
      <c r="P91" s="626" t="s">
        <v>181</v>
      </c>
      <c r="Q91" s="612"/>
      <c r="R91" s="357" t="n">
        <v>8</v>
      </c>
      <c r="S91" s="613"/>
      <c r="T91" s="370" t="n">
        <v>1</v>
      </c>
      <c r="U91" s="613"/>
      <c r="V91" s="613"/>
      <c r="W91" s="600"/>
      <c r="X91" s="601"/>
      <c r="Y91" s="600"/>
      <c r="Z91" s="601"/>
      <c r="AA91" s="600"/>
      <c r="AB91" s="601"/>
      <c r="AC91" s="600"/>
      <c r="AD91" s="601"/>
      <c r="AE91" s="601"/>
      <c r="AF91" s="622"/>
      <c r="AG91" s="622"/>
      <c r="AH91" s="622"/>
      <c r="AI91" s="622"/>
      <c r="AJ91" s="622"/>
      <c r="AK91" s="622"/>
      <c r="AL91" s="627"/>
      <c r="AM91" s="622"/>
      <c r="AN91" s="617" t="n">
        <f aca="false">T91*R91</f>
        <v>8</v>
      </c>
      <c r="AO91" s="227"/>
      <c r="AP91" s="262"/>
      <c r="AQ91" s="229"/>
      <c r="AR91" s="628"/>
      <c r="AS91" s="628"/>
      <c r="AT91" s="302"/>
      <c r="AU91" s="425"/>
      <c r="AV91" s="425"/>
      <c r="AW91" s="230"/>
      <c r="AY91" s="287" t="s">
        <v>181</v>
      </c>
      <c r="AZ91" s="232" t="n">
        <v>8</v>
      </c>
      <c r="BA91" s="307" t="n">
        <v>1</v>
      </c>
      <c r="BB91" s="308"/>
      <c r="BC91" s="309"/>
      <c r="BD91" s="308" t="n">
        <f aca="false">AZ91*(BA91+BB91+BC91)</f>
        <v>8</v>
      </c>
    </row>
    <row r="92" s="220" customFormat="true" ht="5.25" hidden="false" customHeight="true" outlineLevel="0" collapsed="false">
      <c r="A92" s="240"/>
      <c r="B92" s="240"/>
      <c r="C92" s="240"/>
      <c r="D92" s="609"/>
      <c r="E92" s="610"/>
      <c r="F92" s="593"/>
      <c r="G92" s="593"/>
      <c r="H92" s="593"/>
      <c r="I92" s="593"/>
      <c r="J92" s="593"/>
      <c r="K92" s="593"/>
      <c r="L92" s="593"/>
      <c r="M92" s="611"/>
      <c r="N92" s="626"/>
      <c r="O92" s="612"/>
      <c r="P92" s="612"/>
      <c r="Q92" s="612"/>
      <c r="R92" s="612"/>
      <c r="S92" s="612"/>
      <c r="T92" s="617"/>
      <c r="U92" s="612"/>
      <c r="V92" s="612"/>
      <c r="W92" s="612"/>
      <c r="X92" s="612"/>
      <c r="Y92" s="612"/>
      <c r="Z92" s="612"/>
      <c r="AA92" s="612"/>
      <c r="AB92" s="612"/>
      <c r="AC92" s="612"/>
      <c r="AD92" s="612"/>
      <c r="AE92" s="612"/>
      <c r="AF92" s="612"/>
      <c r="AG92" s="612"/>
      <c r="AH92" s="622"/>
      <c r="AI92" s="622"/>
      <c r="AJ92" s="622"/>
      <c r="AK92" s="622"/>
      <c r="AL92" s="627"/>
      <c r="AM92" s="622"/>
      <c r="AN92" s="617"/>
      <c r="AO92" s="227"/>
      <c r="AP92" s="262"/>
      <c r="AQ92" s="229"/>
      <c r="AR92" s="628"/>
      <c r="AS92" s="628"/>
      <c r="AT92" s="302"/>
      <c r="AU92" s="425"/>
      <c r="AV92" s="425"/>
      <c r="AW92" s="230"/>
      <c r="AY92" s="287"/>
      <c r="AZ92" s="232"/>
      <c r="BA92" s="307"/>
      <c r="BB92" s="308"/>
      <c r="BC92" s="309"/>
      <c r="BD92" s="308"/>
    </row>
    <row r="93" s="220" customFormat="true" ht="14.25" hidden="false" customHeight="true" outlineLevel="0" collapsed="false">
      <c r="A93" s="240"/>
      <c r="B93" s="240"/>
      <c r="C93" s="240"/>
      <c r="D93" s="609" t="s">
        <v>404</v>
      </c>
      <c r="E93" s="610"/>
      <c r="F93" s="593"/>
      <c r="G93" s="593"/>
      <c r="H93" s="593"/>
      <c r="I93" s="593"/>
      <c r="J93" s="593"/>
      <c r="K93" s="593"/>
      <c r="L93" s="593"/>
      <c r="M93" s="611"/>
      <c r="N93" s="626"/>
      <c r="O93" s="611"/>
      <c r="P93" s="612"/>
      <c r="Q93" s="612"/>
      <c r="R93" s="357" t="n">
        <v>8</v>
      </c>
      <c r="S93" s="613"/>
      <c r="T93" s="370" t="n">
        <f aca="false">SUM(BA93:BC93)</f>
        <v>6</v>
      </c>
      <c r="U93" s="613"/>
      <c r="V93" s="358"/>
      <c r="W93" s="621"/>
      <c r="X93" s="358"/>
      <c r="Y93" s="621"/>
      <c r="Z93" s="358"/>
      <c r="AA93" s="621"/>
      <c r="AB93" s="358"/>
      <c r="AC93" s="621"/>
      <c r="AD93" s="358"/>
      <c r="AE93" s="621"/>
      <c r="AF93" s="358"/>
      <c r="AG93" s="621"/>
      <c r="AH93" s="358"/>
      <c r="AI93" s="622"/>
      <c r="AJ93" s="358"/>
      <c r="AK93" s="622"/>
      <c r="AL93" s="627"/>
      <c r="AM93" s="622"/>
      <c r="AN93" s="617" t="n">
        <f aca="false">T93*R93</f>
        <v>48</v>
      </c>
      <c r="AO93" s="227"/>
      <c r="AP93" s="262"/>
      <c r="AQ93" s="229"/>
      <c r="AR93" s="628"/>
      <c r="AS93" s="628"/>
      <c r="AT93" s="302"/>
      <c r="AU93" s="425"/>
      <c r="AV93" s="425"/>
      <c r="AW93" s="230"/>
      <c r="AY93" s="287" t="s">
        <v>181</v>
      </c>
      <c r="AZ93" s="232" t="n">
        <v>8</v>
      </c>
      <c r="BA93" s="307" t="n">
        <f aca="false">ROUND(T8/200,0)</f>
        <v>5</v>
      </c>
      <c r="BB93" s="308" t="n">
        <f aca="false">BB9</f>
        <v>1</v>
      </c>
      <c r="BC93" s="309"/>
      <c r="BD93" s="308" t="n">
        <f aca="false">AZ93*(BA93+BB93+BC93)</f>
        <v>48</v>
      </c>
    </row>
    <row r="94" s="220" customFormat="true" ht="14.25" hidden="false" customHeight="true" outlineLevel="0" collapsed="false">
      <c r="A94" s="240"/>
      <c r="B94" s="240"/>
      <c r="C94" s="240"/>
      <c r="D94" s="609" t="s">
        <v>405</v>
      </c>
      <c r="E94" s="610"/>
      <c r="F94" s="593"/>
      <c r="G94" s="593"/>
      <c r="H94" s="593"/>
      <c r="I94" s="593"/>
      <c r="J94" s="593"/>
      <c r="K94" s="593"/>
      <c r="L94" s="593"/>
      <c r="M94" s="611"/>
      <c r="N94" s="626"/>
      <c r="O94" s="611"/>
      <c r="P94" s="612"/>
      <c r="Q94" s="612"/>
      <c r="R94" s="357" t="n">
        <v>8</v>
      </c>
      <c r="S94" s="613"/>
      <c r="T94" s="620" t="n">
        <f aca="false">SUM(V94:AG94)</f>
        <v>6</v>
      </c>
      <c r="U94" s="613"/>
      <c r="V94" s="358" t="n">
        <f aca="false">IF(SUM(V18:V32)&gt;0,1,0)</f>
        <v>1</v>
      </c>
      <c r="W94" s="600"/>
      <c r="X94" s="358" t="n">
        <f aca="false">IF(SUM(X$18:X$34)&gt;0,1,0)</f>
        <v>1</v>
      </c>
      <c r="Y94" s="621"/>
      <c r="Z94" s="358" t="n">
        <f aca="false">IF(SUM(Z$18:Z$34)&gt;0,1,0)</f>
        <v>1</v>
      </c>
      <c r="AA94" s="621"/>
      <c r="AB94" s="358" t="n">
        <f aca="false">IF(SUM(AB$18:AB$34)&gt;0,1,0)</f>
        <v>1</v>
      </c>
      <c r="AC94" s="621"/>
      <c r="AD94" s="358" t="n">
        <f aca="false">IF(SUM(AD$18:AD$34)&gt;0,1,0)</f>
        <v>1</v>
      </c>
      <c r="AE94" s="621"/>
      <c r="AF94" s="358" t="n">
        <f aca="false">IF(SUM(AF$18:AF$34)&gt;0,1,0)</f>
        <v>1</v>
      </c>
      <c r="AG94" s="621"/>
      <c r="AH94" s="622"/>
      <c r="AI94" s="622"/>
      <c r="AJ94" s="622"/>
      <c r="AK94" s="622"/>
      <c r="AL94" s="627"/>
      <c r="AM94" s="622"/>
      <c r="AN94" s="617" t="n">
        <f aca="false">T94*R94</f>
        <v>48</v>
      </c>
      <c r="AO94" s="227"/>
      <c r="AP94" s="262"/>
      <c r="AQ94" s="229"/>
      <c r="AR94" s="628"/>
      <c r="AS94" s="628"/>
      <c r="AT94" s="302"/>
      <c r="AU94" s="425"/>
      <c r="AV94" s="425"/>
      <c r="AW94" s="230"/>
      <c r="AY94" s="287" t="s">
        <v>181</v>
      </c>
      <c r="AZ94" s="232" t="n">
        <v>8</v>
      </c>
      <c r="BA94" s="307" t="n">
        <v>5</v>
      </c>
      <c r="BB94" s="308" t="n">
        <f aca="false">BB9</f>
        <v>1</v>
      </c>
      <c r="BC94" s="309"/>
      <c r="BD94" s="308" t="n">
        <f aca="false">AZ94*(BA94+BB94+BC94)</f>
        <v>48</v>
      </c>
    </row>
    <row r="95" s="220" customFormat="true" ht="14.25" hidden="false" customHeight="true" outlineLevel="0" collapsed="false">
      <c r="A95" s="240"/>
      <c r="B95" s="240"/>
      <c r="C95" s="240"/>
      <c r="D95" s="609" t="s">
        <v>406</v>
      </c>
      <c r="E95" s="610"/>
      <c r="F95" s="593"/>
      <c r="G95" s="237" t="s">
        <v>407</v>
      </c>
      <c r="H95" s="237"/>
      <c r="I95" s="237"/>
      <c r="J95" s="237"/>
      <c r="K95" s="237"/>
      <c r="L95" s="237"/>
      <c r="M95" s="611"/>
      <c r="N95" s="626" t="s">
        <v>180</v>
      </c>
      <c r="O95" s="611"/>
      <c r="P95" s="608" t="n">
        <f aca="false">ROUNDDOWN(((R95-5.5)/1.8),0)</f>
        <v>3</v>
      </c>
      <c r="Q95" s="612"/>
      <c r="R95" s="357" t="n">
        <v>12</v>
      </c>
      <c r="S95" s="613"/>
      <c r="T95" s="370" t="n">
        <f aca="false">SUM(BA95:BC95)</f>
        <v>3</v>
      </c>
      <c r="U95" s="613"/>
      <c r="V95" s="613"/>
      <c r="W95" s="600"/>
      <c r="X95" s="601"/>
      <c r="Y95" s="600"/>
      <c r="Z95" s="600"/>
      <c r="AA95" s="600"/>
      <c r="AB95" s="601"/>
      <c r="AC95" s="600"/>
      <c r="AD95" s="601"/>
      <c r="AE95" s="601"/>
      <c r="AF95" s="601"/>
      <c r="AG95" s="622"/>
      <c r="AH95" s="622"/>
      <c r="AI95" s="622"/>
      <c r="AJ95" s="622"/>
      <c r="AK95" s="622"/>
      <c r="AL95" s="362"/>
      <c r="AM95" s="622"/>
      <c r="AN95" s="617" t="n">
        <f aca="false">T95*R95</f>
        <v>36</v>
      </c>
      <c r="AO95" s="227"/>
      <c r="AP95" s="262"/>
      <c r="AQ95" s="229"/>
      <c r="AR95" s="628" t="n">
        <v>7</v>
      </c>
      <c r="AS95" s="628" t="n">
        <v>10</v>
      </c>
      <c r="AT95" s="302"/>
      <c r="AU95" s="425"/>
      <c r="AV95" s="425"/>
      <c r="AW95" s="230"/>
      <c r="AY95" s="287" t="s">
        <v>181</v>
      </c>
      <c r="AZ95" s="232" t="n">
        <v>12</v>
      </c>
      <c r="BA95" s="307" t="n">
        <f aca="false">ROUNDUP(T8/600,0)</f>
        <v>2</v>
      </c>
      <c r="BB95" s="308" t="n">
        <f aca="false">IF(T$9&gt;150,1,0)</f>
        <v>1</v>
      </c>
      <c r="BC95" s="309"/>
      <c r="BD95" s="308" t="n">
        <f aca="false">AZ95*(BA95+BB95+BC95)</f>
        <v>36</v>
      </c>
    </row>
    <row r="96" s="220" customFormat="true" ht="14.25" hidden="false" customHeight="true" outlineLevel="0" collapsed="false">
      <c r="A96" s="240"/>
      <c r="B96" s="240"/>
      <c r="C96" s="240"/>
      <c r="D96" s="609" t="s">
        <v>406</v>
      </c>
      <c r="E96" s="610"/>
      <c r="F96" s="593"/>
      <c r="G96" s="237" t="s">
        <v>408</v>
      </c>
      <c r="H96" s="237"/>
      <c r="I96" s="237"/>
      <c r="J96" s="237"/>
      <c r="K96" s="237"/>
      <c r="L96" s="237"/>
      <c r="M96" s="611"/>
      <c r="N96" s="626" t="s">
        <v>180</v>
      </c>
      <c r="O96" s="611"/>
      <c r="P96" s="608" t="n">
        <f aca="false">ROUNDDOWN(((R96-5.5)/1.8),0)</f>
        <v>1</v>
      </c>
      <c r="Q96" s="612"/>
      <c r="R96" s="357" t="n">
        <v>8</v>
      </c>
      <c r="S96" s="613"/>
      <c r="T96" s="370" t="n">
        <f aca="false">IF(T9&gt;50,2,1)</f>
        <v>2</v>
      </c>
      <c r="U96" s="613"/>
      <c r="V96" s="613"/>
      <c r="W96" s="600"/>
      <c r="X96" s="601"/>
      <c r="Y96" s="600"/>
      <c r="Z96" s="600"/>
      <c r="AA96" s="600"/>
      <c r="AB96" s="601"/>
      <c r="AC96" s="600"/>
      <c r="AD96" s="601"/>
      <c r="AE96" s="601"/>
      <c r="AF96" s="601"/>
      <c r="AG96" s="622"/>
      <c r="AH96" s="622"/>
      <c r="AI96" s="622"/>
      <c r="AJ96" s="622"/>
      <c r="AK96" s="622"/>
      <c r="AL96" s="362"/>
      <c r="AM96" s="622"/>
      <c r="AN96" s="617" t="n">
        <f aca="false">T96*R96</f>
        <v>16</v>
      </c>
      <c r="AO96" s="227"/>
      <c r="AP96" s="262"/>
      <c r="AQ96" s="229"/>
      <c r="AR96" s="628" t="n">
        <v>6</v>
      </c>
      <c r="AS96" s="628" t="n">
        <v>10</v>
      </c>
      <c r="AT96" s="302"/>
      <c r="AU96" s="425"/>
      <c r="AV96" s="425"/>
      <c r="AW96" s="230"/>
      <c r="AY96" s="287" t="s">
        <v>181</v>
      </c>
      <c r="AZ96" s="232" t="n">
        <v>8</v>
      </c>
      <c r="BA96" s="307" t="n">
        <v>1</v>
      </c>
      <c r="BB96" s="308" t="n">
        <f aca="false">IF(T9&gt;150,1,0)</f>
        <v>1</v>
      </c>
      <c r="BC96" s="309"/>
      <c r="BD96" s="308" t="n">
        <f aca="false">AZ96*(BA96+BB96+BC96)</f>
        <v>16</v>
      </c>
    </row>
    <row r="97" s="220" customFormat="true" ht="14.25" hidden="false" customHeight="true" outlineLevel="0" collapsed="false">
      <c r="A97" s="240"/>
      <c r="B97" s="240"/>
      <c r="C97" s="240"/>
      <c r="D97" s="609" t="s">
        <v>406</v>
      </c>
      <c r="E97" s="610"/>
      <c r="F97" s="593"/>
      <c r="G97" s="237" t="s">
        <v>409</v>
      </c>
      <c r="H97" s="237"/>
      <c r="I97" s="237"/>
      <c r="J97" s="237"/>
      <c r="K97" s="237"/>
      <c r="L97" s="237"/>
      <c r="M97" s="609"/>
      <c r="N97" s="626" t="s">
        <v>180</v>
      </c>
      <c r="O97" s="611"/>
      <c r="P97" s="608" t="n">
        <f aca="false">ROUNDDOWN(((R97-5.5)/1.8),0)</f>
        <v>1</v>
      </c>
      <c r="Q97" s="631"/>
      <c r="R97" s="358" t="n">
        <v>8</v>
      </c>
      <c r="S97" s="598"/>
      <c r="T97" s="370" t="n">
        <v>1</v>
      </c>
      <c r="U97" s="598"/>
      <c r="V97" s="598"/>
      <c r="W97" s="600"/>
      <c r="X97" s="601"/>
      <c r="Y97" s="600"/>
      <c r="Z97" s="600"/>
      <c r="AA97" s="600"/>
      <c r="AB97" s="601"/>
      <c r="AC97" s="600"/>
      <c r="AD97" s="601"/>
      <c r="AE97" s="601"/>
      <c r="AF97" s="601"/>
      <c r="AG97" s="622"/>
      <c r="AH97" s="622"/>
      <c r="AI97" s="622"/>
      <c r="AJ97" s="622"/>
      <c r="AK97" s="622"/>
      <c r="AL97" s="362"/>
      <c r="AM97" s="622"/>
      <c r="AN97" s="617" t="n">
        <f aca="false">T97*R97</f>
        <v>8</v>
      </c>
      <c r="AO97" s="227"/>
      <c r="AP97" s="262"/>
      <c r="AQ97" s="229"/>
      <c r="AR97" s="608" t="n">
        <v>7</v>
      </c>
      <c r="AS97" s="608" t="n">
        <v>10</v>
      </c>
      <c r="AT97" s="302"/>
      <c r="AU97" s="425"/>
      <c r="AV97" s="425"/>
      <c r="AW97" s="230"/>
      <c r="AY97" s="287"/>
      <c r="AZ97" s="232"/>
      <c r="BA97" s="307"/>
      <c r="BB97" s="308"/>
      <c r="BC97" s="309"/>
      <c r="BD97" s="308"/>
    </row>
    <row r="98" s="220" customFormat="true" ht="14.25" hidden="false" customHeight="true" outlineLevel="0" collapsed="false">
      <c r="A98" s="240"/>
      <c r="B98" s="240"/>
      <c r="C98" s="240"/>
      <c r="D98" s="609" t="s">
        <v>406</v>
      </c>
      <c r="E98" s="610"/>
      <c r="F98" s="593"/>
      <c r="G98" s="237" t="s">
        <v>410</v>
      </c>
      <c r="H98" s="237"/>
      <c r="I98" s="237"/>
      <c r="J98" s="237"/>
      <c r="K98" s="237"/>
      <c r="L98" s="237"/>
      <c r="M98" s="611"/>
      <c r="N98" s="626" t="s">
        <v>180</v>
      </c>
      <c r="O98" s="611"/>
      <c r="P98" s="608" t="n">
        <f aca="false">ROUNDDOWN(((R98-5.5)/1.8),0)</f>
        <v>3</v>
      </c>
      <c r="Q98" s="612"/>
      <c r="R98" s="357" t="n">
        <v>12</v>
      </c>
      <c r="S98" s="613"/>
      <c r="T98" s="370" t="n">
        <v>1</v>
      </c>
      <c r="U98" s="613"/>
      <c r="V98" s="613"/>
      <c r="W98" s="600"/>
      <c r="X98" s="601"/>
      <c r="Y98" s="600"/>
      <c r="Z98" s="600"/>
      <c r="AA98" s="600"/>
      <c r="AB98" s="601"/>
      <c r="AC98" s="600"/>
      <c r="AD98" s="601"/>
      <c r="AE98" s="601"/>
      <c r="AF98" s="601"/>
      <c r="AG98" s="622"/>
      <c r="AH98" s="622"/>
      <c r="AI98" s="622"/>
      <c r="AJ98" s="622"/>
      <c r="AK98" s="622"/>
      <c r="AL98" s="362"/>
      <c r="AM98" s="622"/>
      <c r="AN98" s="617" t="n">
        <f aca="false">T98*R98</f>
        <v>12</v>
      </c>
      <c r="AO98" s="227"/>
      <c r="AP98" s="262"/>
      <c r="AQ98" s="229"/>
      <c r="AR98" s="628" t="n">
        <v>6</v>
      </c>
      <c r="AS98" s="628" t="n">
        <v>10</v>
      </c>
      <c r="AT98" s="302"/>
      <c r="AU98" s="425"/>
      <c r="AV98" s="425"/>
      <c r="AW98" s="230"/>
      <c r="AY98" s="287" t="s">
        <v>181</v>
      </c>
      <c r="AZ98" s="232" t="n">
        <v>8</v>
      </c>
      <c r="BA98" s="307" t="n">
        <v>1</v>
      </c>
      <c r="BB98" s="308"/>
      <c r="BC98" s="309"/>
      <c r="BD98" s="308" t="n">
        <f aca="false">AZ98*(BA98+BB98+BC98)</f>
        <v>8</v>
      </c>
    </row>
    <row r="99" s="220" customFormat="true" ht="14.25" hidden="false" customHeight="true" outlineLevel="0" collapsed="false">
      <c r="A99" s="240"/>
      <c r="B99" s="240"/>
      <c r="C99" s="240"/>
      <c r="D99" s="609" t="s">
        <v>406</v>
      </c>
      <c r="E99" s="610"/>
      <c r="F99" s="593"/>
      <c r="G99" s="237" t="s">
        <v>231</v>
      </c>
      <c r="H99" s="237"/>
      <c r="I99" s="237"/>
      <c r="J99" s="237"/>
      <c r="K99" s="237"/>
      <c r="L99" s="237"/>
      <c r="M99" s="611"/>
      <c r="N99" s="626" t="s">
        <v>180</v>
      </c>
      <c r="O99" s="611"/>
      <c r="P99" s="608" t="n">
        <f aca="false">ROUNDDOWN(((R99-5.5)/1.8),0)</f>
        <v>1</v>
      </c>
      <c r="Q99" s="612"/>
      <c r="R99" s="357" t="n">
        <v>8</v>
      </c>
      <c r="S99" s="613"/>
      <c r="T99" s="370" t="n">
        <f aca="false">SUM(BA99:BC99)</f>
        <v>1</v>
      </c>
      <c r="U99" s="613"/>
      <c r="V99" s="613"/>
      <c r="W99" s="600"/>
      <c r="X99" s="601"/>
      <c r="Y99" s="600"/>
      <c r="Z99" s="600"/>
      <c r="AA99" s="600"/>
      <c r="AB99" s="601"/>
      <c r="AC99" s="600"/>
      <c r="AD99" s="601"/>
      <c r="AE99" s="601"/>
      <c r="AF99" s="601"/>
      <c r="AG99" s="622"/>
      <c r="AH99" s="622"/>
      <c r="AI99" s="622"/>
      <c r="AJ99" s="622"/>
      <c r="AK99" s="622"/>
      <c r="AL99" s="362"/>
      <c r="AM99" s="622"/>
      <c r="AN99" s="617" t="n">
        <f aca="false">MAXA((T99*R99)-AL99,0)</f>
        <v>8</v>
      </c>
      <c r="AO99" s="227"/>
      <c r="AP99" s="262"/>
      <c r="AQ99" s="229"/>
      <c r="AR99" s="628" t="n">
        <v>6</v>
      </c>
      <c r="AS99" s="628" t="n">
        <v>10</v>
      </c>
      <c r="AT99" s="302"/>
      <c r="AU99" s="425"/>
      <c r="AV99" s="425"/>
      <c r="AW99" s="230"/>
      <c r="AY99" s="287" t="s">
        <v>181</v>
      </c>
      <c r="AZ99" s="232" t="n">
        <v>8</v>
      </c>
      <c r="BA99" s="307" t="n">
        <v>1</v>
      </c>
      <c r="BB99" s="308"/>
      <c r="BC99" s="309"/>
      <c r="BD99" s="308" t="n">
        <f aca="false">AZ99*(BA99+BB99+BC99)</f>
        <v>8</v>
      </c>
    </row>
    <row r="100" s="220" customFormat="true" ht="14.25" hidden="false" customHeight="true" outlineLevel="0" collapsed="false">
      <c r="A100" s="240"/>
      <c r="B100" s="240"/>
      <c r="C100" s="240"/>
      <c r="D100" s="609" t="s">
        <v>406</v>
      </c>
      <c r="E100" s="610"/>
      <c r="F100" s="593"/>
      <c r="G100" s="237" t="s">
        <v>411</v>
      </c>
      <c r="H100" s="237"/>
      <c r="I100" s="237"/>
      <c r="J100" s="237"/>
      <c r="K100" s="237"/>
      <c r="L100" s="237"/>
      <c r="M100" s="611"/>
      <c r="N100" s="626" t="s">
        <v>180</v>
      </c>
      <c r="O100" s="611"/>
      <c r="P100" s="608" t="n">
        <f aca="false">ROUNDDOWN(((R100-5.5)/1.8),0)</f>
        <v>1</v>
      </c>
      <c r="Q100" s="612"/>
      <c r="R100" s="357" t="n">
        <v>8</v>
      </c>
      <c r="S100" s="613"/>
      <c r="T100" s="370" t="n">
        <f aca="false">SUM(BA100:BC100)</f>
        <v>0</v>
      </c>
      <c r="U100" s="613"/>
      <c r="V100" s="632" t="n">
        <f aca="false">ROUND(T8/150,0)+8+T94+BB93+BB94+BB95+BB96-T112</f>
        <v>1</v>
      </c>
      <c r="W100" s="601"/>
      <c r="X100" s="615" t="s">
        <v>380</v>
      </c>
      <c r="Y100" s="601"/>
      <c r="Z100" s="601"/>
      <c r="AA100" s="601"/>
      <c r="AB100" s="601"/>
      <c r="AC100" s="600"/>
      <c r="AD100" s="601"/>
      <c r="AE100" s="601"/>
      <c r="AF100" s="601"/>
      <c r="AG100" s="622"/>
      <c r="AH100" s="622"/>
      <c r="AI100" s="622"/>
      <c r="AJ100" s="622"/>
      <c r="AK100" s="622"/>
      <c r="AL100" s="362"/>
      <c r="AM100" s="622"/>
      <c r="AN100" s="617" t="n">
        <f aca="false">MAXA((T100*R100)-AL100,0)</f>
        <v>0</v>
      </c>
      <c r="AO100" s="227"/>
      <c r="AP100" s="262"/>
      <c r="AQ100" s="229"/>
      <c r="AR100" s="628" t="n">
        <v>7</v>
      </c>
      <c r="AS100" s="628" t="n">
        <v>11</v>
      </c>
      <c r="AT100" s="302"/>
      <c r="AU100" s="425"/>
      <c r="AV100" s="425"/>
      <c r="AW100" s="230"/>
      <c r="AY100" s="287" t="s">
        <v>181</v>
      </c>
      <c r="AZ100" s="232" t="n">
        <v>9</v>
      </c>
      <c r="BA100" s="633" t="n">
        <f aca="false">ROUND(T8/150,0)+5-BA93-BA91-BA95-BA99-BA96-BA102</f>
        <v>0</v>
      </c>
      <c r="BB100" s="308"/>
      <c r="BC100" s="309"/>
      <c r="BD100" s="308" t="n">
        <f aca="false">AZ100*(BA100+BB100+BC100)</f>
        <v>0</v>
      </c>
    </row>
    <row r="101" s="220" customFormat="true" ht="5.25" hidden="false" customHeight="true" outlineLevel="0" collapsed="false">
      <c r="A101" s="240"/>
      <c r="B101" s="240"/>
      <c r="C101" s="240"/>
      <c r="D101" s="609"/>
      <c r="E101" s="610"/>
      <c r="F101" s="593"/>
      <c r="G101" s="593"/>
      <c r="H101" s="593"/>
      <c r="I101" s="593"/>
      <c r="J101" s="593"/>
      <c r="K101" s="593"/>
      <c r="L101" s="593"/>
      <c r="M101" s="611"/>
      <c r="N101" s="626"/>
      <c r="O101" s="612"/>
      <c r="P101" s="612"/>
      <c r="Q101" s="612"/>
      <c r="R101" s="612"/>
      <c r="S101" s="612"/>
      <c r="T101" s="623"/>
      <c r="U101" s="612"/>
      <c r="V101" s="612"/>
      <c r="W101" s="612"/>
      <c r="X101" s="612"/>
      <c r="Y101" s="600"/>
      <c r="Z101" s="600"/>
      <c r="AA101" s="600"/>
      <c r="AB101" s="601"/>
      <c r="AC101" s="600"/>
      <c r="AD101" s="601"/>
      <c r="AE101" s="601"/>
      <c r="AF101" s="601"/>
      <c r="AG101" s="622"/>
      <c r="AH101" s="622"/>
      <c r="AI101" s="622"/>
      <c r="AJ101" s="622"/>
      <c r="AK101" s="622"/>
      <c r="AL101" s="624"/>
      <c r="AM101" s="622"/>
      <c r="AN101" s="617"/>
      <c r="AO101" s="227"/>
      <c r="AP101" s="262"/>
      <c r="AQ101" s="229"/>
      <c r="AR101" s="628"/>
      <c r="AS101" s="628"/>
      <c r="AT101" s="302"/>
      <c r="AU101" s="425"/>
      <c r="AV101" s="425"/>
      <c r="AW101" s="230"/>
      <c r="AY101" s="287"/>
      <c r="AZ101" s="232"/>
      <c r="BA101" s="307"/>
      <c r="BB101" s="308"/>
      <c r="BC101" s="309"/>
      <c r="BD101" s="308"/>
    </row>
    <row r="102" s="220" customFormat="true" ht="14.25" hidden="false" customHeight="true" outlineLevel="0" collapsed="false">
      <c r="A102" s="240"/>
      <c r="B102" s="240"/>
      <c r="C102" s="240"/>
      <c r="D102" s="609" t="s">
        <v>412</v>
      </c>
      <c r="E102" s="610"/>
      <c r="F102" s="593"/>
      <c r="G102" s="593"/>
      <c r="H102" s="593"/>
      <c r="I102" s="593"/>
      <c r="J102" s="593"/>
      <c r="K102" s="593"/>
      <c r="L102" s="593"/>
      <c r="M102" s="611"/>
      <c r="N102" s="626"/>
      <c r="O102" s="611"/>
      <c r="P102" s="612" t="s">
        <v>181</v>
      </c>
      <c r="Q102" s="612"/>
      <c r="R102" s="357" t="n">
        <v>16</v>
      </c>
      <c r="S102" s="613"/>
      <c r="T102" s="370" t="n">
        <v>1</v>
      </c>
      <c r="U102" s="613"/>
      <c r="V102" s="613"/>
      <c r="W102" s="600"/>
      <c r="X102" s="601"/>
      <c r="Y102" s="600"/>
      <c r="Z102" s="600"/>
      <c r="AA102" s="600"/>
      <c r="AB102" s="601"/>
      <c r="AC102" s="600"/>
      <c r="AD102" s="601"/>
      <c r="AE102" s="601"/>
      <c r="AF102" s="601"/>
      <c r="AG102" s="622"/>
      <c r="AH102" s="622"/>
      <c r="AI102" s="622"/>
      <c r="AJ102" s="622"/>
      <c r="AK102" s="622"/>
      <c r="AL102" s="362"/>
      <c r="AM102" s="622"/>
      <c r="AN102" s="617" t="n">
        <f aca="false">T102*R102</f>
        <v>16</v>
      </c>
      <c r="AO102" s="227"/>
      <c r="AP102" s="262"/>
      <c r="AQ102" s="229"/>
      <c r="AR102" s="628" t="n">
        <v>6</v>
      </c>
      <c r="AS102" s="628" t="n">
        <v>10</v>
      </c>
      <c r="AT102" s="302"/>
      <c r="AU102" s="425"/>
      <c r="AV102" s="425"/>
      <c r="AW102" s="230"/>
      <c r="AY102" s="287" t="s">
        <v>181</v>
      </c>
      <c r="AZ102" s="232" t="n">
        <v>16</v>
      </c>
      <c r="BA102" s="307" t="n">
        <v>1</v>
      </c>
      <c r="BB102" s="308"/>
      <c r="BC102" s="309"/>
      <c r="BD102" s="308" t="n">
        <f aca="false">AZ102*(BA102+BB102+BC102)</f>
        <v>16</v>
      </c>
    </row>
    <row r="103" s="220" customFormat="true" ht="15" hidden="false" customHeight="true" outlineLevel="0" collapsed="false">
      <c r="A103" s="240"/>
      <c r="B103" s="240"/>
      <c r="C103" s="240"/>
      <c r="D103" s="609" t="s">
        <v>413</v>
      </c>
      <c r="E103" s="610"/>
      <c r="F103" s="610"/>
      <c r="G103" s="610"/>
      <c r="H103" s="610"/>
      <c r="I103" s="610"/>
      <c r="J103" s="610"/>
      <c r="K103" s="610"/>
      <c r="L103" s="610"/>
      <c r="M103" s="611"/>
      <c r="N103" s="626" t="s">
        <v>187</v>
      </c>
      <c r="O103" s="611"/>
      <c r="P103" s="608" t="n">
        <f aca="false">ROUNDDOWN(((R103-4.5)/1.6),0)</f>
        <v>7</v>
      </c>
      <c r="Q103" s="612"/>
      <c r="R103" s="357" t="n">
        <f aca="false">X103</f>
        <v>16</v>
      </c>
      <c r="S103" s="613"/>
      <c r="T103" s="370" t="n">
        <f aca="false">SUM(BA103:BB103)</f>
        <v>1</v>
      </c>
      <c r="U103" s="613"/>
      <c r="V103" s="634"/>
      <c r="W103" s="600"/>
      <c r="X103" s="632" t="n">
        <v>16</v>
      </c>
      <c r="Y103" s="600"/>
      <c r="Z103" s="615" t="s">
        <v>375</v>
      </c>
      <c r="AA103" s="600"/>
      <c r="AB103" s="601"/>
      <c r="AC103" s="600"/>
      <c r="AD103" s="601"/>
      <c r="AE103" s="601"/>
      <c r="AF103" s="601"/>
      <c r="AG103" s="622"/>
      <c r="AH103" s="622"/>
      <c r="AI103" s="622"/>
      <c r="AJ103" s="622"/>
      <c r="AK103" s="622"/>
      <c r="AL103" s="362"/>
      <c r="AM103" s="622"/>
      <c r="AN103" s="617" t="n">
        <f aca="false">T103*R103</f>
        <v>16</v>
      </c>
      <c r="AO103" s="227"/>
      <c r="AP103" s="262"/>
      <c r="AQ103" s="229"/>
      <c r="AR103" s="629" t="n">
        <f aca="false">VLOOKUP(N103,'Prog Assums'!$B$7:$F$17,2,FALSE())+(P103*VLOOKUP(N103,'Prog Assums'!$B$7:$F$17,3,FALSE()))</f>
        <v>14.5</v>
      </c>
      <c r="AS103" s="629" t="n">
        <f aca="false">VLOOKUP(N103,'Prog Assums'!$B$7:$F$17,4,FALSE())+(P103*VLOOKUP(N103,'Prog Assums'!$B$7:$F$17,5,FALSE()))</f>
        <v>16.9</v>
      </c>
      <c r="AT103" s="302"/>
      <c r="AU103" s="365"/>
      <c r="AV103" s="425"/>
      <c r="AW103" s="230"/>
      <c r="AY103" s="630" t="n">
        <f aca="false">ROUND(((AZ103-4.5)/1.6),0)</f>
        <v>8</v>
      </c>
      <c r="AZ103" s="232" t="n">
        <v>18</v>
      </c>
      <c r="BA103" s="307" t="n">
        <v>1</v>
      </c>
      <c r="BB103" s="308"/>
      <c r="BC103" s="309"/>
      <c r="BD103" s="308" t="n">
        <f aca="false">AZ103*(BA103+BB103+BC103)</f>
        <v>18</v>
      </c>
    </row>
    <row r="104" s="28" customFormat="true" ht="14.25" hidden="false" customHeight="true" outlineLevel="0" collapsed="false">
      <c r="A104" s="177"/>
      <c r="B104" s="177"/>
      <c r="C104" s="177"/>
      <c r="D104" s="635"/>
      <c r="E104" s="635"/>
      <c r="F104" s="635"/>
      <c r="G104" s="635"/>
      <c r="H104" s="635"/>
      <c r="I104" s="635"/>
      <c r="J104" s="635"/>
      <c r="K104" s="635"/>
      <c r="L104" s="635"/>
      <c r="M104" s="609"/>
      <c r="N104" s="636"/>
      <c r="O104" s="611"/>
      <c r="P104" s="608" t="str">
        <f aca="false">IF(C104="","-",ROUND((R104-VLOOKUP(N104,'Prog Assums'!$B$7:$F$17,2,FALSE()))/VLOOKUP(N104,'Prog Assums'!$B$7:$F$17,3,FALSE()),0)-P$11)</f>
        <v>-</v>
      </c>
      <c r="Q104" s="631"/>
      <c r="R104" s="358"/>
      <c r="S104" s="598"/>
      <c r="T104" s="370"/>
      <c r="U104" s="598"/>
      <c r="V104" s="598"/>
      <c r="W104" s="600"/>
      <c r="X104" s="601"/>
      <c r="Y104" s="600"/>
      <c r="Z104" s="601"/>
      <c r="AA104" s="600"/>
      <c r="AB104" s="601"/>
      <c r="AC104" s="600"/>
      <c r="AD104" s="601"/>
      <c r="AE104" s="601"/>
      <c r="AF104" s="601"/>
      <c r="AG104" s="622"/>
      <c r="AH104" s="622"/>
      <c r="AI104" s="622"/>
      <c r="AJ104" s="622"/>
      <c r="AK104" s="622"/>
      <c r="AL104" s="362"/>
      <c r="AM104" s="622"/>
      <c r="AN104" s="617" t="n">
        <f aca="false">T104*R104</f>
        <v>0</v>
      </c>
      <c r="AO104" s="227"/>
      <c r="AP104" s="262"/>
      <c r="AQ104" s="229"/>
      <c r="AR104" s="608"/>
      <c r="AS104" s="608"/>
      <c r="AT104" s="302"/>
      <c r="AU104" s="212"/>
      <c r="AV104" s="212"/>
      <c r="AW104" s="212"/>
      <c r="AY104" s="637" t="s">
        <v>181</v>
      </c>
      <c r="AZ104" s="306" t="n">
        <v>8</v>
      </c>
      <c r="BA104" s="307" t="n">
        <v>1</v>
      </c>
      <c r="BB104" s="308"/>
      <c r="BC104" s="309"/>
      <c r="BD104" s="308" t="n">
        <f aca="false">AZ104*(BA104+BB104+BC104)</f>
        <v>8</v>
      </c>
      <c r="BJ104" s="511"/>
      <c r="BK104" s="511"/>
    </row>
    <row r="105" s="220" customFormat="true" ht="5.25" hidden="false" customHeight="true" outlineLevel="0" collapsed="false">
      <c r="A105" s="240"/>
      <c r="B105" s="240"/>
      <c r="C105" s="240"/>
      <c r="D105" s="609"/>
      <c r="E105" s="610"/>
      <c r="F105" s="610"/>
      <c r="G105" s="610"/>
      <c r="H105" s="610"/>
      <c r="I105" s="610"/>
      <c r="J105" s="610"/>
      <c r="K105" s="610"/>
      <c r="L105" s="610"/>
      <c r="M105" s="611"/>
      <c r="N105" s="612"/>
      <c r="O105" s="612"/>
      <c r="P105" s="612"/>
      <c r="Q105" s="612"/>
      <c r="R105" s="612"/>
      <c r="S105" s="612"/>
      <c r="T105" s="623"/>
      <c r="U105" s="612"/>
      <c r="V105" s="626"/>
      <c r="W105" s="600"/>
      <c r="X105" s="601"/>
      <c r="Y105" s="600"/>
      <c r="Z105" s="601"/>
      <c r="AA105" s="600"/>
      <c r="AB105" s="601"/>
      <c r="AC105" s="600"/>
      <c r="AD105" s="601"/>
      <c r="AE105" s="601"/>
      <c r="AF105" s="601"/>
      <c r="AG105" s="622"/>
      <c r="AH105" s="622"/>
      <c r="AI105" s="622"/>
      <c r="AJ105" s="622"/>
      <c r="AK105" s="622"/>
      <c r="AL105" s="624"/>
      <c r="AM105" s="622"/>
      <c r="AN105" s="617"/>
      <c r="AO105" s="227"/>
      <c r="AP105" s="262"/>
      <c r="AQ105" s="229"/>
      <c r="AR105" s="629"/>
      <c r="AS105" s="629"/>
      <c r="AT105" s="302"/>
      <c r="AU105" s="365"/>
      <c r="AV105" s="425"/>
      <c r="AW105" s="230"/>
      <c r="AY105" s="287"/>
      <c r="AZ105" s="232"/>
      <c r="BA105" s="307"/>
      <c r="BB105" s="308"/>
      <c r="BC105" s="309"/>
      <c r="BD105" s="308"/>
    </row>
    <row r="106" s="220" customFormat="true" ht="14.25" hidden="false" customHeight="true" outlineLevel="0" collapsed="false">
      <c r="A106" s="240"/>
      <c r="B106" s="240"/>
      <c r="C106" s="240"/>
      <c r="D106" s="609" t="s">
        <v>414</v>
      </c>
      <c r="E106" s="610"/>
      <c r="F106" s="593"/>
      <c r="G106" s="593"/>
      <c r="H106" s="593"/>
      <c r="I106" s="593"/>
      <c r="J106" s="593"/>
      <c r="K106" s="593"/>
      <c r="L106" s="593"/>
      <c r="M106" s="609"/>
      <c r="N106" s="638"/>
      <c r="O106" s="609"/>
      <c r="P106" s="638"/>
      <c r="Q106" s="631"/>
      <c r="R106" s="358" t="n">
        <f aca="false">X106</f>
        <v>52</v>
      </c>
      <c r="S106" s="613"/>
      <c r="T106" s="370" t="n">
        <v>1</v>
      </c>
      <c r="U106" s="613"/>
      <c r="V106" s="639"/>
      <c r="W106" s="600"/>
      <c r="X106" s="632" t="n">
        <f aca="false">15+ROUND(T6/30,0)</f>
        <v>52</v>
      </c>
      <c r="Y106" s="632"/>
      <c r="Z106" s="615" t="s">
        <v>415</v>
      </c>
      <c r="AA106" s="632"/>
      <c r="AB106" s="615"/>
      <c r="AC106" s="600"/>
      <c r="AD106" s="601"/>
      <c r="AE106" s="601"/>
      <c r="AF106" s="601"/>
      <c r="AG106" s="616"/>
      <c r="AH106" s="616"/>
      <c r="AI106" s="616"/>
      <c r="AJ106" s="616"/>
      <c r="AK106" s="616"/>
      <c r="AL106" s="362"/>
      <c r="AM106" s="616"/>
      <c r="AN106" s="617" t="n">
        <f aca="false">T106*R106</f>
        <v>52</v>
      </c>
      <c r="AO106" s="442"/>
      <c r="AP106" s="255"/>
      <c r="AQ106" s="358"/>
      <c r="AR106" s="640" t="n">
        <f aca="false">ROUND((T8)/25,0)</f>
        <v>36</v>
      </c>
      <c r="AS106" s="640" t="n">
        <f aca="false">5+ROUND((T8)/17.5,0)+IF(T9&gt;0,ROUND(T9/25,0),0)</f>
        <v>64</v>
      </c>
      <c r="AT106" s="302"/>
      <c r="AU106" s="641"/>
      <c r="AV106" s="230"/>
      <c r="AW106" s="230"/>
      <c r="AY106" s="637" t="s">
        <v>181</v>
      </c>
      <c r="AZ106" s="444" t="n">
        <f aca="false">3+ROUND((T8)/20,0)+IF(T9&gt;0,ROUND(T9/30,0),0)</f>
        <v>55</v>
      </c>
      <c r="BA106" s="307" t="n">
        <v>1</v>
      </c>
      <c r="BB106" s="308"/>
      <c r="BC106" s="309"/>
      <c r="BD106" s="308" t="n">
        <f aca="false">AZ106</f>
        <v>55</v>
      </c>
    </row>
    <row r="107" s="220" customFormat="true" ht="14.25" hidden="false" customHeight="true" outlineLevel="0" collapsed="false">
      <c r="A107" s="240"/>
      <c r="B107" s="240"/>
      <c r="C107" s="240"/>
      <c r="D107" s="609" t="s">
        <v>416</v>
      </c>
      <c r="E107" s="610"/>
      <c r="F107" s="593"/>
      <c r="G107" s="593"/>
      <c r="H107" s="593"/>
      <c r="I107" s="593"/>
      <c r="J107" s="593"/>
      <c r="K107" s="593"/>
      <c r="L107" s="593"/>
      <c r="M107" s="611"/>
      <c r="N107" s="612"/>
      <c r="O107" s="611"/>
      <c r="P107" s="612"/>
      <c r="Q107" s="612"/>
      <c r="R107" s="358" t="n">
        <f aca="false">X107</f>
        <v>30</v>
      </c>
      <c r="S107" s="613"/>
      <c r="T107" s="370" t="n">
        <f aca="false">SUM(BA107:BB107)</f>
        <v>1</v>
      </c>
      <c r="U107" s="613"/>
      <c r="V107" s="639"/>
      <c r="W107" s="600"/>
      <c r="X107" s="632" t="n">
        <f aca="false">8+ROUND(T6/50,0)</f>
        <v>30</v>
      </c>
      <c r="Y107" s="632"/>
      <c r="Z107" s="615" t="s">
        <v>415</v>
      </c>
      <c r="AA107" s="632"/>
      <c r="AB107" s="615"/>
      <c r="AC107" s="600"/>
      <c r="AD107" s="601"/>
      <c r="AE107" s="601"/>
      <c r="AF107" s="601"/>
      <c r="AG107" s="616"/>
      <c r="AH107" s="616"/>
      <c r="AI107" s="616"/>
      <c r="AJ107" s="616"/>
      <c r="AK107" s="616"/>
      <c r="AL107" s="362"/>
      <c r="AM107" s="616"/>
      <c r="AN107" s="617" t="n">
        <f aca="false">T107*R107</f>
        <v>30</v>
      </c>
      <c r="AO107" s="442"/>
      <c r="AP107" s="255"/>
      <c r="AQ107" s="358"/>
      <c r="AR107" s="618" t="n">
        <v>20</v>
      </c>
      <c r="AS107" s="618" t="n">
        <v>40</v>
      </c>
      <c r="AT107" s="302"/>
      <c r="AU107" s="230"/>
      <c r="AV107" s="230"/>
      <c r="AW107" s="230"/>
      <c r="AY107" s="287" t="s">
        <v>181</v>
      </c>
      <c r="AZ107" s="444" t="n">
        <f aca="false">8+ROUND(T6/50,0)</f>
        <v>30</v>
      </c>
      <c r="BA107" s="307" t="n">
        <v>1</v>
      </c>
      <c r="BB107" s="308"/>
      <c r="BC107" s="309"/>
      <c r="BD107" s="308" t="n">
        <f aca="false">AZ107*(BA107+BB107+BC107)</f>
        <v>30</v>
      </c>
    </row>
    <row r="108" s="220" customFormat="true" ht="14.25" hidden="false" customHeight="true" outlineLevel="0" collapsed="false">
      <c r="A108" s="240"/>
      <c r="B108" s="240"/>
      <c r="C108" s="240"/>
      <c r="D108" s="609" t="s">
        <v>417</v>
      </c>
      <c r="E108" s="593"/>
      <c r="F108" s="593"/>
      <c r="G108" s="593"/>
      <c r="H108" s="593"/>
      <c r="I108" s="593"/>
      <c r="J108" s="593"/>
      <c r="K108" s="593"/>
      <c r="L108" s="593"/>
      <c r="M108" s="609"/>
      <c r="N108" s="612"/>
      <c r="O108" s="609"/>
      <c r="P108" s="612"/>
      <c r="Q108" s="612"/>
      <c r="R108" s="358" t="n">
        <f aca="false">X108</f>
        <v>13</v>
      </c>
      <c r="S108" s="613"/>
      <c r="T108" s="623"/>
      <c r="U108" s="613"/>
      <c r="V108" s="639" t="s">
        <v>323</v>
      </c>
      <c r="W108" s="600"/>
      <c r="X108" s="632" t="n">
        <f aca="false">ROUND(T6/100,0)+2</f>
        <v>13</v>
      </c>
      <c r="Y108" s="632"/>
      <c r="Z108" s="615" t="s">
        <v>418</v>
      </c>
      <c r="AA108" s="632"/>
      <c r="AB108" s="601"/>
      <c r="AC108" s="600"/>
      <c r="AD108" s="601"/>
      <c r="AE108" s="601"/>
      <c r="AF108" s="601"/>
      <c r="AG108" s="616"/>
      <c r="AH108" s="616"/>
      <c r="AI108" s="616"/>
      <c r="AJ108" s="616"/>
      <c r="AK108" s="616"/>
      <c r="AL108" s="362"/>
      <c r="AM108" s="616"/>
      <c r="AN108" s="617" t="n">
        <f aca="false">MAXA(R108-AL108,0)</f>
        <v>13</v>
      </c>
      <c r="AO108" s="442"/>
      <c r="AP108" s="255"/>
      <c r="AQ108" s="358"/>
      <c r="AR108" s="628" t="n">
        <v>10</v>
      </c>
      <c r="AS108" s="628" t="n">
        <v>25</v>
      </c>
      <c r="AT108" s="302"/>
      <c r="AU108" s="425"/>
      <c r="AV108" s="230"/>
      <c r="AW108" s="230"/>
      <c r="AY108" s="287" t="s">
        <v>181</v>
      </c>
      <c r="AZ108" s="642" t="n">
        <f aca="false">ROUND(T6/100,0)+2</f>
        <v>13</v>
      </c>
      <c r="BA108" s="307"/>
      <c r="BB108" s="308"/>
      <c r="BC108" s="309"/>
      <c r="BD108" s="308" t="n">
        <f aca="false">AZ108</f>
        <v>13</v>
      </c>
    </row>
    <row r="109" s="220" customFormat="true" ht="14.25" hidden="false" customHeight="true" outlineLevel="0" collapsed="false">
      <c r="A109" s="240"/>
      <c r="B109" s="240"/>
      <c r="C109" s="240"/>
      <c r="D109" s="609" t="s">
        <v>419</v>
      </c>
      <c r="E109" s="610"/>
      <c r="F109" s="593"/>
      <c r="G109" s="593"/>
      <c r="H109" s="593"/>
      <c r="I109" s="593"/>
      <c r="J109" s="593"/>
      <c r="K109" s="593"/>
      <c r="L109" s="593"/>
      <c r="M109" s="609"/>
      <c r="N109" s="612"/>
      <c r="O109" s="609"/>
      <c r="P109" s="612"/>
      <c r="Q109" s="612"/>
      <c r="R109" s="358" t="n">
        <v>4</v>
      </c>
      <c r="S109" s="613"/>
      <c r="T109" s="643" t="n">
        <f aca="false">AJ109</f>
        <v>0</v>
      </c>
      <c r="U109" s="613"/>
      <c r="V109" s="639" t="s">
        <v>420</v>
      </c>
      <c r="W109" s="600"/>
      <c r="X109" s="632"/>
      <c r="Y109" s="632"/>
      <c r="Z109" s="615"/>
      <c r="AA109" s="632"/>
      <c r="AB109" s="601"/>
      <c r="AC109" s="600"/>
      <c r="AD109" s="601"/>
      <c r="AE109" s="601"/>
      <c r="AF109" s="601"/>
      <c r="AG109" s="616"/>
      <c r="AH109" s="616"/>
      <c r="AI109" s="616"/>
      <c r="AJ109" s="442"/>
      <c r="AK109" s="616"/>
      <c r="AL109" s="362"/>
      <c r="AM109" s="616"/>
      <c r="AN109" s="617"/>
      <c r="AO109" s="442"/>
      <c r="AP109" s="255"/>
      <c r="AQ109" s="358"/>
      <c r="AR109" s="628"/>
      <c r="AS109" s="628"/>
      <c r="AT109" s="302"/>
      <c r="AU109" s="425"/>
      <c r="AV109" s="230"/>
      <c r="AW109" s="230"/>
      <c r="AY109" s="287"/>
      <c r="AZ109" s="642"/>
      <c r="BA109" s="307"/>
      <c r="BB109" s="308"/>
      <c r="BC109" s="309"/>
      <c r="BD109" s="308"/>
    </row>
    <row r="110" s="220" customFormat="true" ht="14.25" hidden="false" customHeight="true" outlineLevel="0" collapsed="false">
      <c r="A110" s="240"/>
      <c r="B110" s="240"/>
      <c r="C110" s="240"/>
      <c r="D110" s="609" t="s">
        <v>421</v>
      </c>
      <c r="E110" s="610"/>
      <c r="F110" s="593"/>
      <c r="G110" s="593"/>
      <c r="H110" s="593"/>
      <c r="I110" s="593"/>
      <c r="J110" s="593"/>
      <c r="K110" s="593"/>
      <c r="L110" s="593"/>
      <c r="M110" s="609"/>
      <c r="N110" s="612"/>
      <c r="O110" s="609"/>
      <c r="P110" s="612"/>
      <c r="Q110" s="612"/>
      <c r="R110" s="358" t="n">
        <v>7</v>
      </c>
      <c r="S110" s="613"/>
      <c r="T110" s="643" t="n">
        <v>1</v>
      </c>
      <c r="U110" s="613"/>
      <c r="V110" s="639"/>
      <c r="W110" s="600"/>
      <c r="X110" s="632"/>
      <c r="Y110" s="632"/>
      <c r="Z110" s="632"/>
      <c r="AA110" s="632"/>
      <c r="AB110" s="632"/>
      <c r="AC110" s="632"/>
      <c r="AD110" s="632"/>
      <c r="AE110" s="632"/>
      <c r="AF110" s="632"/>
      <c r="AG110" s="632"/>
      <c r="AH110" s="632"/>
      <c r="AI110" s="632"/>
      <c r="AJ110" s="616"/>
      <c r="AK110" s="616"/>
      <c r="AL110" s="362"/>
      <c r="AM110" s="616"/>
      <c r="AN110" s="617" t="n">
        <f aca="false">T110*R110</f>
        <v>7</v>
      </c>
      <c r="AO110" s="442"/>
      <c r="AP110" s="255"/>
      <c r="AQ110" s="358"/>
      <c r="AR110" s="628"/>
      <c r="AS110" s="628"/>
      <c r="AT110" s="302"/>
      <c r="AU110" s="425"/>
      <c r="AV110" s="230"/>
      <c r="AW110" s="230"/>
      <c r="AY110" s="287"/>
      <c r="AZ110" s="642"/>
      <c r="BA110" s="307"/>
      <c r="BB110" s="308"/>
      <c r="BC110" s="309"/>
      <c r="BD110" s="308"/>
    </row>
    <row r="111" s="220" customFormat="true" ht="14.25" hidden="false" customHeight="true" outlineLevel="0" collapsed="false">
      <c r="A111" s="240"/>
      <c r="B111" s="240"/>
      <c r="C111" s="240"/>
      <c r="D111" s="609" t="s">
        <v>422</v>
      </c>
      <c r="E111" s="610"/>
      <c r="F111" s="593"/>
      <c r="G111" s="593"/>
      <c r="H111" s="593"/>
      <c r="I111" s="593"/>
      <c r="J111" s="593"/>
      <c r="K111" s="593"/>
      <c r="L111" s="593"/>
      <c r="M111" s="609"/>
      <c r="N111" s="612"/>
      <c r="O111" s="609"/>
      <c r="P111" s="612"/>
      <c r="Q111" s="612"/>
      <c r="R111" s="358" t="n">
        <v>5</v>
      </c>
      <c r="S111" s="613"/>
      <c r="T111" s="643" t="n">
        <v>1</v>
      </c>
      <c r="U111" s="613"/>
      <c r="V111" s="639"/>
      <c r="W111" s="600"/>
      <c r="X111" s="632"/>
      <c r="Y111" s="632"/>
      <c r="Z111" s="632"/>
      <c r="AA111" s="632"/>
      <c r="AB111" s="632"/>
      <c r="AC111" s="632"/>
      <c r="AD111" s="632"/>
      <c r="AE111" s="632"/>
      <c r="AF111" s="632"/>
      <c r="AG111" s="632"/>
      <c r="AH111" s="632"/>
      <c r="AI111" s="632"/>
      <c r="AJ111" s="644" t="str">
        <f aca="false">IF(AN112&lt;AB112,"ERROR: total area for category is too low",IF(AN112&gt;AH112,"WARNING: total area for category is high","OK"))</f>
        <v>OK</v>
      </c>
      <c r="AK111" s="616"/>
      <c r="AL111" s="362"/>
      <c r="AM111" s="616"/>
      <c r="AN111" s="617" t="n">
        <f aca="false">T111*R111</f>
        <v>5</v>
      </c>
      <c r="AO111" s="442"/>
      <c r="AP111" s="255"/>
      <c r="AQ111" s="358"/>
      <c r="AR111" s="628"/>
      <c r="AS111" s="628"/>
      <c r="AT111" s="302"/>
      <c r="AU111" s="425"/>
      <c r="AV111" s="230"/>
      <c r="AW111" s="230"/>
      <c r="AY111" s="287"/>
      <c r="AZ111" s="642" t="n">
        <v>5</v>
      </c>
      <c r="BA111" s="307" t="n">
        <v>1</v>
      </c>
      <c r="BB111" s="308"/>
      <c r="BC111" s="309"/>
      <c r="BD111" s="308" t="n">
        <f aca="false">AZ111*(BA111+BB111+BC111)</f>
        <v>5</v>
      </c>
    </row>
    <row r="112" s="28" customFormat="true" ht="14.25" hidden="false" customHeight="true" outlineLevel="0" collapsed="false">
      <c r="A112" s="177"/>
      <c r="B112" s="177"/>
      <c r="C112" s="177"/>
      <c r="D112" s="645" t="s">
        <v>423</v>
      </c>
      <c r="E112" s="592"/>
      <c r="F112" s="593"/>
      <c r="G112" s="593"/>
      <c r="H112" s="593"/>
      <c r="I112" s="593"/>
      <c r="J112" s="593"/>
      <c r="K112" s="593"/>
      <c r="L112" s="593"/>
      <c r="M112" s="609"/>
      <c r="N112" s="638"/>
      <c r="O112" s="609"/>
      <c r="P112" s="638"/>
      <c r="Q112" s="646"/>
      <c r="R112" s="646" t="s">
        <v>424</v>
      </c>
      <c r="S112" s="598"/>
      <c r="T112" s="647" t="n">
        <f aca="false">T89+SUM(T91:T100)+T102</f>
        <v>23</v>
      </c>
      <c r="U112" s="648" t="s">
        <v>368</v>
      </c>
      <c r="V112" s="598"/>
      <c r="W112" s="598"/>
      <c r="X112" s="598"/>
      <c r="Y112" s="598"/>
      <c r="Z112" s="649"/>
      <c r="AA112" s="650" t="s">
        <v>301</v>
      </c>
      <c r="AB112" s="651" t="n">
        <f aca="false">125+(T$8*0.3)+(T$9*0.35)</f>
        <v>465</v>
      </c>
      <c r="AC112" s="651"/>
      <c r="AD112" s="651"/>
      <c r="AE112" s="601"/>
      <c r="AF112" s="650"/>
      <c r="AG112" s="650" t="s">
        <v>300</v>
      </c>
      <c r="AH112" s="651" t="n">
        <f aca="false">175+(IF(T9&gt;0,25,0)+(T$8*0.35)+(T$9*0.4))</f>
        <v>595</v>
      </c>
      <c r="AI112" s="651"/>
      <c r="AJ112" s="651"/>
      <c r="AK112" s="652"/>
      <c r="AL112" s="653" t="n">
        <f aca="false">SUM(AL85:AL111)</f>
        <v>0</v>
      </c>
      <c r="AM112" s="652"/>
      <c r="AN112" s="654" t="n">
        <f aca="false">SUM(AN85:AN111)</f>
        <v>521</v>
      </c>
      <c r="AO112" s="227"/>
      <c r="AP112" s="655"/>
      <c r="AQ112" s="656"/>
      <c r="AR112" s="618"/>
      <c r="AS112" s="618"/>
      <c r="AT112" s="302"/>
      <c r="AU112" s="657"/>
      <c r="AV112" s="212"/>
      <c r="AW112" s="212"/>
      <c r="AY112" s="637"/>
      <c r="AZ112" s="190"/>
      <c r="BA112" s="658" t="n">
        <f aca="false">BA85+BA86+BA92+BA94+BA95+BA99+BA100+BA97+BA96+BA106</f>
        <v>16</v>
      </c>
      <c r="BB112" s="308"/>
      <c r="BC112" s="309"/>
      <c r="BD112" s="555" t="n">
        <f aca="false">SUM(BD85:BD111)</f>
        <v>510</v>
      </c>
      <c r="BJ112" s="511"/>
      <c r="BK112" s="511"/>
    </row>
    <row r="113" s="220" customFormat="true" ht="14.25" hidden="false" customHeight="true" outlineLevel="0" collapsed="false">
      <c r="A113" s="240"/>
      <c r="B113" s="240"/>
      <c r="C113" s="240"/>
      <c r="D113" s="240"/>
      <c r="E113" s="659" t="s">
        <v>425</v>
      </c>
      <c r="F113" s="660"/>
      <c r="G113" s="660"/>
      <c r="H113" s="660"/>
      <c r="I113" s="660"/>
      <c r="J113" s="660"/>
      <c r="K113" s="660"/>
      <c r="L113" s="660"/>
      <c r="M113" s="661"/>
      <c r="N113" s="662"/>
      <c r="O113" s="661"/>
      <c r="P113" s="662"/>
      <c r="Q113" s="662"/>
      <c r="R113" s="663"/>
      <c r="S113" s="664"/>
      <c r="T113" s="665"/>
      <c r="U113" s="664"/>
      <c r="V113" s="664"/>
      <c r="W113" s="666"/>
      <c r="X113" s="667"/>
      <c r="Y113" s="666"/>
      <c r="Z113" s="666"/>
      <c r="AA113" s="666"/>
      <c r="AB113" s="667"/>
      <c r="AC113" s="666"/>
      <c r="AD113" s="667"/>
      <c r="AE113" s="667"/>
      <c r="AF113" s="667"/>
      <c r="AG113" s="668"/>
      <c r="AH113" s="668"/>
      <c r="AI113" s="668"/>
      <c r="AJ113" s="668"/>
      <c r="AK113" s="668"/>
      <c r="AL113" s="669"/>
      <c r="AM113" s="668"/>
      <c r="AN113" s="670"/>
      <c r="AO113" s="227"/>
      <c r="AP113" s="606"/>
      <c r="AQ113" s="607"/>
      <c r="AR113" s="671"/>
      <c r="AS113" s="671"/>
      <c r="AT113" s="302"/>
      <c r="AU113" s="230"/>
      <c r="AV113" s="230"/>
      <c r="AW113" s="230"/>
      <c r="AY113" s="347"/>
      <c r="AZ113" s="232"/>
      <c r="BA113" s="307"/>
      <c r="BB113" s="308"/>
      <c r="BC113" s="309"/>
      <c r="BD113" s="308"/>
    </row>
    <row r="114" s="220" customFormat="true" ht="14.25" hidden="false" customHeight="true" outlineLevel="0" collapsed="false">
      <c r="A114" s="240"/>
      <c r="B114" s="240"/>
      <c r="C114" s="240"/>
      <c r="D114" s="240"/>
      <c r="E114" s="672" t="s">
        <v>426</v>
      </c>
      <c r="F114" s="672"/>
      <c r="G114" s="672"/>
      <c r="H114" s="672"/>
      <c r="I114" s="672"/>
      <c r="J114" s="672"/>
      <c r="K114" s="672"/>
      <c r="L114" s="672"/>
      <c r="M114" s="673"/>
      <c r="N114" s="674"/>
      <c r="O114" s="673"/>
      <c r="P114" s="674"/>
      <c r="Q114" s="674"/>
      <c r="R114" s="358" t="n">
        <f aca="false">ROUND(((T17/4)+T22)*3/T114,0)</f>
        <v>10</v>
      </c>
      <c r="S114" s="664"/>
      <c r="T114" s="675" t="n">
        <f aca="false">SUM(V114:AJ114)</f>
        <v>4</v>
      </c>
      <c r="U114" s="664"/>
      <c r="V114" s="358" t="n">
        <f aca="false">IF(SUM(V$18:V$26)&gt;0,1,0)</f>
        <v>1</v>
      </c>
      <c r="W114" s="664"/>
      <c r="X114" s="358" t="n">
        <f aca="false">IF(SUM(X$18:X$26)&gt;0,1,0)</f>
        <v>1</v>
      </c>
      <c r="Y114" s="664"/>
      <c r="Z114" s="358" t="n">
        <f aca="false">IF(SUM(Z$18:Z$26)&gt;0,1,0)</f>
        <v>1</v>
      </c>
      <c r="AA114" s="664"/>
      <c r="AB114" s="358" t="n">
        <f aca="false">IF(SUM(AB$18:AB$26)&gt;0,1,0)</f>
        <v>1</v>
      </c>
      <c r="AC114" s="664"/>
      <c r="AD114" s="358" t="n">
        <f aca="false">IF(SUM(AD$18:AD$26)&gt;0,1,0)</f>
        <v>0</v>
      </c>
      <c r="AE114" s="664"/>
      <c r="AF114" s="358" t="n">
        <f aca="false">IF(SUM(AF$18:AF$26)&gt;0,1,0)</f>
        <v>0</v>
      </c>
      <c r="AG114" s="664"/>
      <c r="AH114" s="358" t="n">
        <f aca="false">IF(SUM(AH$18:AH$26)&gt;0,1,0)</f>
        <v>0</v>
      </c>
      <c r="AI114" s="668"/>
      <c r="AJ114" s="358" t="n">
        <f aca="false">IF(SUM(AJ$18:AJ$26)&gt;0,1,0)</f>
        <v>0</v>
      </c>
      <c r="AK114" s="676"/>
      <c r="AL114" s="362"/>
      <c r="AM114" s="676"/>
      <c r="AN114" s="675" t="n">
        <f aca="false">T114*R114</f>
        <v>40</v>
      </c>
      <c r="AO114" s="227"/>
      <c r="AP114" s="262"/>
      <c r="AQ114" s="210"/>
      <c r="AR114" s="677" t="n">
        <v>3</v>
      </c>
      <c r="AS114" s="677" t="n">
        <v>6</v>
      </c>
      <c r="AT114" s="302"/>
      <c r="AU114" s="425"/>
      <c r="AV114" s="230"/>
      <c r="AW114" s="230"/>
      <c r="AY114" s="287" t="s">
        <v>181</v>
      </c>
      <c r="AZ114" s="232" t="n">
        <v>3</v>
      </c>
      <c r="BA114" s="307" t="n">
        <f aca="false">ROUNDUP((BA17/4)+BA22,0)</f>
        <v>8</v>
      </c>
      <c r="BB114" s="308" t="n">
        <f aca="false">ROUNDUP((BB17/4)+BB22,0)</f>
        <v>7</v>
      </c>
      <c r="BC114" s="309"/>
      <c r="BD114" s="308" t="n">
        <f aca="false">AZ114*(BA114+BB114+BC114)</f>
        <v>45</v>
      </c>
    </row>
    <row r="115" s="220" customFormat="true" ht="14.25" hidden="false" customHeight="true" outlineLevel="0" collapsed="false">
      <c r="A115" s="240"/>
      <c r="B115" s="240"/>
      <c r="C115" s="240"/>
      <c r="D115" s="240"/>
      <c r="E115" s="672" t="s">
        <v>427</v>
      </c>
      <c r="F115" s="672"/>
      <c r="G115" s="672"/>
      <c r="H115" s="672"/>
      <c r="I115" s="672"/>
      <c r="J115" s="672"/>
      <c r="K115" s="672"/>
      <c r="L115" s="672"/>
      <c r="M115" s="673"/>
      <c r="N115" s="674"/>
      <c r="O115" s="673"/>
      <c r="P115" s="674"/>
      <c r="Q115" s="674"/>
      <c r="R115" s="357" t="n">
        <v>3</v>
      </c>
      <c r="S115" s="664"/>
      <c r="T115" s="370" t="n">
        <f aca="false">T64+T77</f>
        <v>2</v>
      </c>
      <c r="U115" s="664"/>
      <c r="V115" s="664"/>
      <c r="W115" s="664"/>
      <c r="X115" s="664"/>
      <c r="Y115" s="664"/>
      <c r="Z115" s="664"/>
      <c r="AA115" s="664"/>
      <c r="AB115" s="664"/>
      <c r="AC115" s="664"/>
      <c r="AD115" s="664"/>
      <c r="AE115" s="667"/>
      <c r="AF115" s="664"/>
      <c r="AG115" s="664"/>
      <c r="AH115" s="668"/>
      <c r="AI115" s="668"/>
      <c r="AJ115" s="668"/>
      <c r="AK115" s="676"/>
      <c r="AL115" s="362"/>
      <c r="AM115" s="676"/>
      <c r="AN115" s="675" t="n">
        <f aca="false">T115*R115</f>
        <v>6</v>
      </c>
      <c r="AO115" s="227"/>
      <c r="AP115" s="262"/>
      <c r="AQ115" s="210"/>
      <c r="AR115" s="677" t="n">
        <v>4</v>
      </c>
      <c r="AS115" s="677" t="n">
        <v>7</v>
      </c>
      <c r="AT115" s="302"/>
      <c r="AU115" s="425"/>
      <c r="AV115" s="230"/>
      <c r="AW115" s="230"/>
      <c r="AY115" s="287" t="s">
        <v>181</v>
      </c>
      <c r="AZ115" s="232" t="n">
        <v>4</v>
      </c>
      <c r="BA115" s="307" t="n">
        <f aca="false">BA64+BA77</f>
        <v>2</v>
      </c>
      <c r="BB115" s="308"/>
      <c r="BC115" s="309"/>
      <c r="BD115" s="308" t="n">
        <f aca="false">AZ115*(BA115+BB115+BC115)</f>
        <v>8</v>
      </c>
    </row>
    <row r="116" s="220" customFormat="true" ht="14.25" hidden="false" customHeight="true" outlineLevel="0" collapsed="false">
      <c r="A116" s="240"/>
      <c r="B116" s="240"/>
      <c r="C116" s="240"/>
      <c r="D116" s="240"/>
      <c r="E116" s="672" t="s">
        <v>428</v>
      </c>
      <c r="F116" s="672"/>
      <c r="G116" s="672"/>
      <c r="H116" s="672"/>
      <c r="I116" s="672"/>
      <c r="J116" s="672"/>
      <c r="K116" s="672"/>
      <c r="L116" s="672"/>
      <c r="M116" s="673"/>
      <c r="N116" s="674"/>
      <c r="O116" s="673"/>
      <c r="P116" s="674"/>
      <c r="Q116" s="674"/>
      <c r="R116" s="357" t="n">
        <v>6</v>
      </c>
      <c r="S116" s="664"/>
      <c r="T116" s="675" t="n">
        <f aca="false">SUM(V116:AH116)</f>
        <v>12</v>
      </c>
      <c r="U116" s="664"/>
      <c r="V116" s="358" t="n">
        <f aca="false">2*(V34+V44+V45)</f>
        <v>0</v>
      </c>
      <c r="W116" s="664"/>
      <c r="X116" s="358" t="n">
        <f aca="false">2*(X34+X44+X45)</f>
        <v>0</v>
      </c>
      <c r="Y116" s="664"/>
      <c r="Z116" s="358" t="n">
        <f aca="false">2*(Z34+Z44+Z45)</f>
        <v>0</v>
      </c>
      <c r="AA116" s="664"/>
      <c r="AB116" s="358" t="n">
        <f aca="false">2*(AB34+AB44+AB45)</f>
        <v>0</v>
      </c>
      <c r="AC116" s="664"/>
      <c r="AD116" s="358" t="n">
        <f aca="false">2*(AD34+AD35+AD44+AD45+AD46+AD47)</f>
        <v>0</v>
      </c>
      <c r="AE116" s="664"/>
      <c r="AF116" s="358" t="n">
        <f aca="false">2*(AF34+AF35+AF44+AF45+AF46+AF47)</f>
        <v>6</v>
      </c>
      <c r="AG116" s="664"/>
      <c r="AH116" s="358" t="n">
        <f aca="false">2*(AH44+AH45+AH46+AH47)</f>
        <v>6</v>
      </c>
      <c r="AI116" s="668"/>
      <c r="AJ116" s="668"/>
      <c r="AK116" s="676"/>
      <c r="AL116" s="362"/>
      <c r="AM116" s="676"/>
      <c r="AN116" s="675" t="n">
        <f aca="false">T116*R116</f>
        <v>72</v>
      </c>
      <c r="AO116" s="227"/>
      <c r="AP116" s="262"/>
      <c r="AQ116" s="229"/>
      <c r="AR116" s="677" t="n">
        <v>4</v>
      </c>
      <c r="AS116" s="677" t="n">
        <v>6</v>
      </c>
      <c r="AT116" s="302"/>
      <c r="AU116" s="425"/>
      <c r="AV116" s="230"/>
      <c r="AW116" s="230"/>
      <c r="AY116" s="287" t="s">
        <v>181</v>
      </c>
      <c r="AZ116" s="232" t="n">
        <v>6</v>
      </c>
      <c r="BA116" s="307" t="n">
        <f aca="false">(2*(BA34+BA35+BA47+BA46+BA44))</f>
        <v>10</v>
      </c>
      <c r="BB116" s="308" t="n">
        <f aca="false">(2*(BB34+BB35+BB47+BB45+BB44))</f>
        <v>2</v>
      </c>
      <c r="BC116" s="309"/>
      <c r="BD116" s="308" t="n">
        <f aca="false">AZ116*(BA116+BB116+BC116)</f>
        <v>72</v>
      </c>
    </row>
    <row r="117" s="220" customFormat="true" ht="14.25" hidden="false" customHeight="true" outlineLevel="0" collapsed="false">
      <c r="A117" s="240"/>
      <c r="B117" s="240"/>
      <c r="C117" s="240"/>
      <c r="D117" s="240"/>
      <c r="E117" s="672" t="s">
        <v>429</v>
      </c>
      <c r="F117" s="672"/>
      <c r="G117" s="672"/>
      <c r="H117" s="672"/>
      <c r="I117" s="672"/>
      <c r="J117" s="672"/>
      <c r="K117" s="672"/>
      <c r="L117" s="672"/>
      <c r="M117" s="673"/>
      <c r="N117" s="674"/>
      <c r="O117" s="673"/>
      <c r="P117" s="674"/>
      <c r="Q117" s="674"/>
      <c r="R117" s="357" t="n">
        <v>6</v>
      </c>
      <c r="S117" s="664"/>
      <c r="T117" s="675" t="n">
        <f aca="false">SUM(AD117:AH117)</f>
        <v>3</v>
      </c>
      <c r="U117" s="664"/>
      <c r="V117" s="664"/>
      <c r="W117" s="664"/>
      <c r="X117" s="678"/>
      <c r="Y117" s="664"/>
      <c r="Z117" s="678"/>
      <c r="AA117" s="664"/>
      <c r="AB117" s="678"/>
      <c r="AC117" s="678"/>
      <c r="AD117" s="678"/>
      <c r="AE117" s="678"/>
      <c r="AF117" s="358" t="n">
        <f aca="false">AF37+AF38+AF40+AF41</f>
        <v>3</v>
      </c>
      <c r="AG117" s="676"/>
      <c r="AH117" s="668"/>
      <c r="AI117" s="668"/>
      <c r="AJ117" s="668"/>
      <c r="AK117" s="676"/>
      <c r="AL117" s="362"/>
      <c r="AM117" s="676"/>
      <c r="AN117" s="675" t="n">
        <f aca="false">T117*R117</f>
        <v>18</v>
      </c>
      <c r="AO117" s="227"/>
      <c r="AP117" s="262"/>
      <c r="AQ117" s="229"/>
      <c r="AR117" s="677" t="n">
        <v>4</v>
      </c>
      <c r="AS117" s="677" t="n">
        <v>6</v>
      </c>
      <c r="AT117" s="302"/>
      <c r="AU117" s="425"/>
      <c r="AV117" s="230"/>
      <c r="AW117" s="230"/>
      <c r="AY117" s="287" t="s">
        <v>181</v>
      </c>
      <c r="AZ117" s="232" t="n">
        <v>6</v>
      </c>
      <c r="BA117" s="307" t="n">
        <f aca="false">BA36</f>
        <v>2</v>
      </c>
      <c r="BB117" s="308" t="n">
        <f aca="false">BB36</f>
        <v>1</v>
      </c>
      <c r="BC117" s="309"/>
      <c r="BD117" s="308" t="n">
        <f aca="false">AZ117*(BA117+BB117+BC117)</f>
        <v>18</v>
      </c>
    </row>
    <row r="118" s="220" customFormat="true" ht="14.25" hidden="false" customHeight="true" outlineLevel="0" collapsed="false">
      <c r="A118" s="240"/>
      <c r="B118" s="240"/>
      <c r="C118" s="240"/>
      <c r="D118" s="240"/>
      <c r="E118" s="679" t="s">
        <v>430</v>
      </c>
      <c r="F118" s="680"/>
      <c r="G118" s="680"/>
      <c r="H118" s="680"/>
      <c r="I118" s="680"/>
      <c r="J118" s="681" t="s">
        <v>431</v>
      </c>
      <c r="K118" s="681"/>
      <c r="L118" s="681"/>
      <c r="M118" s="681"/>
      <c r="N118" s="681"/>
      <c r="O118" s="673"/>
      <c r="P118" s="674"/>
      <c r="Q118" s="674"/>
      <c r="R118" s="357" t="n">
        <v>7</v>
      </c>
      <c r="S118" s="664"/>
      <c r="T118" s="675" t="n">
        <f aca="false">AF118</f>
        <v>1</v>
      </c>
      <c r="U118" s="664"/>
      <c r="V118" s="358"/>
      <c r="W118" s="664"/>
      <c r="X118" s="358"/>
      <c r="Y118" s="664"/>
      <c r="Z118" s="358"/>
      <c r="AA118" s="664"/>
      <c r="AB118" s="358"/>
      <c r="AC118" s="664"/>
      <c r="AD118" s="358"/>
      <c r="AE118" s="678"/>
      <c r="AF118" s="358" t="n">
        <f aca="false">IF(J118="instrument store",1,0)</f>
        <v>1</v>
      </c>
      <c r="AG118" s="676"/>
      <c r="AH118" s="358"/>
      <c r="AI118" s="668"/>
      <c r="AJ118" s="668"/>
      <c r="AK118" s="676"/>
      <c r="AL118" s="362"/>
      <c r="AM118" s="676"/>
      <c r="AN118" s="675" t="n">
        <f aca="false">T118*R118</f>
        <v>7</v>
      </c>
      <c r="AO118" s="227"/>
      <c r="AP118" s="262"/>
      <c r="AQ118" s="229"/>
      <c r="AR118" s="677" t="n">
        <v>7</v>
      </c>
      <c r="AS118" s="677" t="n">
        <v>9</v>
      </c>
      <c r="AT118" s="302"/>
      <c r="AU118" s="425"/>
      <c r="AV118" s="230"/>
      <c r="AW118" s="230"/>
      <c r="AY118" s="287" t="s">
        <v>181</v>
      </c>
      <c r="AZ118" s="232" t="n">
        <v>10</v>
      </c>
      <c r="BA118" s="307" t="n">
        <v>1</v>
      </c>
      <c r="BB118" s="308"/>
      <c r="BC118" s="309"/>
      <c r="BD118" s="308" t="n">
        <f aca="false">AZ118*(BA118+BB118+BC118)</f>
        <v>10</v>
      </c>
    </row>
    <row r="119" s="220" customFormat="true" ht="14.25" hidden="false" customHeight="true" outlineLevel="0" collapsed="false">
      <c r="A119" s="240"/>
      <c r="B119" s="240"/>
      <c r="C119" s="240"/>
      <c r="D119" s="240"/>
      <c r="E119" s="679" t="s">
        <v>430</v>
      </c>
      <c r="F119" s="680"/>
      <c r="G119" s="680"/>
      <c r="H119" s="680"/>
      <c r="I119" s="680"/>
      <c r="J119" s="681"/>
      <c r="K119" s="681"/>
      <c r="L119" s="681"/>
      <c r="M119" s="681"/>
      <c r="N119" s="681"/>
      <c r="O119" s="673"/>
      <c r="P119" s="674"/>
      <c r="Q119" s="674"/>
      <c r="R119" s="357"/>
      <c r="S119" s="664"/>
      <c r="T119" s="370" t="n">
        <f aca="false">SUM(V119:AJ119)</f>
        <v>0</v>
      </c>
      <c r="U119" s="664"/>
      <c r="V119" s="358"/>
      <c r="W119" s="664"/>
      <c r="X119" s="358"/>
      <c r="Y119" s="664"/>
      <c r="Z119" s="358"/>
      <c r="AA119" s="664"/>
      <c r="AB119" s="358"/>
      <c r="AC119" s="664"/>
      <c r="AD119" s="358"/>
      <c r="AE119" s="678"/>
      <c r="AF119" s="358"/>
      <c r="AG119" s="676"/>
      <c r="AH119" s="358"/>
      <c r="AI119" s="668"/>
      <c r="AJ119" s="358"/>
      <c r="AK119" s="676"/>
      <c r="AL119" s="362"/>
      <c r="AM119" s="676"/>
      <c r="AN119" s="675" t="n">
        <f aca="false">MAXA((T119*R119)-AL119,0)</f>
        <v>0</v>
      </c>
      <c r="AO119" s="227"/>
      <c r="AP119" s="262"/>
      <c r="AQ119" s="229"/>
      <c r="AR119" s="677"/>
      <c r="AS119" s="677"/>
      <c r="AT119" s="302"/>
      <c r="AU119" s="425"/>
      <c r="AV119" s="230"/>
      <c r="AW119" s="230"/>
      <c r="AY119" s="287"/>
      <c r="AZ119" s="232"/>
      <c r="BA119" s="307"/>
      <c r="BB119" s="308"/>
      <c r="BC119" s="309"/>
      <c r="BD119" s="308"/>
    </row>
    <row r="120" s="220" customFormat="true" ht="5.25" hidden="false" customHeight="true" outlineLevel="0" collapsed="false">
      <c r="A120" s="240"/>
      <c r="B120" s="240"/>
      <c r="C120" s="240"/>
      <c r="D120" s="240"/>
      <c r="E120" s="672"/>
      <c r="F120" s="682"/>
      <c r="G120" s="682"/>
      <c r="H120" s="682"/>
      <c r="I120" s="682"/>
      <c r="J120" s="682"/>
      <c r="K120" s="682"/>
      <c r="L120" s="682"/>
      <c r="M120" s="673"/>
      <c r="N120" s="674"/>
      <c r="O120" s="673"/>
      <c r="P120" s="674"/>
      <c r="Q120" s="674"/>
      <c r="R120" s="674"/>
      <c r="S120" s="674"/>
      <c r="T120" s="675"/>
      <c r="U120" s="674"/>
      <c r="V120" s="664"/>
      <c r="W120" s="664"/>
      <c r="X120" s="678"/>
      <c r="Y120" s="664"/>
      <c r="Z120" s="678"/>
      <c r="AA120" s="664"/>
      <c r="AB120" s="678"/>
      <c r="AC120" s="678"/>
      <c r="AD120" s="678"/>
      <c r="AE120" s="678"/>
      <c r="AF120" s="678"/>
      <c r="AG120" s="678"/>
      <c r="AH120" s="668"/>
      <c r="AI120" s="668"/>
      <c r="AJ120" s="668"/>
      <c r="AK120" s="676"/>
      <c r="AL120" s="683"/>
      <c r="AM120" s="676"/>
      <c r="AN120" s="675"/>
      <c r="AO120" s="227"/>
      <c r="AP120" s="262"/>
      <c r="AQ120" s="229"/>
      <c r="AR120" s="677"/>
      <c r="AS120" s="677"/>
      <c r="AT120" s="302"/>
      <c r="AU120" s="425"/>
      <c r="AV120" s="230"/>
      <c r="AW120" s="230"/>
      <c r="AY120" s="287"/>
      <c r="AZ120" s="232"/>
      <c r="BA120" s="307"/>
      <c r="BB120" s="308"/>
      <c r="BC120" s="309"/>
      <c r="BD120" s="308"/>
    </row>
    <row r="121" s="220" customFormat="true" ht="14.25" hidden="false" customHeight="true" outlineLevel="0" collapsed="false">
      <c r="A121" s="240"/>
      <c r="B121" s="240"/>
      <c r="C121" s="240"/>
      <c r="D121" s="240"/>
      <c r="E121" s="672" t="s">
        <v>432</v>
      </c>
      <c r="F121" s="672"/>
      <c r="G121" s="672"/>
      <c r="H121" s="672"/>
      <c r="I121" s="672"/>
      <c r="J121" s="672"/>
      <c r="K121" s="672"/>
      <c r="L121" s="672"/>
      <c r="M121" s="673"/>
      <c r="N121" s="674"/>
      <c r="O121" s="673"/>
      <c r="P121" s="674"/>
      <c r="Q121" s="674"/>
      <c r="R121" s="358" t="n">
        <f aca="false">X121-(R122*T122)</f>
        <v>104</v>
      </c>
      <c r="S121" s="664"/>
      <c r="T121" s="370" t="n">
        <f aca="false">AD121</f>
        <v>1</v>
      </c>
      <c r="U121" s="664"/>
      <c r="V121" s="684" t="s">
        <v>323</v>
      </c>
      <c r="W121" s="664"/>
      <c r="X121" s="685" t="n">
        <f aca="false">13*T28</f>
        <v>104</v>
      </c>
      <c r="Y121" s="664"/>
      <c r="Z121" s="686" t="s">
        <v>433</v>
      </c>
      <c r="AA121" s="664"/>
      <c r="AB121" s="678"/>
      <c r="AC121" s="664"/>
      <c r="AD121" s="358" t="n">
        <v>1</v>
      </c>
      <c r="AE121" s="678"/>
      <c r="AF121" s="678"/>
      <c r="AG121" s="676"/>
      <c r="AH121" s="668"/>
      <c r="AI121" s="668"/>
      <c r="AJ121" s="687" t="str">
        <f aca="false">IF(AN121+AN122&lt;(T28*10),"too small","OK")</f>
        <v>OK</v>
      </c>
      <c r="AK121" s="676"/>
      <c r="AL121" s="683"/>
      <c r="AM121" s="676"/>
      <c r="AN121" s="675" t="n">
        <f aca="false">T121*R121</f>
        <v>104</v>
      </c>
      <c r="AO121" s="227"/>
      <c r="AP121" s="262"/>
      <c r="AQ121" s="229"/>
      <c r="AR121" s="677" t="n">
        <f aca="false">(12*T28)</f>
        <v>96</v>
      </c>
      <c r="AS121" s="677" t="n">
        <f aca="false">(14*T28)</f>
        <v>112</v>
      </c>
      <c r="AT121" s="302"/>
      <c r="AU121" s="425"/>
      <c r="AV121" s="230"/>
      <c r="AW121" s="230"/>
      <c r="AY121" s="287" t="s">
        <v>181</v>
      </c>
      <c r="AZ121" s="232" t="n">
        <f aca="false">13*(BA28+BB28+BC28)</f>
        <v>104</v>
      </c>
      <c r="BA121" s="307" t="s">
        <v>434</v>
      </c>
      <c r="BB121" s="308" t="s">
        <v>377</v>
      </c>
      <c r="BC121" s="309"/>
      <c r="BD121" s="351" t="n">
        <f aca="false">AZ121</f>
        <v>104</v>
      </c>
    </row>
    <row r="122" s="220" customFormat="true" ht="14.25" hidden="false" customHeight="true" outlineLevel="0" collapsed="false">
      <c r="A122" s="240"/>
      <c r="B122" s="240"/>
      <c r="C122" s="240"/>
      <c r="D122" s="240"/>
      <c r="E122" s="672" t="s">
        <v>435</v>
      </c>
      <c r="F122" s="672"/>
      <c r="G122" s="672"/>
      <c r="H122" s="672"/>
      <c r="I122" s="672"/>
      <c r="J122" s="672"/>
      <c r="K122" s="672"/>
      <c r="L122" s="672"/>
      <c r="M122" s="673"/>
      <c r="N122" s="674"/>
      <c r="O122" s="673"/>
      <c r="P122" s="674"/>
      <c r="Q122" s="674"/>
      <c r="R122" s="358" t="n">
        <v>12</v>
      </c>
      <c r="S122" s="664"/>
      <c r="T122" s="370" t="n">
        <f aca="false">SUM(V122:AJ122)</f>
        <v>0</v>
      </c>
      <c r="U122" s="664"/>
      <c r="V122" s="358"/>
      <c r="W122" s="664"/>
      <c r="X122" s="358"/>
      <c r="Y122" s="664"/>
      <c r="Z122" s="358"/>
      <c r="AA122" s="664"/>
      <c r="AB122" s="358"/>
      <c r="AC122" s="664"/>
      <c r="AD122" s="358"/>
      <c r="AE122" s="678"/>
      <c r="AG122" s="676"/>
      <c r="AH122" s="668"/>
      <c r="AI122" s="668"/>
      <c r="AJ122" s="687"/>
      <c r="AK122" s="676"/>
      <c r="AL122" s="683"/>
      <c r="AM122" s="676"/>
      <c r="AN122" s="675" t="n">
        <f aca="false">AH122*R122</f>
        <v>0</v>
      </c>
      <c r="AO122" s="227"/>
      <c r="AP122" s="262"/>
      <c r="AQ122" s="229"/>
      <c r="AR122" s="677"/>
      <c r="AS122" s="677"/>
      <c r="AT122" s="302"/>
      <c r="AU122" s="425"/>
      <c r="AV122" s="230"/>
      <c r="AW122" s="230"/>
      <c r="AY122" s="287"/>
      <c r="AZ122" s="232"/>
      <c r="BA122" s="307"/>
      <c r="BB122" s="308"/>
      <c r="BC122" s="309"/>
      <c r="BD122" s="351"/>
    </row>
    <row r="123" s="220" customFormat="true" ht="14.25" hidden="false" customHeight="true" outlineLevel="0" collapsed="false">
      <c r="A123" s="240"/>
      <c r="B123" s="240"/>
      <c r="C123" s="240"/>
      <c r="D123" s="240"/>
      <c r="E123" s="672" t="s">
        <v>436</v>
      </c>
      <c r="F123" s="672"/>
      <c r="G123" s="672"/>
      <c r="H123" s="672"/>
      <c r="I123" s="672"/>
      <c r="J123" s="672"/>
      <c r="K123" s="672"/>
      <c r="L123" s="672"/>
      <c r="M123" s="673"/>
      <c r="N123" s="674"/>
      <c r="O123" s="673"/>
      <c r="P123" s="674"/>
      <c r="Q123" s="674"/>
      <c r="R123" s="357" t="n">
        <v>12</v>
      </c>
      <c r="S123" s="664"/>
      <c r="T123" s="675" t="n">
        <f aca="false">AH123</f>
        <v>1</v>
      </c>
      <c r="U123" s="664"/>
      <c r="V123" s="664"/>
      <c r="W123" s="664"/>
      <c r="X123" s="664"/>
      <c r="Y123" s="664"/>
      <c r="Z123" s="664"/>
      <c r="AA123" s="664"/>
      <c r="AB123" s="664"/>
      <c r="AC123" s="664"/>
      <c r="AD123" s="358" t="n">
        <f aca="false">IF(AD49&gt;0,1,0)</f>
        <v>0</v>
      </c>
      <c r="AE123" s="676"/>
      <c r="AF123" s="358" t="n">
        <f aca="false">IF(AF49&gt;0,1,0)</f>
        <v>0</v>
      </c>
      <c r="AG123" s="676"/>
      <c r="AH123" s="358" t="n">
        <f aca="false">IF(AH49&gt;0,1,0)</f>
        <v>1</v>
      </c>
      <c r="AI123" s="688"/>
      <c r="AJ123" s="687" t="str">
        <f aca="false">IF(T49&gt;0,IF(AN123&lt;10,"too small","OK"),"")</f>
        <v>OK</v>
      </c>
      <c r="AK123" s="676"/>
      <c r="AL123" s="683"/>
      <c r="AM123" s="676"/>
      <c r="AN123" s="675" t="n">
        <f aca="false">AH123*R123</f>
        <v>12</v>
      </c>
      <c r="AO123" s="227"/>
      <c r="AP123" s="262"/>
      <c r="AQ123" s="229"/>
      <c r="AR123" s="677" t="n">
        <v>3</v>
      </c>
      <c r="AS123" s="677" t="n">
        <v>15</v>
      </c>
      <c r="AT123" s="302"/>
      <c r="AU123" s="425"/>
      <c r="AV123" s="230"/>
      <c r="AW123" s="230"/>
      <c r="AY123" s="287" t="s">
        <v>181</v>
      </c>
      <c r="AZ123" s="232" t="n">
        <v>12</v>
      </c>
      <c r="BA123" s="307" t="n">
        <v>1</v>
      </c>
      <c r="BB123" s="308"/>
      <c r="BC123" s="309"/>
      <c r="BD123" s="308" t="n">
        <f aca="false">AZ123*(BA123+BB123+BC123)</f>
        <v>12</v>
      </c>
    </row>
    <row r="124" s="220" customFormat="true" ht="14.25" hidden="false" customHeight="true" outlineLevel="0" collapsed="false">
      <c r="A124" s="240"/>
      <c r="B124" s="240"/>
      <c r="C124" s="240"/>
      <c r="D124" s="240"/>
      <c r="E124" s="672" t="s">
        <v>437</v>
      </c>
      <c r="F124" s="672"/>
      <c r="G124" s="672"/>
      <c r="H124" s="672"/>
      <c r="I124" s="672"/>
      <c r="J124" s="672"/>
      <c r="K124" s="672"/>
      <c r="L124" s="672"/>
      <c r="M124" s="673"/>
      <c r="N124" s="674"/>
      <c r="O124" s="673"/>
      <c r="P124" s="674"/>
      <c r="Q124" s="674"/>
      <c r="R124" s="357" t="n">
        <v>50</v>
      </c>
      <c r="S124" s="664"/>
      <c r="T124" s="675" t="n">
        <f aca="false">AH124</f>
        <v>1</v>
      </c>
      <c r="U124" s="664"/>
      <c r="V124" s="664"/>
      <c r="W124" s="664"/>
      <c r="X124" s="689" t="n">
        <v>45</v>
      </c>
      <c r="Y124" s="664"/>
      <c r="Z124" s="686" t="s">
        <v>433</v>
      </c>
      <c r="AA124" s="664"/>
      <c r="AB124" s="678"/>
      <c r="AC124" s="664"/>
      <c r="AD124" s="358" t="n">
        <f aca="false">IF(AD50&gt;0,1,0)</f>
        <v>0</v>
      </c>
      <c r="AE124" s="676"/>
      <c r="AF124" s="358" t="n">
        <f aca="false">IF(AF50&gt;0,1,0)</f>
        <v>0</v>
      </c>
      <c r="AG124" s="676"/>
      <c r="AH124" s="358" t="n">
        <f aca="false">IF(AH50&gt;0,1,0)</f>
        <v>1</v>
      </c>
      <c r="AI124" s="688"/>
      <c r="AJ124" s="687" t="str">
        <f aca="false">IF(T50&gt;0,IF(AN124&lt;45,"too small","OK"),"")</f>
        <v>OK</v>
      </c>
      <c r="AK124" s="676"/>
      <c r="AL124" s="683"/>
      <c r="AM124" s="676"/>
      <c r="AN124" s="675" t="n">
        <f aca="false">AH124*R124</f>
        <v>50</v>
      </c>
      <c r="AO124" s="227"/>
      <c r="AP124" s="262"/>
      <c r="AQ124" s="229"/>
      <c r="AR124" s="677" t="n">
        <v>45</v>
      </c>
      <c r="AS124" s="677" t="n">
        <v>55</v>
      </c>
      <c r="AT124" s="302"/>
      <c r="AU124" s="425"/>
      <c r="AV124" s="230"/>
      <c r="AW124" s="230"/>
      <c r="AY124" s="287" t="s">
        <v>181</v>
      </c>
      <c r="AZ124" s="232" t="n">
        <v>50</v>
      </c>
      <c r="BA124" s="307" t="n">
        <v>1</v>
      </c>
      <c r="BB124" s="308"/>
      <c r="BC124" s="309"/>
      <c r="BD124" s="308" t="n">
        <f aca="false">AZ124*(BA124+BB124+BC124)</f>
        <v>50</v>
      </c>
    </row>
    <row r="125" s="220" customFormat="true" ht="5.25" hidden="false" customHeight="true" outlineLevel="0" collapsed="false">
      <c r="A125" s="240"/>
      <c r="B125" s="240"/>
      <c r="C125" s="240"/>
      <c r="D125" s="240"/>
      <c r="E125" s="672"/>
      <c r="F125" s="682"/>
      <c r="G125" s="682"/>
      <c r="H125" s="682"/>
      <c r="I125" s="682"/>
      <c r="J125" s="682"/>
      <c r="K125" s="682"/>
      <c r="L125" s="682"/>
      <c r="M125" s="673"/>
      <c r="N125" s="674"/>
      <c r="O125" s="674"/>
      <c r="P125" s="674"/>
      <c r="Q125" s="674"/>
      <c r="R125" s="674"/>
      <c r="S125" s="674"/>
      <c r="T125" s="675"/>
      <c r="U125" s="674"/>
      <c r="V125" s="674"/>
      <c r="W125" s="674"/>
      <c r="X125" s="674"/>
      <c r="Y125" s="674"/>
      <c r="Z125" s="686"/>
      <c r="AA125" s="674"/>
      <c r="AB125" s="678"/>
      <c r="AC125" s="664"/>
      <c r="AD125" s="678"/>
      <c r="AE125" s="678"/>
      <c r="AF125" s="688"/>
      <c r="AG125" s="688"/>
      <c r="AH125" s="688"/>
      <c r="AI125" s="688"/>
      <c r="AJ125" s="688"/>
      <c r="AK125" s="676"/>
      <c r="AL125" s="683"/>
      <c r="AM125" s="676"/>
      <c r="AN125" s="675"/>
      <c r="AO125" s="227"/>
      <c r="AP125" s="262"/>
      <c r="AQ125" s="229"/>
      <c r="AR125" s="677"/>
      <c r="AS125" s="677"/>
      <c r="AT125" s="302"/>
      <c r="AU125" s="425"/>
      <c r="AV125" s="230"/>
      <c r="AW125" s="230"/>
      <c r="AY125" s="287"/>
      <c r="AZ125" s="232"/>
      <c r="BA125" s="307"/>
      <c r="BB125" s="308"/>
      <c r="BC125" s="309"/>
      <c r="BD125" s="308"/>
    </row>
    <row r="126" s="220" customFormat="true" ht="14.25" hidden="false" customHeight="true" outlineLevel="0" collapsed="false">
      <c r="A126" s="240"/>
      <c r="B126" s="240"/>
      <c r="C126" s="240"/>
      <c r="D126" s="240"/>
      <c r="E126" s="672" t="s">
        <v>438</v>
      </c>
      <c r="F126" s="690"/>
      <c r="G126" s="690"/>
      <c r="H126" s="690"/>
      <c r="I126" s="690"/>
      <c r="J126" s="690"/>
      <c r="K126" s="690"/>
      <c r="L126" s="690"/>
      <c r="M126" s="672"/>
      <c r="N126" s="674"/>
      <c r="O126" s="672"/>
      <c r="P126" s="674"/>
      <c r="Q126" s="674"/>
      <c r="R126" s="357" t="n">
        <v>56</v>
      </c>
      <c r="S126" s="664"/>
      <c r="T126" s="675" t="n">
        <f aca="false">AJ126</f>
        <v>1</v>
      </c>
      <c r="U126" s="664"/>
      <c r="V126" s="664"/>
      <c r="W126" s="664"/>
      <c r="X126" s="689" t="n">
        <v>60</v>
      </c>
      <c r="Y126" s="664"/>
      <c r="Z126" s="686" t="s">
        <v>433</v>
      </c>
      <c r="AA126" s="664"/>
      <c r="AB126" s="678"/>
      <c r="AC126" s="664"/>
      <c r="AD126" s="678"/>
      <c r="AE126" s="678"/>
      <c r="AF126" s="688" t="str">
        <f aca="false">IF(AJ56&gt;0,IF((AN126+AN127)&lt;55,"too small","OK"),"")</f>
        <v>OK</v>
      </c>
      <c r="AG126" s="676"/>
      <c r="AH126" s="688"/>
      <c r="AI126" s="688"/>
      <c r="AJ126" s="358" t="n">
        <f aca="false">AJ56</f>
        <v>1</v>
      </c>
      <c r="AK126" s="676"/>
      <c r="AL126" s="362"/>
      <c r="AM126" s="676"/>
      <c r="AN126" s="675" t="n">
        <f aca="false">MAXA((AJ126*R126)-AL126,0)</f>
        <v>56</v>
      </c>
      <c r="AO126" s="227"/>
      <c r="AP126" s="262"/>
      <c r="AQ126" s="229"/>
      <c r="AR126" s="677" t="n">
        <v>50</v>
      </c>
      <c r="AS126" s="677" t="n">
        <v>62</v>
      </c>
      <c r="AT126" s="302"/>
      <c r="AU126" s="425"/>
      <c r="AV126" s="230"/>
      <c r="AW126" s="230"/>
      <c r="AY126" s="287" t="s">
        <v>181</v>
      </c>
      <c r="AZ126" s="232" t="n">
        <v>60</v>
      </c>
      <c r="BA126" s="307" t="n">
        <f aca="false">BA56</f>
        <v>1</v>
      </c>
      <c r="BB126" s="308"/>
      <c r="BC126" s="309"/>
      <c r="BD126" s="308" t="n">
        <f aca="false">AZ126*(BA126+BB126+BC126)</f>
        <v>60</v>
      </c>
    </row>
    <row r="127" s="220" customFormat="true" ht="14.25" hidden="false" customHeight="true" outlineLevel="0" collapsed="false">
      <c r="A127" s="240"/>
      <c r="B127" s="240"/>
      <c r="C127" s="240"/>
      <c r="D127" s="240"/>
      <c r="E127" s="672" t="s">
        <v>439</v>
      </c>
      <c r="F127" s="690"/>
      <c r="G127" s="690"/>
      <c r="H127" s="690"/>
      <c r="I127" s="690"/>
      <c r="J127" s="690"/>
      <c r="K127" s="690"/>
      <c r="L127" s="690"/>
      <c r="M127" s="672"/>
      <c r="N127" s="674"/>
      <c r="O127" s="672"/>
      <c r="P127" s="674"/>
      <c r="Q127" s="674"/>
      <c r="R127" s="357" t="n">
        <v>4</v>
      </c>
      <c r="S127" s="664"/>
      <c r="T127" s="675" t="n">
        <f aca="false">AJ127</f>
        <v>2</v>
      </c>
      <c r="U127" s="664"/>
      <c r="V127" s="664"/>
      <c r="W127" s="664"/>
      <c r="X127" s="689"/>
      <c r="Y127" s="664"/>
      <c r="Z127" s="686"/>
      <c r="AA127" s="664"/>
      <c r="AB127" s="678"/>
      <c r="AC127" s="664"/>
      <c r="AD127" s="678"/>
      <c r="AE127" s="678"/>
      <c r="AF127" s="688"/>
      <c r="AG127" s="676"/>
      <c r="AH127" s="688"/>
      <c r="AI127" s="688"/>
      <c r="AJ127" s="358" t="n">
        <f aca="false">AJ56*2</f>
        <v>2</v>
      </c>
      <c r="AK127" s="676"/>
      <c r="AL127" s="362"/>
      <c r="AM127" s="676"/>
      <c r="AN127" s="675" t="n">
        <f aca="false">MAXA((AJ127*R127)-AL127,0)</f>
        <v>8</v>
      </c>
      <c r="AO127" s="227"/>
      <c r="AP127" s="262"/>
      <c r="AQ127" s="229"/>
      <c r="AR127" s="677"/>
      <c r="AS127" s="677"/>
      <c r="AT127" s="302"/>
      <c r="AU127" s="425"/>
      <c r="AV127" s="230"/>
      <c r="AW127" s="230"/>
      <c r="AY127" s="287"/>
      <c r="AZ127" s="232"/>
      <c r="BA127" s="307"/>
      <c r="BB127" s="308"/>
      <c r="BC127" s="309"/>
      <c r="BD127" s="308"/>
    </row>
    <row r="128" s="220" customFormat="true" ht="14.25" hidden="false" customHeight="true" outlineLevel="0" collapsed="false">
      <c r="A128" s="240"/>
      <c r="B128" s="240"/>
      <c r="C128" s="240"/>
      <c r="D128" s="240"/>
      <c r="E128" s="672" t="s">
        <v>440</v>
      </c>
      <c r="F128" s="690"/>
      <c r="G128" s="690"/>
      <c r="H128" s="690"/>
      <c r="I128" s="690"/>
      <c r="J128" s="690"/>
      <c r="K128" s="690"/>
      <c r="L128" s="690"/>
      <c r="M128" s="672"/>
      <c r="N128" s="674"/>
      <c r="O128" s="672"/>
      <c r="P128" s="674"/>
      <c r="Q128" s="674"/>
      <c r="R128" s="357" t="n">
        <v>12</v>
      </c>
      <c r="S128" s="664"/>
      <c r="T128" s="675" t="n">
        <f aca="false">AJ128</f>
        <v>1</v>
      </c>
      <c r="U128" s="664"/>
      <c r="V128" s="664"/>
      <c r="W128" s="664"/>
      <c r="X128" s="678"/>
      <c r="Y128" s="664"/>
      <c r="Z128" s="678"/>
      <c r="AA128" s="664"/>
      <c r="AB128" s="678"/>
      <c r="AC128" s="664"/>
      <c r="AD128" s="678"/>
      <c r="AE128" s="678"/>
      <c r="AF128" s="676"/>
      <c r="AG128" s="676"/>
      <c r="AH128" s="668"/>
      <c r="AI128" s="668"/>
      <c r="AJ128" s="358" t="n">
        <f aca="false">AJ57</f>
        <v>1</v>
      </c>
      <c r="AK128" s="676"/>
      <c r="AL128" s="362"/>
      <c r="AM128" s="676"/>
      <c r="AN128" s="675" t="n">
        <f aca="false">MAXA((AJ128*R128)-AL128,0)</f>
        <v>12</v>
      </c>
      <c r="AO128" s="227"/>
      <c r="AP128" s="262"/>
      <c r="AQ128" s="229"/>
      <c r="AR128" s="677" t="n">
        <v>10</v>
      </c>
      <c r="AS128" s="677" t="n">
        <v>15</v>
      </c>
      <c r="AT128" s="302"/>
      <c r="AU128" s="425"/>
      <c r="AV128" s="230"/>
      <c r="AW128" s="230"/>
      <c r="AY128" s="287" t="s">
        <v>181</v>
      </c>
      <c r="AZ128" s="232" t="n">
        <v>12</v>
      </c>
      <c r="BA128" s="307" t="n">
        <f aca="false">BA57</f>
        <v>1</v>
      </c>
      <c r="BB128" s="308"/>
      <c r="BC128" s="309"/>
      <c r="BD128" s="308" t="n">
        <f aca="false">AZ128*(BA128+BB128+BC128)</f>
        <v>12</v>
      </c>
    </row>
    <row r="129" s="220" customFormat="true" ht="14.25" hidden="false" customHeight="true" outlineLevel="0" collapsed="false">
      <c r="A129" s="240"/>
      <c r="B129" s="240"/>
      <c r="C129" s="240"/>
      <c r="D129" s="240"/>
      <c r="E129" s="672" t="s">
        <v>441</v>
      </c>
      <c r="F129" s="682"/>
      <c r="G129" s="682"/>
      <c r="H129" s="682"/>
      <c r="I129" s="682"/>
      <c r="J129" s="682"/>
      <c r="K129" s="682"/>
      <c r="L129" s="682"/>
      <c r="M129" s="673"/>
      <c r="N129" s="674"/>
      <c r="O129" s="673"/>
      <c r="P129" s="674"/>
      <c r="Q129" s="674"/>
      <c r="R129" s="357" t="n">
        <v>10</v>
      </c>
      <c r="S129" s="664"/>
      <c r="T129" s="370" t="n">
        <f aca="false">AJ129</f>
        <v>1</v>
      </c>
      <c r="U129" s="664"/>
      <c r="V129" s="664"/>
      <c r="W129" s="664"/>
      <c r="X129" s="678"/>
      <c r="Y129" s="664"/>
      <c r="Z129" s="678"/>
      <c r="AA129" s="664"/>
      <c r="AB129" s="678"/>
      <c r="AC129" s="664"/>
      <c r="AD129" s="678"/>
      <c r="AE129" s="678"/>
      <c r="AF129" s="678"/>
      <c r="AG129" s="678"/>
      <c r="AH129" s="668"/>
      <c r="AI129" s="668"/>
      <c r="AJ129" s="358" t="n">
        <v>1</v>
      </c>
      <c r="AK129" s="676"/>
      <c r="AL129" s="362"/>
      <c r="AM129" s="676"/>
      <c r="AN129" s="675" t="n">
        <f aca="false">MAXA((AJ129*R129)-AL129,0)</f>
        <v>10</v>
      </c>
      <c r="AO129" s="227"/>
      <c r="AP129" s="262"/>
      <c r="AQ129" s="229"/>
      <c r="AR129" s="677" t="n">
        <v>8</v>
      </c>
      <c r="AS129" s="677" t="n">
        <v>10</v>
      </c>
      <c r="AT129" s="302"/>
      <c r="AU129" s="425"/>
      <c r="AV129" s="230"/>
      <c r="AW129" s="230"/>
      <c r="AY129" s="287" t="s">
        <v>181</v>
      </c>
      <c r="AZ129" s="232" t="n">
        <v>10</v>
      </c>
      <c r="BA129" s="307" t="n">
        <v>1</v>
      </c>
      <c r="BB129" s="308" t="n">
        <v>0</v>
      </c>
      <c r="BC129" s="309"/>
      <c r="BD129" s="308" t="n">
        <f aca="false">AZ129*(BA129+BB129+BC129)</f>
        <v>10</v>
      </c>
    </row>
    <row r="130" s="220" customFormat="true" ht="14.25" hidden="false" customHeight="true" outlineLevel="0" collapsed="false">
      <c r="A130" s="240"/>
      <c r="B130" s="240"/>
      <c r="C130" s="240"/>
      <c r="D130" s="240"/>
      <c r="E130" s="659" t="s">
        <v>442</v>
      </c>
      <c r="F130" s="660"/>
      <c r="G130" s="660"/>
      <c r="H130" s="660"/>
      <c r="I130" s="660"/>
      <c r="J130" s="660"/>
      <c r="K130" s="660"/>
      <c r="L130" s="660"/>
      <c r="M130" s="672"/>
      <c r="N130" s="691"/>
      <c r="O130" s="672"/>
      <c r="P130" s="691"/>
      <c r="Q130" s="691"/>
      <c r="R130" s="663"/>
      <c r="S130" s="664"/>
      <c r="T130" s="692"/>
      <c r="U130" s="664"/>
      <c r="V130" s="664"/>
      <c r="W130" s="664"/>
      <c r="X130" s="667"/>
      <c r="Y130" s="664"/>
      <c r="Z130" s="667"/>
      <c r="AA130" s="664"/>
      <c r="AB130" s="667"/>
      <c r="AC130" s="664"/>
      <c r="AD130" s="667"/>
      <c r="AE130" s="667"/>
      <c r="AF130" s="676"/>
      <c r="AG130" s="676"/>
      <c r="AH130" s="668"/>
      <c r="AI130" s="668"/>
      <c r="AJ130" s="668"/>
      <c r="AK130" s="676"/>
      <c r="AL130" s="683"/>
      <c r="AM130" s="676"/>
      <c r="AN130" s="675"/>
      <c r="AO130" s="227"/>
      <c r="AP130" s="262"/>
      <c r="AQ130" s="229"/>
      <c r="AR130" s="677"/>
      <c r="AS130" s="677"/>
      <c r="AT130" s="302"/>
      <c r="AU130" s="425"/>
      <c r="AV130" s="230"/>
      <c r="AW130" s="230"/>
      <c r="AY130" s="693"/>
      <c r="AZ130" s="232"/>
      <c r="BA130" s="307"/>
      <c r="BB130" s="308"/>
      <c r="BC130" s="309"/>
      <c r="BD130" s="308"/>
    </row>
    <row r="131" s="220" customFormat="true" ht="14.25" hidden="false" customHeight="true" outlineLevel="0" collapsed="false">
      <c r="A131" s="240"/>
      <c r="B131" s="240"/>
      <c r="C131" s="240"/>
      <c r="D131" s="240"/>
      <c r="E131" s="672" t="s">
        <v>443</v>
      </c>
      <c r="F131" s="690"/>
      <c r="G131" s="690"/>
      <c r="H131" s="690"/>
      <c r="I131" s="690"/>
      <c r="J131" s="690"/>
      <c r="K131" s="690"/>
      <c r="L131" s="690"/>
      <c r="M131" s="672"/>
      <c r="N131" s="674"/>
      <c r="O131" s="672"/>
      <c r="P131" s="674"/>
      <c r="Q131" s="674"/>
      <c r="R131" s="358" t="n">
        <f aca="false">X131</f>
        <v>18</v>
      </c>
      <c r="S131" s="664"/>
      <c r="T131" s="370" t="n">
        <f aca="false">SUM(BA131:BC131)</f>
        <v>1</v>
      </c>
      <c r="U131" s="664"/>
      <c r="V131" s="664"/>
      <c r="W131" s="664"/>
      <c r="X131" s="689" t="n">
        <f aca="false">ROUND(T6/75,0)+3</f>
        <v>18</v>
      </c>
      <c r="Y131" s="694"/>
      <c r="Z131" s="686" t="s">
        <v>365</v>
      </c>
      <c r="AA131" s="694"/>
      <c r="AB131" s="678"/>
      <c r="AC131" s="664"/>
      <c r="AD131" s="678"/>
      <c r="AE131" s="678"/>
      <c r="AF131" s="676"/>
      <c r="AG131" s="676"/>
      <c r="AH131" s="668"/>
      <c r="AI131" s="668"/>
      <c r="AJ131" s="668"/>
      <c r="AK131" s="676"/>
      <c r="AL131" s="362"/>
      <c r="AM131" s="676"/>
      <c r="AN131" s="675" t="n">
        <f aca="false">MAXA((T131*R131)-AL131,0)</f>
        <v>18</v>
      </c>
      <c r="AO131" s="227"/>
      <c r="AP131" s="262"/>
      <c r="AQ131" s="229"/>
      <c r="AR131" s="677" t="n">
        <v>5</v>
      </c>
      <c r="AS131" s="677" t="n">
        <v>10</v>
      </c>
      <c r="AT131" s="302"/>
      <c r="AU131" s="425"/>
      <c r="AV131" s="230"/>
      <c r="AW131" s="230"/>
      <c r="AY131" s="287" t="s">
        <v>181</v>
      </c>
      <c r="AZ131" s="444" t="n">
        <f aca="false">ROUND(T6/75,0)+3</f>
        <v>18</v>
      </c>
      <c r="BA131" s="307" t="n">
        <v>1</v>
      </c>
      <c r="BB131" s="308" t="s">
        <v>377</v>
      </c>
      <c r="BC131" s="309"/>
      <c r="BD131" s="351" t="n">
        <f aca="false">AZ131</f>
        <v>18</v>
      </c>
    </row>
    <row r="132" s="220" customFormat="true" ht="14.25" hidden="false" customHeight="true" outlineLevel="0" collapsed="false">
      <c r="A132" s="240"/>
      <c r="B132" s="240"/>
      <c r="C132" s="240"/>
      <c r="D132" s="240"/>
      <c r="E132" s="672" t="s">
        <v>444</v>
      </c>
      <c r="F132" s="690"/>
      <c r="G132" s="690"/>
      <c r="H132" s="690"/>
      <c r="I132" s="690"/>
      <c r="J132" s="690"/>
      <c r="K132" s="690"/>
      <c r="L132" s="690"/>
      <c r="M132" s="672"/>
      <c r="N132" s="674"/>
      <c r="O132" s="672"/>
      <c r="P132" s="674"/>
      <c r="Q132" s="674"/>
      <c r="R132" s="357" t="n">
        <v>8</v>
      </c>
      <c r="S132" s="664"/>
      <c r="T132" s="370" t="n">
        <f aca="false">SUM(BA132:BC132)</f>
        <v>3</v>
      </c>
      <c r="U132" s="664"/>
      <c r="V132" s="664"/>
      <c r="W132" s="664"/>
      <c r="X132" s="678"/>
      <c r="Y132" s="664"/>
      <c r="Z132" s="678"/>
      <c r="AA132" s="664"/>
      <c r="AB132" s="678"/>
      <c r="AC132" s="664"/>
      <c r="AD132" s="678"/>
      <c r="AE132" s="678"/>
      <c r="AF132" s="676"/>
      <c r="AG132" s="676"/>
      <c r="AH132" s="668"/>
      <c r="AI132" s="668"/>
      <c r="AJ132" s="668"/>
      <c r="AK132" s="676"/>
      <c r="AL132" s="362"/>
      <c r="AM132" s="676"/>
      <c r="AN132" s="675" t="n">
        <f aca="false">MAXA((T132*R132)-AL132,0)</f>
        <v>24</v>
      </c>
      <c r="AO132" s="227"/>
      <c r="AP132" s="262"/>
      <c r="AQ132" s="229"/>
      <c r="AR132" s="677" t="n">
        <v>5</v>
      </c>
      <c r="AS132" s="677" t="n">
        <v>10</v>
      </c>
      <c r="AT132" s="302"/>
      <c r="AU132" s="425"/>
      <c r="AV132" s="230"/>
      <c r="AW132" s="230"/>
      <c r="AY132" s="287" t="s">
        <v>181</v>
      </c>
      <c r="AZ132" s="232" t="n">
        <v>8</v>
      </c>
      <c r="BA132" s="307" t="n">
        <f aca="false">1+BA8</f>
        <v>2</v>
      </c>
      <c r="BB132" s="308" t="n">
        <f aca="false">BB9</f>
        <v>1</v>
      </c>
      <c r="BC132" s="309"/>
      <c r="BD132" s="308" t="n">
        <f aca="false">AZ132*(BA132+BB132+BC132)</f>
        <v>24</v>
      </c>
    </row>
    <row r="133" s="220" customFormat="true" ht="14.25" hidden="false" customHeight="true" outlineLevel="0" collapsed="false">
      <c r="A133" s="240"/>
      <c r="B133" s="240"/>
      <c r="C133" s="240"/>
      <c r="D133" s="240"/>
      <c r="E133" s="672" t="s">
        <v>445</v>
      </c>
      <c r="F133" s="690"/>
      <c r="G133" s="690"/>
      <c r="H133" s="690"/>
      <c r="I133" s="690"/>
      <c r="J133" s="690"/>
      <c r="K133" s="690"/>
      <c r="L133" s="690"/>
      <c r="M133" s="672"/>
      <c r="N133" s="674"/>
      <c r="O133" s="672"/>
      <c r="P133" s="674"/>
      <c r="Q133" s="674"/>
      <c r="R133" s="357" t="n">
        <v>13</v>
      </c>
      <c r="S133" s="664"/>
      <c r="T133" s="370" t="n">
        <v>1</v>
      </c>
      <c r="U133" s="664"/>
      <c r="V133" s="664"/>
      <c r="W133" s="664"/>
      <c r="X133" s="678"/>
      <c r="Y133" s="664"/>
      <c r="Z133" s="678"/>
      <c r="AA133" s="664"/>
      <c r="AB133" s="678"/>
      <c r="AC133" s="664"/>
      <c r="AD133" s="678"/>
      <c r="AE133" s="678"/>
      <c r="AF133" s="676"/>
      <c r="AG133" s="676"/>
      <c r="AH133" s="668"/>
      <c r="AI133" s="668"/>
      <c r="AJ133" s="668"/>
      <c r="AK133" s="695"/>
      <c r="AL133" s="362"/>
      <c r="AM133" s="676"/>
      <c r="AN133" s="675" t="n">
        <f aca="false">MAXA((T133*R133)-AL133,0)</f>
        <v>13</v>
      </c>
      <c r="AO133" s="442"/>
      <c r="AP133" s="255"/>
      <c r="AQ133" s="358"/>
      <c r="AR133" s="677" t="n">
        <v>10</v>
      </c>
      <c r="AS133" s="677" t="n">
        <v>15</v>
      </c>
      <c r="AT133" s="302"/>
      <c r="AU133" s="425"/>
      <c r="AV133" s="230"/>
      <c r="AW133" s="230"/>
      <c r="AY133" s="287" t="s">
        <v>181</v>
      </c>
      <c r="AZ133" s="232" t="n">
        <v>12</v>
      </c>
      <c r="BA133" s="307" t="n">
        <v>1</v>
      </c>
      <c r="BB133" s="308"/>
      <c r="BC133" s="309"/>
      <c r="BD133" s="308" t="n">
        <f aca="false">AZ133*(BA133+BB133+BC133)</f>
        <v>12</v>
      </c>
    </row>
    <row r="134" s="220" customFormat="true" ht="14.25" hidden="false" customHeight="true" outlineLevel="0" collapsed="false">
      <c r="A134" s="240"/>
      <c r="B134" s="240"/>
      <c r="C134" s="240"/>
      <c r="D134" s="240"/>
      <c r="E134" s="679" t="s">
        <v>446</v>
      </c>
      <c r="F134" s="680"/>
      <c r="G134" s="680"/>
      <c r="H134" s="680"/>
      <c r="I134" s="680"/>
      <c r="J134" s="681"/>
      <c r="K134" s="681"/>
      <c r="L134" s="681"/>
      <c r="M134" s="681"/>
      <c r="N134" s="681"/>
      <c r="O134" s="672"/>
      <c r="P134" s="674"/>
      <c r="Q134" s="674"/>
      <c r="R134" s="357"/>
      <c r="S134" s="664"/>
      <c r="T134" s="370" t="n">
        <f aca="false">SUM(V134:AH134)</f>
        <v>0</v>
      </c>
      <c r="U134" s="664"/>
      <c r="V134" s="358"/>
      <c r="W134" s="664"/>
      <c r="X134" s="358"/>
      <c r="Y134" s="664"/>
      <c r="Z134" s="358"/>
      <c r="AA134" s="664"/>
      <c r="AB134" s="358"/>
      <c r="AC134" s="664"/>
      <c r="AD134" s="358"/>
      <c r="AE134" s="678"/>
      <c r="AF134" s="358"/>
      <c r="AG134" s="676"/>
      <c r="AH134" s="358"/>
      <c r="AI134" s="676"/>
      <c r="AJ134" s="358"/>
      <c r="AK134" s="695"/>
      <c r="AL134" s="362"/>
      <c r="AM134" s="676"/>
      <c r="AN134" s="675"/>
      <c r="AO134" s="442"/>
      <c r="AP134" s="255"/>
      <c r="AQ134" s="358"/>
      <c r="AR134" s="677"/>
      <c r="AS134" s="677"/>
      <c r="AT134" s="302"/>
      <c r="AU134" s="425"/>
      <c r="AV134" s="230"/>
      <c r="AW134" s="230"/>
      <c r="AY134" s="287"/>
      <c r="AZ134" s="232"/>
      <c r="BA134" s="307"/>
      <c r="BB134" s="308"/>
      <c r="BC134" s="309"/>
      <c r="BD134" s="308"/>
    </row>
    <row r="135" s="220" customFormat="true" ht="5.25" hidden="false" customHeight="true" outlineLevel="0" collapsed="false">
      <c r="A135" s="240"/>
      <c r="B135" s="240"/>
      <c r="C135" s="240"/>
      <c r="D135" s="240"/>
      <c r="E135" s="672"/>
      <c r="F135" s="682"/>
      <c r="G135" s="682"/>
      <c r="H135" s="682"/>
      <c r="I135" s="682"/>
      <c r="J135" s="682"/>
      <c r="K135" s="682"/>
      <c r="L135" s="682"/>
      <c r="M135" s="673"/>
      <c r="N135" s="674"/>
      <c r="O135" s="674"/>
      <c r="P135" s="674"/>
      <c r="Q135" s="674"/>
      <c r="R135" s="674"/>
      <c r="S135" s="674"/>
      <c r="T135" s="696"/>
      <c r="U135" s="674"/>
      <c r="V135" s="664"/>
      <c r="W135" s="664"/>
      <c r="X135" s="678"/>
      <c r="Y135" s="664"/>
      <c r="Z135" s="678"/>
      <c r="AA135" s="664"/>
      <c r="AB135" s="678"/>
      <c r="AC135" s="664"/>
      <c r="AD135" s="678"/>
      <c r="AE135" s="678"/>
      <c r="AF135" s="676"/>
      <c r="AG135" s="676"/>
      <c r="AH135" s="668"/>
      <c r="AI135" s="668"/>
      <c r="AJ135" s="668"/>
      <c r="AK135" s="676"/>
      <c r="AL135" s="683"/>
      <c r="AM135" s="676"/>
      <c r="AN135" s="675"/>
      <c r="AO135" s="227"/>
      <c r="AP135" s="262"/>
      <c r="AQ135" s="229"/>
      <c r="AR135" s="677"/>
      <c r="AS135" s="677"/>
      <c r="AT135" s="302"/>
      <c r="AU135" s="425"/>
      <c r="AV135" s="230"/>
      <c r="AW135" s="230"/>
      <c r="AY135" s="287"/>
      <c r="AZ135" s="232"/>
      <c r="BA135" s="307"/>
      <c r="BB135" s="308"/>
      <c r="BC135" s="309"/>
      <c r="BD135" s="308"/>
    </row>
    <row r="136" s="220" customFormat="true" ht="14.25" hidden="false" customHeight="true" outlineLevel="0" collapsed="false">
      <c r="A136" s="538" t="s">
        <v>390</v>
      </c>
      <c r="B136" s="697"/>
      <c r="C136" s="697"/>
      <c r="D136" s="697"/>
      <c r="E136" s="698" t="s">
        <v>447</v>
      </c>
      <c r="F136" s="699"/>
      <c r="G136" s="699"/>
      <c r="H136" s="699"/>
      <c r="I136" s="699"/>
      <c r="J136" s="699"/>
      <c r="K136" s="699"/>
      <c r="L136" s="699"/>
      <c r="M136" s="700"/>
      <c r="N136" s="701"/>
      <c r="O136" s="673"/>
      <c r="P136" s="674"/>
      <c r="Q136" s="674"/>
      <c r="R136" s="358" t="n">
        <f aca="false">ROUNDUP(MAXA(T6*0.08,AB142-SUM(AN114:AN133)-SUM(AN137:AN141))/T136,0)</f>
        <v>15</v>
      </c>
      <c r="S136" s="664"/>
      <c r="T136" s="675" t="n">
        <f aca="false">SUM(V136:AJ136)</f>
        <v>6</v>
      </c>
      <c r="U136" s="664"/>
      <c r="V136" s="358" t="n">
        <f aca="false">IF(SUM(V$18:V$50)&gt;0,1,0)</f>
        <v>1</v>
      </c>
      <c r="W136" s="664"/>
      <c r="X136" s="358" t="n">
        <f aca="false">IF(SUM(X$18:X$50)&gt;0,1,0)</f>
        <v>1</v>
      </c>
      <c r="Y136" s="664"/>
      <c r="Z136" s="358" t="n">
        <f aca="false">IF(SUM(Z$18:Z$50)&gt;0,1,0)</f>
        <v>1</v>
      </c>
      <c r="AA136" s="664"/>
      <c r="AB136" s="358" t="n">
        <f aca="false">IF(SUM(AB$18:AB$50)&gt;0,1,0)</f>
        <v>1</v>
      </c>
      <c r="AC136" s="664"/>
      <c r="AD136" s="358" t="n">
        <f aca="false">IF(SUM(AD$18:AD$50)&gt;0,1,0)</f>
        <v>1</v>
      </c>
      <c r="AE136" s="664"/>
      <c r="AF136" s="358" t="n">
        <f aca="false">IF(SUM(AF$18:AF$50)&gt;0,1,0)</f>
        <v>1</v>
      </c>
      <c r="AG136" s="664"/>
      <c r="AH136" s="358"/>
      <c r="AI136" s="676"/>
      <c r="AJ136" s="358"/>
      <c r="AK136" s="695"/>
      <c r="AL136" s="362"/>
      <c r="AM136" s="676"/>
      <c r="AN136" s="675" t="n">
        <f aca="false">MAXA((T136*R136)-AL136,0)</f>
        <v>90</v>
      </c>
      <c r="AO136" s="442"/>
      <c r="AP136" s="255"/>
      <c r="AQ136" s="358"/>
      <c r="AR136" s="677" t="n">
        <f aca="false">ROUND(0.05*T6,0)</f>
        <v>55</v>
      </c>
      <c r="AS136" s="677" t="n">
        <f aca="false">ROUND(0.075*T6,0)</f>
        <v>83</v>
      </c>
      <c r="AT136" s="302"/>
      <c r="AU136" s="425"/>
      <c r="AV136" s="230"/>
      <c r="AW136" s="230"/>
      <c r="AY136" s="287" t="s">
        <v>181</v>
      </c>
      <c r="AZ136" s="619" t="n">
        <f aca="false">MAXA((T6*0.07)+9,AB142-SUM(BD114:BD133)-SUM(BD137:BD141))</f>
        <v>86</v>
      </c>
      <c r="BA136" s="307"/>
      <c r="BB136" s="308"/>
      <c r="BC136" s="309"/>
      <c r="BD136" s="702" t="n">
        <f aca="false">ROUND(AZ136,0)</f>
        <v>86</v>
      </c>
    </row>
    <row r="137" s="220" customFormat="true" ht="14.25" hidden="false" customHeight="true" outlineLevel="0" collapsed="false">
      <c r="A137" s="240"/>
      <c r="B137" s="240"/>
      <c r="C137" s="240"/>
      <c r="D137" s="240"/>
      <c r="E137" s="672" t="s">
        <v>448</v>
      </c>
      <c r="F137" s="703"/>
      <c r="G137" s="703"/>
      <c r="H137" s="703"/>
      <c r="I137" s="703"/>
      <c r="J137" s="703"/>
      <c r="K137" s="703"/>
      <c r="L137" s="703"/>
      <c r="M137" s="673"/>
      <c r="N137" s="674"/>
      <c r="O137" s="673"/>
      <c r="P137" s="674"/>
      <c r="Q137" s="674"/>
      <c r="R137" s="357" t="n">
        <v>4</v>
      </c>
      <c r="S137" s="664"/>
      <c r="T137" s="675" t="n">
        <f aca="false">AJ137</f>
        <v>1</v>
      </c>
      <c r="U137" s="664"/>
      <c r="V137" s="684" t="s">
        <v>449</v>
      </c>
      <c r="W137" s="664"/>
      <c r="X137" s="678"/>
      <c r="Y137" s="664"/>
      <c r="Z137" s="678"/>
      <c r="AA137" s="664"/>
      <c r="AB137" s="678"/>
      <c r="AC137" s="664"/>
      <c r="AD137" s="678"/>
      <c r="AE137" s="664"/>
      <c r="AF137" s="678"/>
      <c r="AG137" s="664"/>
      <c r="AH137" s="688" t="str">
        <f aca="false">IF(AN136&lt;(0.05*T6),"must have space for pupils' lockers","OK")</f>
        <v>OK</v>
      </c>
      <c r="AI137" s="688"/>
      <c r="AJ137" s="358" t="n">
        <v>1</v>
      </c>
      <c r="AK137" s="676"/>
      <c r="AL137" s="362"/>
      <c r="AM137" s="676"/>
      <c r="AN137" s="675" t="n">
        <f aca="false">R137</f>
        <v>4</v>
      </c>
      <c r="AO137" s="227"/>
      <c r="AP137" s="262"/>
      <c r="AQ137" s="229"/>
      <c r="AR137" s="677" t="n">
        <f aca="false">ROUND(0.07*AS1,0)</f>
        <v>0</v>
      </c>
      <c r="AS137" s="677" t="n">
        <v>10</v>
      </c>
      <c r="AT137" s="302"/>
      <c r="AU137" s="425"/>
      <c r="AV137" s="230"/>
      <c r="AW137" s="230"/>
      <c r="AY137" s="287" t="s">
        <v>181</v>
      </c>
      <c r="AZ137" s="232" t="n">
        <v>4</v>
      </c>
      <c r="BA137" s="307"/>
      <c r="BB137" s="308"/>
      <c r="BC137" s="309"/>
      <c r="BD137" s="351" t="n">
        <f aca="false">AZ137</f>
        <v>4</v>
      </c>
    </row>
    <row r="138" s="220" customFormat="true" ht="5.25" hidden="false" customHeight="true" outlineLevel="0" collapsed="false">
      <c r="A138" s="240"/>
      <c r="B138" s="240"/>
      <c r="C138" s="240"/>
      <c r="D138" s="240"/>
      <c r="E138" s="672"/>
      <c r="F138" s="682"/>
      <c r="G138" s="682"/>
      <c r="H138" s="682"/>
      <c r="I138" s="682"/>
      <c r="J138" s="682"/>
      <c r="K138" s="682"/>
      <c r="L138" s="682"/>
      <c r="M138" s="673"/>
      <c r="N138" s="674"/>
      <c r="O138" s="674"/>
      <c r="P138" s="674"/>
      <c r="Q138" s="674"/>
      <c r="R138" s="674"/>
      <c r="S138" s="674"/>
      <c r="T138" s="696"/>
      <c r="U138" s="674"/>
      <c r="V138" s="674"/>
      <c r="W138" s="674"/>
      <c r="X138" s="674"/>
      <c r="Y138" s="674"/>
      <c r="Z138" s="674"/>
      <c r="AA138" s="674"/>
      <c r="AB138" s="674"/>
      <c r="AC138" s="674"/>
      <c r="AD138" s="674"/>
      <c r="AE138" s="674"/>
      <c r="AF138" s="674"/>
      <c r="AG138" s="674"/>
      <c r="AH138" s="668"/>
      <c r="AI138" s="668"/>
      <c r="AJ138" s="668"/>
      <c r="AK138" s="676"/>
      <c r="AL138" s="683"/>
      <c r="AM138" s="676"/>
      <c r="AN138" s="675"/>
      <c r="AO138" s="227"/>
      <c r="AP138" s="262"/>
      <c r="AQ138" s="229"/>
      <c r="AR138" s="677"/>
      <c r="AS138" s="677"/>
      <c r="AT138" s="302"/>
      <c r="AU138" s="425"/>
      <c r="AV138" s="230"/>
      <c r="AW138" s="230"/>
      <c r="AY138" s="287"/>
      <c r="AZ138" s="232"/>
      <c r="BA138" s="307"/>
      <c r="BB138" s="308"/>
      <c r="BC138" s="309"/>
      <c r="BD138" s="308"/>
    </row>
    <row r="139" s="220" customFormat="true" ht="14.25" hidden="false" customHeight="true" outlineLevel="0" collapsed="false">
      <c r="A139" s="240"/>
      <c r="B139" s="240"/>
      <c r="C139" s="240"/>
      <c r="D139" s="240"/>
      <c r="E139" s="672" t="s">
        <v>450</v>
      </c>
      <c r="F139" s="704"/>
      <c r="G139" s="704"/>
      <c r="H139" s="704"/>
      <c r="I139" s="704"/>
      <c r="J139" s="704"/>
      <c r="K139" s="704"/>
      <c r="L139" s="704"/>
      <c r="M139" s="673"/>
      <c r="N139" s="674"/>
      <c r="O139" s="673"/>
      <c r="P139" s="674"/>
      <c r="Q139" s="674"/>
      <c r="R139" s="357" t="n">
        <v>1.5</v>
      </c>
      <c r="S139" s="664"/>
      <c r="T139" s="370" t="n">
        <f aca="false">SUM(V139:AJ139)+ROUND(T6/300,0)-2</f>
        <v>10</v>
      </c>
      <c r="U139" s="664"/>
      <c r="V139" s="358" t="n">
        <f aca="false">IF(SUM(V$18:V$50)&gt;0,1,0)</f>
        <v>1</v>
      </c>
      <c r="W139" s="664"/>
      <c r="X139" s="358" t="n">
        <f aca="false">IF(SUM(X$18:X$50)&gt;0,1,0)</f>
        <v>1</v>
      </c>
      <c r="Y139" s="664"/>
      <c r="Z139" s="358" t="n">
        <f aca="false">IF(SUM(Z$18:Z$50)&gt;0,1,0)</f>
        <v>1</v>
      </c>
      <c r="AA139" s="664"/>
      <c r="AB139" s="358" t="n">
        <f aca="false">IF(SUM(AB$18:AB$50)&gt;0,1,0)</f>
        <v>1</v>
      </c>
      <c r="AC139" s="664"/>
      <c r="AD139" s="358" t="n">
        <f aca="false">IF(SUM(AD$18:AD$50)&gt;0,1,0)</f>
        <v>1</v>
      </c>
      <c r="AE139" s="664"/>
      <c r="AF139" s="358" t="n">
        <f aca="false">IF(SUM(AF$18:AF$50)&gt;0,1,0)</f>
        <v>1</v>
      </c>
      <c r="AG139" s="664"/>
      <c r="AH139" s="358" t="n">
        <f aca="false">IF(SUM(AH$18:AH$50)&gt;0,1,0)</f>
        <v>1</v>
      </c>
      <c r="AI139" s="688"/>
      <c r="AJ139" s="358" t="n">
        <f aca="false">IF(SUM(AJ$18:AJ$59)&gt;0,1,0)</f>
        <v>1</v>
      </c>
      <c r="AK139" s="676"/>
      <c r="AL139" s="362"/>
      <c r="AM139" s="676"/>
      <c r="AN139" s="675" t="n">
        <f aca="false">T139*R139</f>
        <v>15</v>
      </c>
      <c r="AO139" s="227"/>
      <c r="AP139" s="262"/>
      <c r="AQ139" s="229"/>
      <c r="AR139" s="677" t="n">
        <v>1</v>
      </c>
      <c r="AS139" s="677" t="n">
        <v>2</v>
      </c>
      <c r="AT139" s="302"/>
      <c r="AU139" s="425"/>
      <c r="AV139" s="230"/>
      <c r="AW139" s="230"/>
      <c r="AY139" s="287" t="s">
        <v>181</v>
      </c>
      <c r="AZ139" s="232" t="n">
        <v>1.5</v>
      </c>
      <c r="BA139" s="307" t="n">
        <f aca="false">ROUND(T$8/150,0)</f>
        <v>6</v>
      </c>
      <c r="BB139" s="308" t="n">
        <f aca="false">ROUND(T$9/150,0)</f>
        <v>1</v>
      </c>
      <c r="BC139" s="309"/>
      <c r="BD139" s="308" t="n">
        <f aca="false">AZ139*(BA139+BB139+BC139)</f>
        <v>10.5</v>
      </c>
    </row>
    <row r="140" s="220" customFormat="true" ht="14.25" hidden="false" customHeight="true" outlineLevel="0" collapsed="false">
      <c r="A140" s="240"/>
      <c r="B140" s="240"/>
      <c r="C140" s="240"/>
      <c r="D140" s="240"/>
      <c r="E140" s="672" t="s">
        <v>451</v>
      </c>
      <c r="F140" s="672"/>
      <c r="G140" s="672"/>
      <c r="H140" s="672"/>
      <c r="I140" s="672"/>
      <c r="J140" s="672"/>
      <c r="K140" s="672"/>
      <c r="L140" s="672"/>
      <c r="M140" s="672"/>
      <c r="N140" s="674"/>
      <c r="O140" s="672"/>
      <c r="P140" s="674"/>
      <c r="Q140" s="674"/>
      <c r="R140" s="358" t="n">
        <f aca="false">X140</f>
        <v>25</v>
      </c>
      <c r="S140" s="664"/>
      <c r="T140" s="370" t="n">
        <f aca="false">SUM(BA140:BC140)</f>
        <v>1</v>
      </c>
      <c r="U140" s="664"/>
      <c r="V140" s="664"/>
      <c r="W140" s="664"/>
      <c r="X140" s="689" t="n">
        <f aca="false">ROUND((T8*0.02),0)+IF(T9&gt;0,ROUND(T9/30,0),0)</f>
        <v>25</v>
      </c>
      <c r="Y140" s="664"/>
      <c r="Z140" s="686" t="s">
        <v>415</v>
      </c>
      <c r="AA140" s="664"/>
      <c r="AB140" s="678"/>
      <c r="AC140" s="664"/>
      <c r="AD140" s="678"/>
      <c r="AE140" s="678"/>
      <c r="AF140" s="676"/>
      <c r="AG140" s="676"/>
      <c r="AH140" s="668"/>
      <c r="AI140" s="668"/>
      <c r="AJ140" s="668"/>
      <c r="AK140" s="676"/>
      <c r="AL140" s="362"/>
      <c r="AM140" s="676"/>
      <c r="AN140" s="675" t="n">
        <f aca="false">T140*R140</f>
        <v>25</v>
      </c>
      <c r="AO140" s="227"/>
      <c r="AP140" s="262"/>
      <c r="AQ140" s="229"/>
      <c r="AR140" s="677"/>
      <c r="AS140" s="677"/>
      <c r="AT140" s="302"/>
      <c r="AU140" s="425"/>
      <c r="AV140" s="230"/>
      <c r="AW140" s="230"/>
      <c r="AY140" s="287" t="s">
        <v>181</v>
      </c>
      <c r="AZ140" s="444" t="n">
        <f aca="false">ROUND((T8*0.02),0)+IF(T9&gt;0,ROUND(T9/30,0),0)</f>
        <v>25</v>
      </c>
      <c r="BA140" s="307" t="n">
        <v>1</v>
      </c>
      <c r="BB140" s="308" t="s">
        <v>377</v>
      </c>
      <c r="BC140" s="309"/>
      <c r="BD140" s="351" t="n">
        <f aca="false">AZ140</f>
        <v>25</v>
      </c>
    </row>
    <row r="141" s="220" customFormat="true" ht="14.25" hidden="false" customHeight="true" outlineLevel="0" collapsed="false">
      <c r="A141" s="240"/>
      <c r="B141" s="240"/>
      <c r="C141" s="240"/>
      <c r="D141" s="240"/>
      <c r="E141" s="672" t="s">
        <v>452</v>
      </c>
      <c r="F141" s="682"/>
      <c r="G141" s="682"/>
      <c r="H141" s="682"/>
      <c r="I141" s="682"/>
      <c r="J141" s="682"/>
      <c r="K141" s="682"/>
      <c r="L141" s="682"/>
      <c r="M141" s="673"/>
      <c r="N141" s="674"/>
      <c r="O141" s="673"/>
      <c r="P141" s="674"/>
      <c r="Q141" s="674"/>
      <c r="R141" s="357" t="n">
        <v>8</v>
      </c>
      <c r="S141" s="664"/>
      <c r="T141" s="370" t="n">
        <f aca="false">SUM(BA141:BC141)</f>
        <v>2</v>
      </c>
      <c r="U141" s="664"/>
      <c r="V141" s="664"/>
      <c r="W141" s="664"/>
      <c r="X141" s="678"/>
      <c r="Y141" s="678"/>
      <c r="Z141" s="678"/>
      <c r="AA141" s="678"/>
      <c r="AB141" s="678"/>
      <c r="AC141" s="678"/>
      <c r="AD141" s="678"/>
      <c r="AE141" s="678"/>
      <c r="AF141" s="678"/>
      <c r="AG141" s="678"/>
      <c r="AH141" s="678"/>
      <c r="AI141" s="678"/>
      <c r="AJ141" s="688" t="str">
        <f aca="false">IF(AN142&lt;AB142,"ERROR: total area for category is too low",IF(AN142&gt;AH142,"WARNING: total area for category is high","OK"))</f>
        <v>OK</v>
      </c>
      <c r="AK141" s="676"/>
      <c r="AL141" s="362"/>
      <c r="AM141" s="676"/>
      <c r="AN141" s="675" t="n">
        <f aca="false">T141*R141</f>
        <v>16</v>
      </c>
      <c r="AO141" s="227"/>
      <c r="AP141" s="262"/>
      <c r="AQ141" s="229"/>
      <c r="AR141" s="677" t="n">
        <v>5</v>
      </c>
      <c r="AS141" s="677" t="n">
        <v>10</v>
      </c>
      <c r="AT141" s="302"/>
      <c r="AU141" s="425"/>
      <c r="AV141" s="230"/>
      <c r="AW141" s="230"/>
      <c r="AY141" s="287" t="s">
        <v>181</v>
      </c>
      <c r="AZ141" s="232" t="n">
        <v>8</v>
      </c>
      <c r="BA141" s="705" t="n">
        <f aca="false">ROUND(T8/800,0)</f>
        <v>1</v>
      </c>
      <c r="BB141" s="308" t="n">
        <f aca="false">IF(T9&gt;0,1,0)</f>
        <v>1</v>
      </c>
      <c r="BC141" s="309"/>
      <c r="BD141" s="308" t="n">
        <f aca="false">AZ141*(BA141+BB141+BC141)</f>
        <v>16</v>
      </c>
    </row>
    <row r="142" s="220" customFormat="true" ht="14.25" hidden="false" customHeight="true" outlineLevel="0" collapsed="false">
      <c r="A142" s="240"/>
      <c r="B142" s="240"/>
      <c r="C142" s="240"/>
      <c r="D142" s="240"/>
      <c r="E142" s="706" t="s">
        <v>453</v>
      </c>
      <c r="F142" s="704"/>
      <c r="G142" s="704"/>
      <c r="H142" s="704"/>
      <c r="I142" s="704"/>
      <c r="J142" s="704"/>
      <c r="K142" s="704"/>
      <c r="L142" s="704"/>
      <c r="M142" s="673"/>
      <c r="N142" s="674"/>
      <c r="O142" s="673"/>
      <c r="P142" s="674"/>
      <c r="Q142" s="674"/>
      <c r="R142" s="663"/>
      <c r="S142" s="664"/>
      <c r="T142" s="707"/>
      <c r="U142" s="664"/>
      <c r="V142" s="664"/>
      <c r="W142" s="664"/>
      <c r="X142" s="664"/>
      <c r="Y142" s="664"/>
      <c r="Z142" s="708"/>
      <c r="AA142" s="709" t="s">
        <v>301</v>
      </c>
      <c r="AB142" s="710" t="n">
        <f aca="false">175+(IF(T9&gt;0,25,0)+(T$8*0.35)+(T$9*0.4))</f>
        <v>595</v>
      </c>
      <c r="AC142" s="710"/>
      <c r="AD142" s="710"/>
      <c r="AE142" s="711"/>
      <c r="AF142" s="709"/>
      <c r="AG142" s="709" t="s">
        <v>300</v>
      </c>
      <c r="AH142" s="710" t="n">
        <f aca="false">225+(IF(T9&gt;0,50,0)+(T$8*0.4)+(T$9*0.45))</f>
        <v>725</v>
      </c>
      <c r="AI142" s="710"/>
      <c r="AJ142" s="710"/>
      <c r="AK142" s="712"/>
      <c r="AL142" s="713" t="n">
        <f aca="false">SUM(AL114:AL141)</f>
        <v>0</v>
      </c>
      <c r="AM142" s="712"/>
      <c r="AN142" s="714" t="n">
        <f aca="false">SUM(AN114:AN141)</f>
        <v>600</v>
      </c>
      <c r="AO142" s="715"/>
      <c r="AP142" s="655"/>
      <c r="AQ142" s="656"/>
      <c r="AT142" s="302"/>
      <c r="AU142" s="657"/>
      <c r="AV142" s="230"/>
      <c r="AW142" s="230"/>
      <c r="AY142" s="287"/>
      <c r="AZ142" s="232"/>
      <c r="BA142" s="307"/>
      <c r="BB142" s="308"/>
      <c r="BC142" s="309"/>
      <c r="BD142" s="555" t="n">
        <f aca="false">SUM(BD114:BD141)</f>
        <v>596.5</v>
      </c>
    </row>
    <row r="143" s="28" customFormat="true" ht="14.25" hidden="false" customHeight="true" outlineLevel="0" collapsed="false">
      <c r="A143" s="177"/>
      <c r="B143" s="177"/>
      <c r="C143" s="177"/>
      <c r="D143" s="177"/>
      <c r="E143" s="177"/>
      <c r="F143" s="716" t="s">
        <v>454</v>
      </c>
      <c r="G143" s="716"/>
      <c r="H143" s="716"/>
      <c r="I143" s="716"/>
      <c r="J143" s="716"/>
      <c r="K143" s="716"/>
      <c r="L143" s="716"/>
      <c r="M143" s="716"/>
      <c r="N143" s="717"/>
      <c r="O143" s="716"/>
      <c r="P143" s="717"/>
      <c r="Q143" s="718"/>
      <c r="R143" s="719"/>
      <c r="S143" s="720"/>
      <c r="T143" s="721"/>
      <c r="U143" s="720"/>
      <c r="V143" s="720"/>
      <c r="W143" s="722"/>
      <c r="X143" s="723"/>
      <c r="Y143" s="722"/>
      <c r="Z143" s="722"/>
      <c r="AA143" s="722"/>
      <c r="AB143" s="723"/>
      <c r="AC143" s="722"/>
      <c r="AD143" s="723"/>
      <c r="AE143" s="723"/>
      <c r="AF143" s="723"/>
      <c r="AG143" s="724"/>
      <c r="AH143" s="724"/>
      <c r="AI143" s="724"/>
      <c r="AJ143" s="724"/>
      <c r="AK143" s="724"/>
      <c r="AL143" s="725"/>
      <c r="AM143" s="724"/>
      <c r="AN143" s="726"/>
      <c r="AO143" s="605"/>
      <c r="AP143" s="606"/>
      <c r="AQ143" s="607"/>
      <c r="AR143" s="727"/>
      <c r="AS143" s="728"/>
      <c r="AT143" s="302"/>
      <c r="AU143" s="212"/>
      <c r="AV143" s="212"/>
      <c r="AW143" s="212"/>
      <c r="AY143" s="213"/>
      <c r="AZ143" s="190"/>
      <c r="BA143" s="307"/>
      <c r="BB143" s="308"/>
      <c r="BC143" s="309"/>
      <c r="BD143" s="308"/>
      <c r="BJ143" s="511"/>
      <c r="BK143" s="511"/>
    </row>
    <row r="144" s="220" customFormat="true" ht="14.25" hidden="false" customHeight="true" outlineLevel="0" collapsed="false">
      <c r="A144" s="240"/>
      <c r="B144" s="240"/>
      <c r="C144" s="240"/>
      <c r="D144" s="240"/>
      <c r="E144" s="240"/>
      <c r="F144" s="729" t="s">
        <v>455</v>
      </c>
      <c r="G144" s="729"/>
      <c r="H144" s="729"/>
      <c r="I144" s="729"/>
      <c r="J144" s="729"/>
      <c r="K144" s="729"/>
      <c r="L144" s="729"/>
      <c r="M144" s="730"/>
      <c r="N144" s="731"/>
      <c r="O144" s="730"/>
      <c r="P144" s="732" t="n">
        <f aca="false">ROUND((R144-5)/0.9,0)</f>
        <v>258</v>
      </c>
      <c r="Q144" s="731"/>
      <c r="R144" s="541" t="n">
        <f aca="false">ROUND(MIN(AB148-AN145-AN146,X144),0)</f>
        <v>237</v>
      </c>
      <c r="S144" s="733"/>
      <c r="T144" s="721"/>
      <c r="U144" s="733"/>
      <c r="V144" s="734" t="s">
        <v>456</v>
      </c>
      <c r="W144" s="733"/>
      <c r="X144" s="735" t="n">
        <f aca="false">40+ROUND(T6*0.25,0)-AN145</f>
        <v>271</v>
      </c>
      <c r="Y144" s="733"/>
      <c r="Z144" s="736" t="s">
        <v>457</v>
      </c>
      <c r="AA144" s="733"/>
      <c r="AB144" s="723"/>
      <c r="AC144" s="733"/>
      <c r="AD144" s="723"/>
      <c r="AE144" s="733"/>
      <c r="AF144" s="723"/>
      <c r="AG144" s="733"/>
      <c r="AH144" s="724"/>
      <c r="AI144" s="724"/>
      <c r="AJ144" s="724"/>
      <c r="AK144" s="737"/>
      <c r="AL144" s="738"/>
      <c r="AM144" s="737"/>
      <c r="AN144" s="739" t="n">
        <f aca="false">MAXA(R144-AL144,0)</f>
        <v>237</v>
      </c>
      <c r="AO144" s="740"/>
      <c r="AP144" s="741"/>
      <c r="AQ144" s="541"/>
      <c r="AR144" s="742" t="n">
        <f aca="false">25+ROUND((T8+T9)*0.2,0)</f>
        <v>245</v>
      </c>
      <c r="AS144" s="743" t="n">
        <f aca="false">40+ROUND((T8+T9)*0.25,0)</f>
        <v>315</v>
      </c>
      <c r="AT144" s="302"/>
      <c r="AU144" s="744"/>
      <c r="AV144" s="230"/>
      <c r="AW144" s="230"/>
      <c r="AY144" s="287" t="s">
        <v>458</v>
      </c>
      <c r="AZ144" s="619" t="n">
        <f aca="false">70+ROUND(T6*0.2,0)-AZ145</f>
        <v>252</v>
      </c>
      <c r="BA144" s="307" t="s">
        <v>434</v>
      </c>
      <c r="BB144" s="308" t="s">
        <v>377</v>
      </c>
      <c r="BC144" s="309"/>
      <c r="BD144" s="702" t="n">
        <f aca="false">AZ144</f>
        <v>252</v>
      </c>
    </row>
    <row r="145" s="220" customFormat="true" ht="14.25" hidden="false" customHeight="true" outlineLevel="0" collapsed="false">
      <c r="A145" s="538" t="s">
        <v>390</v>
      </c>
      <c r="B145" s="697"/>
      <c r="C145" s="697"/>
      <c r="D145" s="697"/>
      <c r="E145" s="697"/>
      <c r="F145" s="745" t="s">
        <v>459</v>
      </c>
      <c r="G145" s="745"/>
      <c r="H145" s="745"/>
      <c r="I145" s="745"/>
      <c r="J145" s="745"/>
      <c r="K145" s="745"/>
      <c r="L145" s="745"/>
      <c r="M145" s="746"/>
      <c r="N145" s="747"/>
      <c r="O145" s="730"/>
      <c r="P145" s="732" t="n">
        <f aca="false">ROUND(R145/0.9,0)</f>
        <v>12</v>
      </c>
      <c r="Q145" s="731"/>
      <c r="R145" s="541" t="n">
        <f aca="false">ROUNDUP(T6/100,0)</f>
        <v>11</v>
      </c>
      <c r="S145" s="733"/>
      <c r="T145" s="370" t="n">
        <f aca="false">SUM(V145:AJ145)</f>
        <v>4</v>
      </c>
      <c r="U145" s="733"/>
      <c r="V145" s="358" t="n">
        <f aca="false">IF(SUM(V$18:V$32)&gt;0,1,0)</f>
        <v>1</v>
      </c>
      <c r="W145" s="722"/>
      <c r="X145" s="358" t="n">
        <v>1</v>
      </c>
      <c r="Y145" s="733"/>
      <c r="Z145" s="358" t="n">
        <v>1</v>
      </c>
      <c r="AA145" s="733"/>
      <c r="AB145" s="358" t="n">
        <v>1</v>
      </c>
      <c r="AC145" s="733"/>
      <c r="AD145" s="358" t="n">
        <f aca="false">IF(T6&gt;1600,1,0)</f>
        <v>0</v>
      </c>
      <c r="AE145" s="748"/>
      <c r="AF145" s="358" t="n">
        <f aca="false">IF(T6&gt;1600,1,0)</f>
        <v>0</v>
      </c>
      <c r="AG145" s="748"/>
      <c r="AH145" s="358"/>
      <c r="AI145" s="748"/>
      <c r="AK145" s="749"/>
      <c r="AL145" s="362"/>
      <c r="AM145" s="749"/>
      <c r="AN145" s="739" t="n">
        <f aca="false">R145*T145</f>
        <v>44</v>
      </c>
      <c r="AP145" s="299"/>
      <c r="AQ145" s="238"/>
      <c r="AR145" s="742" t="n">
        <v>0</v>
      </c>
      <c r="AS145" s="743"/>
      <c r="AT145" s="302"/>
      <c r="AU145" s="744"/>
      <c r="AV145" s="750"/>
      <c r="AW145" s="230"/>
      <c r="AY145" s="287"/>
      <c r="AZ145" s="751" t="n">
        <f aca="false">20+ROUND(T6/60,0)</f>
        <v>38</v>
      </c>
      <c r="BA145" s="307" t="s">
        <v>434</v>
      </c>
      <c r="BB145" s="308"/>
      <c r="BC145" s="309"/>
      <c r="BD145" s="702" t="n">
        <f aca="false">AZ145</f>
        <v>38</v>
      </c>
    </row>
    <row r="146" s="220" customFormat="true" ht="14.25" hidden="false" customHeight="true" outlineLevel="0" collapsed="false">
      <c r="A146" s="240"/>
      <c r="B146" s="240"/>
      <c r="C146" s="240"/>
      <c r="D146" s="240"/>
      <c r="E146" s="240"/>
      <c r="F146" s="729" t="str">
        <f aca="false">IF(T9&gt;0,"other sixth form social space","other social space")</f>
        <v>other sixth form social space</v>
      </c>
      <c r="G146" s="729"/>
      <c r="H146" s="729"/>
      <c r="I146" s="729"/>
      <c r="J146" s="729"/>
      <c r="K146" s="729"/>
      <c r="L146" s="729"/>
      <c r="M146" s="730"/>
      <c r="N146" s="731"/>
      <c r="O146" s="730"/>
      <c r="P146" s="732" t="n">
        <f aca="false">ROUND(R146/0.9,0)</f>
        <v>110</v>
      </c>
      <c r="Q146" s="731"/>
      <c r="R146" s="358" t="n">
        <f aca="false">X146</f>
        <v>99</v>
      </c>
      <c r="S146" s="733"/>
      <c r="T146" s="370" t="n">
        <f aca="false">IF(T9&gt;0,1,0)</f>
        <v>1</v>
      </c>
      <c r="U146" s="733"/>
      <c r="V146" s="749"/>
      <c r="W146" s="723"/>
      <c r="X146" s="742" t="n">
        <f aca="false">IF(T9&gt;0,50+ROUND(T9*0.3,0)-(V145*R145),0)</f>
        <v>99</v>
      </c>
      <c r="Y146" s="722"/>
      <c r="Z146" s="736" t="s">
        <v>457</v>
      </c>
      <c r="AA146" s="722"/>
      <c r="AB146" s="723"/>
      <c r="AC146" s="722"/>
      <c r="AD146" s="723"/>
      <c r="AE146" s="723"/>
      <c r="AF146" s="749"/>
      <c r="AG146" s="749"/>
      <c r="AH146" s="749"/>
      <c r="AI146" s="724"/>
      <c r="AJ146" s="724"/>
      <c r="AK146" s="737"/>
      <c r="AL146" s="752"/>
      <c r="AM146" s="737"/>
      <c r="AN146" s="753" t="n">
        <f aca="false">R146*T146</f>
        <v>99</v>
      </c>
      <c r="AO146" s="754"/>
      <c r="AP146" s="262"/>
      <c r="AQ146" s="229"/>
      <c r="AR146" s="742" t="n">
        <f aca="false">IF(T9&gt;0,50+ROUND(T9*0.3,0),0)</f>
        <v>110</v>
      </c>
      <c r="AS146" s="743"/>
      <c r="AT146" s="302"/>
      <c r="AU146" s="744"/>
      <c r="AV146" s="230"/>
      <c r="AW146" s="230"/>
      <c r="AY146" s="287"/>
      <c r="AZ146" s="444" t="n">
        <f aca="false">IF(T9&gt;0,50+ROUND(T9*0.3,0),0)</f>
        <v>110</v>
      </c>
      <c r="BA146" s="307"/>
      <c r="BB146" s="308" t="n">
        <f aca="false">IF(T$9&gt;0,1,0)</f>
        <v>1</v>
      </c>
      <c r="BC146" s="309"/>
      <c r="BD146" s="308" t="n">
        <f aca="false">AZ146*(BB146+BC146)</f>
        <v>110</v>
      </c>
    </row>
    <row r="147" s="220" customFormat="true" ht="14.25" hidden="false" customHeight="true" outlineLevel="0" collapsed="false">
      <c r="A147" s="240"/>
      <c r="B147" s="240"/>
      <c r="C147" s="240"/>
      <c r="D147" s="240"/>
      <c r="E147" s="240"/>
      <c r="F147" s="635"/>
      <c r="G147" s="635"/>
      <c r="H147" s="635"/>
      <c r="I147" s="635"/>
      <c r="J147" s="635"/>
      <c r="K147" s="635"/>
      <c r="L147" s="635"/>
      <c r="M147" s="635"/>
      <c r="N147" s="635"/>
      <c r="O147" s="730"/>
      <c r="P147" s="732" t="n">
        <f aca="false">ROUND(R147/0.9,0)</f>
        <v>0</v>
      </c>
      <c r="Q147" s="731"/>
      <c r="R147" s="358"/>
      <c r="S147" s="733"/>
      <c r="T147" s="370" t="n">
        <f aca="false">AJ147</f>
        <v>0</v>
      </c>
      <c r="U147" s="733"/>
      <c r="V147" s="749"/>
      <c r="W147" s="723"/>
      <c r="X147" s="742"/>
      <c r="Y147" s="742"/>
      <c r="Z147" s="742"/>
      <c r="AA147" s="742"/>
      <c r="AB147" s="742"/>
      <c r="AC147" s="742"/>
      <c r="AD147" s="742"/>
      <c r="AE147" s="742"/>
      <c r="AF147" s="742"/>
      <c r="AG147" s="742"/>
      <c r="AH147" s="755" t="str">
        <f aca="false">IF(AN148&lt;AB148,"ERROR: total area for category is too low",IF(AN148&gt;AH148,"WARNING: total area for category is high","OK"))</f>
        <v>OK</v>
      </c>
      <c r="AI147" s="742"/>
      <c r="AJ147" s="358"/>
      <c r="AK147" s="737"/>
      <c r="AL147" s="362"/>
      <c r="AM147" s="737"/>
      <c r="AN147" s="753"/>
      <c r="AO147" s="754"/>
      <c r="AP147" s="262"/>
      <c r="AQ147" s="229"/>
      <c r="AR147" s="742"/>
      <c r="AS147" s="743"/>
      <c r="AT147" s="302"/>
      <c r="AU147" s="744"/>
      <c r="AV147" s="230"/>
      <c r="AW147" s="230"/>
      <c r="AY147" s="287"/>
      <c r="AZ147" s="444"/>
      <c r="BA147" s="307"/>
      <c r="BB147" s="308"/>
      <c r="BC147" s="309"/>
      <c r="BD147" s="308"/>
    </row>
    <row r="148" s="220" customFormat="true" ht="14.25" hidden="false" customHeight="true" outlineLevel="0" collapsed="false">
      <c r="A148" s="240"/>
      <c r="B148" s="240"/>
      <c r="C148" s="240"/>
      <c r="D148" s="240"/>
      <c r="E148" s="240"/>
      <c r="F148" s="756" t="s">
        <v>460</v>
      </c>
      <c r="G148" s="729"/>
      <c r="H148" s="729"/>
      <c r="I148" s="729"/>
      <c r="J148" s="729"/>
      <c r="K148" s="729"/>
      <c r="L148" s="729"/>
      <c r="M148" s="733"/>
      <c r="N148" s="731"/>
      <c r="O148" s="733"/>
      <c r="P148" s="731"/>
      <c r="Q148" s="731"/>
      <c r="R148" s="757"/>
      <c r="S148" s="733"/>
      <c r="T148" s="758"/>
      <c r="U148" s="733"/>
      <c r="V148" s="733"/>
      <c r="W148" s="733"/>
      <c r="X148" s="733"/>
      <c r="Y148" s="733"/>
      <c r="Z148" s="759"/>
      <c r="AA148" s="760" t="s">
        <v>301</v>
      </c>
      <c r="AB148" s="761" t="n">
        <f aca="false">25+(IF(T9&gt;0,75,0)+(T$8*0.2)+(T$9*0.5))</f>
        <v>380</v>
      </c>
      <c r="AC148" s="761"/>
      <c r="AD148" s="761"/>
      <c r="AE148" s="762"/>
      <c r="AF148" s="760"/>
      <c r="AG148" s="760" t="s">
        <v>300</v>
      </c>
      <c r="AH148" s="761" t="n">
        <f aca="false">75+(IF(T9&gt;0,100,0)+(T$8*0.25)+(T$9*0.55))</f>
        <v>510</v>
      </c>
      <c r="AI148" s="761"/>
      <c r="AJ148" s="761"/>
      <c r="AK148" s="763"/>
      <c r="AL148" s="764" t="n">
        <f aca="false">SUM(AL145:AL146)</f>
        <v>0</v>
      </c>
      <c r="AM148" s="763"/>
      <c r="AN148" s="765" t="n">
        <f aca="false">SUM(AN144:AN146)</f>
        <v>380</v>
      </c>
      <c r="AO148" s="766"/>
      <c r="AP148" s="655"/>
      <c r="AQ148" s="656"/>
      <c r="AT148" s="302"/>
      <c r="AU148" s="657"/>
      <c r="AV148" s="230"/>
      <c r="AW148" s="230"/>
      <c r="AY148" s="287"/>
      <c r="AZ148" s="379"/>
      <c r="BA148" s="307"/>
      <c r="BB148" s="308"/>
      <c r="BC148" s="309"/>
      <c r="BD148" s="555" t="n">
        <f aca="false">SUM(BD144:BD146)</f>
        <v>400</v>
      </c>
    </row>
    <row r="149" s="220" customFormat="true" ht="5.25" hidden="false" customHeight="true" outlineLevel="0" collapsed="false">
      <c r="A149" s="240"/>
      <c r="B149" s="240"/>
      <c r="C149" s="240"/>
      <c r="D149" s="240"/>
      <c r="E149" s="240"/>
      <c r="F149" s="767"/>
      <c r="G149" s="768"/>
      <c r="H149" s="768"/>
      <c r="I149" s="768"/>
      <c r="J149" s="768"/>
      <c r="K149" s="768"/>
      <c r="L149" s="768"/>
      <c r="N149" s="769"/>
      <c r="P149" s="769"/>
      <c r="Q149" s="769"/>
      <c r="R149" s="770"/>
      <c r="T149" s="771"/>
      <c r="W149" s="772"/>
      <c r="X149" s="773"/>
      <c r="Y149" s="772"/>
      <c r="Z149" s="772"/>
      <c r="AA149" s="772"/>
      <c r="AB149" s="774"/>
      <c r="AC149" s="775"/>
      <c r="AD149" s="775"/>
      <c r="AE149" s="773"/>
      <c r="AF149" s="774"/>
      <c r="AG149" s="775"/>
      <c r="AH149" s="775"/>
      <c r="AI149" s="775"/>
      <c r="AJ149" s="775"/>
      <c r="AK149" s="776"/>
      <c r="AL149" s="777"/>
      <c r="AM149" s="776"/>
      <c r="AN149" s="778"/>
      <c r="AO149" s="766"/>
      <c r="AP149" s="655"/>
      <c r="AQ149" s="656"/>
      <c r="AT149" s="302"/>
      <c r="AU149" s="657"/>
      <c r="AV149" s="230"/>
      <c r="AW149" s="230"/>
      <c r="AY149" s="287"/>
      <c r="AZ149" s="379"/>
      <c r="BA149" s="307"/>
      <c r="BB149" s="308"/>
      <c r="BC149" s="309"/>
      <c r="BD149" s="779"/>
    </row>
    <row r="150" s="220" customFormat="true" ht="14.25" hidden="false" customHeight="true" outlineLevel="0" collapsed="false">
      <c r="A150" s="240"/>
      <c r="B150" s="240"/>
      <c r="C150" s="240"/>
      <c r="D150" s="240"/>
      <c r="E150" s="240"/>
      <c r="F150" s="768"/>
      <c r="G150" s="780" t="s">
        <v>461</v>
      </c>
      <c r="H150" s="768"/>
      <c r="I150" s="768"/>
      <c r="J150" s="768"/>
      <c r="K150" s="768"/>
      <c r="L150" s="768"/>
      <c r="N150" s="769"/>
      <c r="P150" s="769"/>
      <c r="Q150" s="769"/>
      <c r="R150" s="770"/>
      <c r="T150" s="781"/>
      <c r="Y150" s="772"/>
      <c r="AB150" s="782" t="n">
        <v>0</v>
      </c>
      <c r="AC150" s="782"/>
      <c r="AD150" s="782"/>
      <c r="AE150" s="773"/>
      <c r="AH150" s="782" t="n">
        <f aca="false">N152-AB152</f>
        <v>600</v>
      </c>
      <c r="AI150" s="782"/>
      <c r="AJ150" s="782"/>
      <c r="AL150" s="783"/>
      <c r="AN150" s="784" t="n">
        <f aca="false">MAXA(N152-(AN82+AN112+AN142+AN148),0)</f>
        <v>44</v>
      </c>
      <c r="AO150" s="785"/>
      <c r="AP150" s="786"/>
      <c r="AQ150" s="787"/>
      <c r="AR150" s="657" t="n">
        <v>0</v>
      </c>
      <c r="AS150" s="657" t="n">
        <f aca="false">N152-AB152</f>
        <v>600</v>
      </c>
      <c r="AT150" s="302"/>
      <c r="AU150" s="657"/>
      <c r="AV150" s="230"/>
      <c r="AW150" s="230"/>
      <c r="AY150" s="287"/>
      <c r="AZ150" s="379"/>
      <c r="BA150" s="307"/>
      <c r="BB150" s="308"/>
      <c r="BC150" s="309"/>
      <c r="BD150" s="788" t="n">
        <f aca="false">MAXA(N152-(BD82+BD112+BD142+BD148),0)</f>
        <v>101.5</v>
      </c>
    </row>
    <row r="151" s="220" customFormat="true" ht="5.25" hidden="false" customHeight="true" outlineLevel="0" collapsed="false">
      <c r="A151" s="240"/>
      <c r="B151" s="240"/>
      <c r="C151" s="240"/>
      <c r="D151" s="240"/>
      <c r="E151" s="240"/>
      <c r="F151" s="768"/>
      <c r="G151" s="780"/>
      <c r="H151" s="768"/>
      <c r="I151" s="768"/>
      <c r="J151" s="768"/>
      <c r="K151" s="768"/>
      <c r="L151" s="768"/>
      <c r="N151" s="769"/>
      <c r="P151" s="769"/>
      <c r="Q151" s="769"/>
      <c r="R151" s="770"/>
      <c r="T151" s="781"/>
      <c r="Y151" s="772"/>
      <c r="Z151" s="773"/>
      <c r="AA151" s="772"/>
      <c r="AB151" s="772"/>
      <c r="AC151" s="772"/>
      <c r="AD151" s="773"/>
      <c r="AE151" s="773"/>
      <c r="AH151" s="773"/>
      <c r="AI151" s="776"/>
      <c r="AJ151" s="776"/>
      <c r="AL151" s="783"/>
      <c r="AN151" s="789"/>
      <c r="AO151" s="785"/>
      <c r="AP151" s="786"/>
      <c r="AQ151" s="787"/>
      <c r="AR151" s="657"/>
      <c r="AS151" s="657"/>
      <c r="AT151" s="302"/>
      <c r="AU151" s="657"/>
      <c r="AV151" s="230"/>
      <c r="AW151" s="230"/>
      <c r="AY151" s="287"/>
      <c r="AZ151" s="379"/>
      <c r="BA151" s="307"/>
      <c r="BB151" s="308"/>
      <c r="BC151" s="309"/>
      <c r="BD151" s="779"/>
    </row>
    <row r="152" s="798" customFormat="true" ht="14.25" hidden="false" customHeight="true" outlineLevel="0" collapsed="false">
      <c r="A152" s="472"/>
      <c r="B152" s="472"/>
      <c r="C152" s="472"/>
      <c r="D152" s="472"/>
      <c r="E152" s="472"/>
      <c r="F152" s="472"/>
      <c r="G152" s="472"/>
      <c r="H152" s="790" t="s">
        <v>462</v>
      </c>
      <c r="I152" s="790"/>
      <c r="J152" s="790"/>
      <c r="K152" s="790"/>
      <c r="L152" s="790"/>
      <c r="M152" s="791" t="s">
        <v>463</v>
      </c>
      <c r="N152" s="792" t="n">
        <f aca="false">ROUND(IF(T9&gt;0,1600,1300)+(T$8*4.7)+(T$9*5.7),0)</f>
        <v>6970</v>
      </c>
      <c r="O152" s="791"/>
      <c r="P152" s="791" t="s">
        <v>464</v>
      </c>
      <c r="Q152" s="793" t="s">
        <v>368</v>
      </c>
      <c r="R152" s="794" t="str">
        <f aca="false">IF(AN152&gt;N152,AN152-N152,"OK")</f>
        <v>OK</v>
      </c>
      <c r="S152" s="795" t="str">
        <f aca="false">IF(AN152&gt;N152,"over recommended net area","")</f>
        <v/>
      </c>
      <c r="T152" s="796"/>
      <c r="U152" s="472"/>
      <c r="V152" s="472"/>
      <c r="W152" s="472"/>
      <c r="X152" s="472"/>
      <c r="Y152" s="559"/>
      <c r="Z152" s="472"/>
      <c r="AA152" s="472"/>
      <c r="AB152" s="560" t="n">
        <f aca="false">AB82+AB112+AB142+AB148</f>
        <v>6370</v>
      </c>
      <c r="AC152" s="560"/>
      <c r="AD152" s="560"/>
      <c r="AE152" s="797"/>
      <c r="AF152" s="472"/>
      <c r="AH152" s="560" t="n">
        <f aca="false">ROUND(IF(T9&gt;0,1600,1300)+(T$8*4.7)+(T$9*5.7),0)</f>
        <v>6970</v>
      </c>
      <c r="AI152" s="560"/>
      <c r="AJ152" s="560"/>
      <c r="AK152" s="799"/>
      <c r="AL152" s="800" t="n">
        <f aca="false">AL82+AL112+AL142+AL148+AL150</f>
        <v>0</v>
      </c>
      <c r="AM152" s="799"/>
      <c r="AN152" s="801" t="n">
        <f aca="false">AN82+AN112+AN142+AN148+AN150</f>
        <v>6970</v>
      </c>
      <c r="AO152" s="785"/>
      <c r="AP152" s="786"/>
      <c r="AQ152" s="787"/>
      <c r="AR152" s="802"/>
      <c r="AS152" s="802"/>
      <c r="AT152" s="302"/>
      <c r="AU152" s="657"/>
      <c r="AV152" s="230"/>
      <c r="AW152" s="230"/>
      <c r="AY152" s="803"/>
      <c r="AZ152" s="804"/>
      <c r="BA152" s="571"/>
      <c r="BB152" s="569"/>
      <c r="BC152" s="805" t="n">
        <f aca="false">BC82+BC112+BC142+BC148</f>
        <v>0</v>
      </c>
      <c r="BD152" s="806" t="n">
        <f aca="false">BD82+BD112+BD142+BD148+BD150</f>
        <v>6970</v>
      </c>
      <c r="BJ152" s="19"/>
      <c r="BK152" s="19"/>
    </row>
    <row r="153" s="798" customFormat="true" ht="5.25" hidden="false" customHeight="true" outlineLevel="0" collapsed="false">
      <c r="A153" s="19"/>
      <c r="B153" s="19"/>
      <c r="C153" s="19"/>
      <c r="D153" s="19"/>
      <c r="E153" s="19"/>
      <c r="F153" s="19"/>
      <c r="G153" s="790"/>
      <c r="H153" s="790"/>
      <c r="I153" s="790"/>
      <c r="J153" s="790"/>
      <c r="K153" s="790"/>
      <c r="L153" s="790"/>
      <c r="M153" s="807"/>
      <c r="N153" s="807"/>
      <c r="O153" s="807"/>
      <c r="P153" s="807"/>
      <c r="Q153" s="808"/>
      <c r="R153" s="809"/>
      <c r="S153" s="19"/>
      <c r="T153" s="810"/>
      <c r="U153" s="19"/>
      <c r="V153" s="442"/>
      <c r="W153" s="442"/>
      <c r="X153" s="773"/>
      <c r="Y153" s="442"/>
      <c r="Z153" s="442"/>
      <c r="AA153" s="811"/>
      <c r="AB153" s="799"/>
      <c r="AC153" s="811"/>
      <c r="AD153" s="799"/>
      <c r="AE153" s="799"/>
      <c r="AF153" s="799"/>
      <c r="AG153" s="799"/>
      <c r="AH153" s="799"/>
      <c r="AI153" s="799"/>
      <c r="AJ153" s="799"/>
      <c r="AK153" s="799"/>
      <c r="AL153" s="783"/>
      <c r="AM153" s="799"/>
      <c r="AN153" s="812"/>
      <c r="AO153" s="785"/>
      <c r="AP153" s="786"/>
      <c r="AQ153" s="787"/>
      <c r="AR153" s="802"/>
      <c r="AS153" s="802"/>
      <c r="AT153" s="302"/>
      <c r="AU153" s="657"/>
      <c r="AV153" s="230"/>
      <c r="AW153" s="230"/>
      <c r="AY153" s="332"/>
      <c r="AZ153" s="813"/>
      <c r="BA153" s="814"/>
      <c r="BB153" s="314"/>
      <c r="BC153" s="815"/>
      <c r="BD153" s="351"/>
      <c r="BJ153" s="19"/>
      <c r="BK153" s="19"/>
    </row>
    <row r="154" s="798" customFormat="true" ht="14.25" hidden="false" customHeight="true" outlineLevel="0" collapsed="false">
      <c r="G154" s="816" t="s">
        <v>465</v>
      </c>
      <c r="H154" s="816"/>
      <c r="I154" s="816"/>
      <c r="J154" s="816"/>
      <c r="K154" s="816"/>
      <c r="L154" s="816"/>
      <c r="M154" s="817"/>
      <c r="N154" s="332"/>
      <c r="O154" s="817"/>
      <c r="P154" s="332"/>
      <c r="Q154" s="332"/>
      <c r="R154" s="232"/>
      <c r="S154" s="818"/>
      <c r="T154" s="819"/>
      <c r="U154" s="818"/>
      <c r="V154" s="818"/>
      <c r="W154" s="818"/>
      <c r="X154" s="820"/>
      <c r="Y154" s="818"/>
      <c r="Z154" s="818"/>
      <c r="AA154" s="818"/>
      <c r="AB154" s="820"/>
      <c r="AC154" s="818"/>
      <c r="AD154" s="820"/>
      <c r="AE154" s="820"/>
      <c r="AF154" s="820"/>
      <c r="AG154" s="820"/>
      <c r="AH154" s="820"/>
      <c r="AI154" s="820"/>
      <c r="AJ154" s="820"/>
      <c r="AK154" s="820"/>
      <c r="AL154" s="821"/>
      <c r="AM154" s="820"/>
      <c r="AN154" s="822"/>
      <c r="AO154" s="785"/>
      <c r="AP154" s="255"/>
      <c r="AQ154" s="358"/>
      <c r="AR154" s="823"/>
      <c r="AS154" s="460"/>
      <c r="AT154" s="587"/>
      <c r="AU154" s="587"/>
      <c r="AV154" s="230"/>
      <c r="AW154" s="230"/>
      <c r="AY154" s="824"/>
      <c r="AZ154" s="190"/>
      <c r="BA154" s="381"/>
      <c r="BB154" s="351"/>
      <c r="BC154" s="427"/>
      <c r="BD154" s="351"/>
      <c r="BJ154" s="19"/>
      <c r="BK154" s="19"/>
    </row>
    <row r="155" s="220" customFormat="true" ht="14.25" hidden="false" customHeight="true" outlineLevel="0" collapsed="false">
      <c r="F155" s="768"/>
      <c r="G155" s="825" t="s">
        <v>466</v>
      </c>
      <c r="H155" s="825"/>
      <c r="I155" s="825"/>
      <c r="J155" s="825"/>
      <c r="K155" s="825"/>
      <c r="L155" s="825"/>
      <c r="M155" s="215"/>
      <c r="N155" s="287"/>
      <c r="O155" s="215"/>
      <c r="P155" s="287" t="s">
        <v>181</v>
      </c>
      <c r="Q155" s="287"/>
      <c r="R155" s="358" t="n">
        <f aca="false">X155+10</f>
        <v>120</v>
      </c>
      <c r="S155" s="215"/>
      <c r="T155" s="370" t="n">
        <v>1</v>
      </c>
      <c r="U155" s="215"/>
      <c r="V155" s="215"/>
      <c r="W155" s="642"/>
      <c r="X155" s="265" t="n">
        <f aca="false">ROUND(T6*0.1,0)</f>
        <v>110</v>
      </c>
      <c r="Y155" s="642"/>
      <c r="Z155" s="826" t="s">
        <v>467</v>
      </c>
      <c r="AA155" s="642"/>
      <c r="AB155" s="827"/>
      <c r="AC155" s="642"/>
      <c r="AD155" s="827"/>
      <c r="AE155" s="827"/>
      <c r="AF155" s="827"/>
      <c r="AG155" s="827"/>
      <c r="AH155" s="820"/>
      <c r="AI155" s="820"/>
      <c r="AJ155" s="820"/>
      <c r="AK155" s="827"/>
      <c r="AL155" s="362"/>
      <c r="AM155" s="827"/>
      <c r="AN155" s="828" t="n">
        <f aca="false">MAXA((T155*R155)-AL155,0)</f>
        <v>120</v>
      </c>
      <c r="AO155" s="785"/>
      <c r="AP155" s="255"/>
      <c r="AQ155" s="358"/>
      <c r="AR155" s="265" t="n">
        <f aca="false">ROUND((T8+T9)*0.1,0)</f>
        <v>110</v>
      </c>
      <c r="AS155" s="265" t="n">
        <f aca="false">ROUND(((T8+T9)*0.15)+15,0)</f>
        <v>180</v>
      </c>
      <c r="AT155" s="772"/>
      <c r="AU155" s="772"/>
      <c r="AV155" s="230"/>
      <c r="AW155" s="230"/>
      <c r="AY155" s="287" t="s">
        <v>181</v>
      </c>
      <c r="AZ155" s="306" t="n">
        <f aca="false">ROUND(((T8+T9)/4)*0.45,0)</f>
        <v>124</v>
      </c>
      <c r="BA155" s="307" t="n">
        <v>1</v>
      </c>
      <c r="BB155" s="308" t="s">
        <v>377</v>
      </c>
      <c r="BC155" s="427"/>
      <c r="BD155" s="308" t="n">
        <f aca="false">AZ155</f>
        <v>124</v>
      </c>
    </row>
    <row r="156" s="28" customFormat="true" ht="14.25" hidden="false" customHeight="true" outlineLevel="0" collapsed="false">
      <c r="F156" s="199"/>
      <c r="G156" s="816" t="s">
        <v>468</v>
      </c>
      <c r="H156" s="816"/>
      <c r="I156" s="816"/>
      <c r="J156" s="816"/>
      <c r="K156" s="816"/>
      <c r="L156" s="816"/>
      <c r="M156" s="829"/>
      <c r="N156" s="830"/>
      <c r="O156" s="829"/>
      <c r="P156" s="830"/>
      <c r="Q156" s="830"/>
      <c r="R156" s="232"/>
      <c r="S156" s="818"/>
      <c r="T156" s="819"/>
      <c r="U156" s="818"/>
      <c r="V156" s="818"/>
      <c r="W156" s="818"/>
      <c r="X156" s="820"/>
      <c r="Y156" s="818"/>
      <c r="Z156" s="820"/>
      <c r="AA156" s="818"/>
      <c r="AB156" s="820"/>
      <c r="AC156" s="818"/>
      <c r="AD156" s="820"/>
      <c r="AE156" s="820"/>
      <c r="AF156" s="820"/>
      <c r="AG156" s="820"/>
      <c r="AH156" s="820"/>
      <c r="AI156" s="820"/>
      <c r="AJ156" s="820"/>
      <c r="AK156" s="820"/>
      <c r="AL156" s="821"/>
      <c r="AM156" s="820"/>
      <c r="AN156" s="822"/>
      <c r="AO156" s="785"/>
      <c r="AP156" s="255"/>
      <c r="AQ156" s="358"/>
      <c r="AR156" s="231"/>
      <c r="AS156" s="231"/>
      <c r="AT156" s="230"/>
      <c r="AU156" s="230"/>
      <c r="AV156" s="212"/>
      <c r="AW156" s="212"/>
      <c r="AY156" s="213"/>
      <c r="AZ156" s="190"/>
      <c r="BA156" s="307"/>
      <c r="BB156" s="308"/>
      <c r="BC156" s="427"/>
      <c r="BD156" s="308"/>
      <c r="BJ156" s="511"/>
      <c r="BK156" s="511"/>
    </row>
    <row r="157" s="220" customFormat="true" ht="14.25" hidden="false" customHeight="true" outlineLevel="0" collapsed="false">
      <c r="F157" s="831"/>
      <c r="G157" s="825" t="s">
        <v>469</v>
      </c>
      <c r="H157" s="825"/>
      <c r="I157" s="825"/>
      <c r="J157" s="825"/>
      <c r="K157" s="825"/>
      <c r="L157" s="825"/>
      <c r="M157" s="215"/>
      <c r="N157" s="832"/>
      <c r="O157" s="215"/>
      <c r="P157" s="693" t="n">
        <f aca="false">(T8/10)/AJ157</f>
        <v>45</v>
      </c>
      <c r="Q157" s="833"/>
      <c r="R157" s="358" t="n">
        <f aca="false">ROUNDUP(X157/AJ157,0)</f>
        <v>70</v>
      </c>
      <c r="S157" s="215"/>
      <c r="T157" s="834" t="n">
        <f aca="false">AJ157</f>
        <v>2</v>
      </c>
      <c r="U157" s="215"/>
      <c r="V157" s="215"/>
      <c r="W157" s="642"/>
      <c r="X157" s="265" t="n">
        <f aca="false">34+ROUND((T8+T9)*0.11,0)-AN158</f>
        <v>139</v>
      </c>
      <c r="Y157" s="826" t="s">
        <v>457</v>
      </c>
      <c r="Z157" s="835"/>
      <c r="AA157" s="826"/>
      <c r="AB157" s="827"/>
      <c r="AC157" s="827"/>
      <c r="AD157" s="827"/>
      <c r="AE157" s="827"/>
      <c r="AF157" s="827"/>
      <c r="AG157" s="827"/>
      <c r="AH157" s="820"/>
      <c r="AI157" s="820"/>
      <c r="AJ157" s="358" t="n">
        <v>2</v>
      </c>
      <c r="AK157" s="827"/>
      <c r="AL157" s="362"/>
      <c r="AM157" s="827"/>
      <c r="AN157" s="828" t="n">
        <f aca="false">MAXA((AJ157*R157)-AL157,0)</f>
        <v>140</v>
      </c>
      <c r="AO157" s="785"/>
      <c r="AP157" s="255"/>
      <c r="AQ157" s="358"/>
      <c r="AR157" s="265" t="n">
        <f aca="false">14+ROUND((T8+T9)*0.11,0)</f>
        <v>135</v>
      </c>
      <c r="AS157" s="265" t="n">
        <f aca="false">44+ROUND((T8+T9)*0.13,0)</f>
        <v>187</v>
      </c>
      <c r="AT157" s="772"/>
      <c r="AU157" s="772"/>
      <c r="AV157" s="230"/>
      <c r="AW157" s="230"/>
      <c r="AY157" s="836" t="s">
        <v>470</v>
      </c>
      <c r="AZ157" s="306" t="n">
        <f aca="false">34+ROUND((T8+T9)*0.11,0)-AZ158</f>
        <v>139</v>
      </c>
      <c r="BA157" s="307" t="n">
        <v>2</v>
      </c>
      <c r="BB157" s="308" t="s">
        <v>377</v>
      </c>
      <c r="BC157" s="837" t="s">
        <v>368</v>
      </c>
      <c r="BD157" s="231" t="n">
        <f aca="false">AZ157+AZ158</f>
        <v>155</v>
      </c>
    </row>
    <row r="158" s="220" customFormat="true" ht="14.25" hidden="false" customHeight="true" outlineLevel="0" collapsed="false">
      <c r="F158" s="831"/>
      <c r="G158" s="825" t="s">
        <v>471</v>
      </c>
      <c r="H158" s="825"/>
      <c r="I158" s="825"/>
      <c r="J158" s="825"/>
      <c r="K158" s="825"/>
      <c r="L158" s="825"/>
      <c r="M158" s="215"/>
      <c r="N158" s="832"/>
      <c r="O158" s="215"/>
      <c r="P158" s="693" t="n">
        <v>2</v>
      </c>
      <c r="Q158" s="833"/>
      <c r="R158" s="358" t="n">
        <v>8</v>
      </c>
      <c r="S158" s="215"/>
      <c r="T158" s="834" t="n">
        <f aca="false">AJ158</f>
        <v>2</v>
      </c>
      <c r="U158" s="215"/>
      <c r="V158" s="215"/>
      <c r="W158" s="642"/>
      <c r="X158" s="827"/>
      <c r="Y158" s="642"/>
      <c r="Z158" s="827"/>
      <c r="AA158" s="642"/>
      <c r="AB158" s="827"/>
      <c r="AC158" s="642"/>
      <c r="AD158" s="827"/>
      <c r="AE158" s="827"/>
      <c r="AF158" s="827"/>
      <c r="AG158" s="827"/>
      <c r="AH158" s="820"/>
      <c r="AI158" s="820"/>
      <c r="AJ158" s="358" t="n">
        <v>2</v>
      </c>
      <c r="AK158" s="827"/>
      <c r="AL158" s="362"/>
      <c r="AM158" s="827"/>
      <c r="AN158" s="828" t="n">
        <f aca="false">MAXA((AJ158*R158)-AL158,0)</f>
        <v>16</v>
      </c>
      <c r="AO158" s="785"/>
      <c r="AP158" s="255"/>
      <c r="AQ158" s="358"/>
      <c r="AR158" s="265"/>
      <c r="AS158" s="265"/>
      <c r="AT158" s="772"/>
      <c r="AU158" s="772"/>
      <c r="AV158" s="230"/>
      <c r="AW158" s="230"/>
      <c r="AY158" s="833"/>
      <c r="AZ158" s="306" t="n">
        <v>16</v>
      </c>
      <c r="BA158" s="307" t="n">
        <v>2</v>
      </c>
      <c r="BB158" s="308" t="s">
        <v>377</v>
      </c>
      <c r="BC158" s="837" t="s">
        <v>368</v>
      </c>
      <c r="BD158" s="231"/>
    </row>
    <row r="159" s="220" customFormat="true" ht="14.25" hidden="false" customHeight="true" outlineLevel="0" collapsed="false">
      <c r="F159" s="768"/>
      <c r="G159" s="825" t="s">
        <v>472</v>
      </c>
      <c r="H159" s="825"/>
      <c r="I159" s="825"/>
      <c r="J159" s="825"/>
      <c r="K159" s="825"/>
      <c r="L159" s="825"/>
      <c r="M159" s="215"/>
      <c r="N159" s="287"/>
      <c r="O159" s="215"/>
      <c r="P159" s="287" t="s">
        <v>181</v>
      </c>
      <c r="Q159" s="287"/>
      <c r="R159" s="357" t="n">
        <f aca="false">ROUND((ROUNDUP((T8+T9)/40,0)*7)/T159,0)</f>
        <v>33</v>
      </c>
      <c r="S159" s="215"/>
      <c r="T159" s="370" t="n">
        <f aca="false">SUM(V159:AG159)</f>
        <v>6</v>
      </c>
      <c r="U159" s="215"/>
      <c r="V159" s="358" t="n">
        <f aca="false">IF(SUM(V$18:V$50)&gt;0,1,0)</f>
        <v>1</v>
      </c>
      <c r="W159" s="215"/>
      <c r="X159" s="358" t="n">
        <f aca="false">IF(SUM(X$18:X$50)&gt;0,1,0)</f>
        <v>1</v>
      </c>
      <c r="Y159" s="215"/>
      <c r="Z159" s="358" t="n">
        <f aca="false">IF(SUM(Z$18:Z$50)&gt;0,1,0)</f>
        <v>1</v>
      </c>
      <c r="AA159" s="215"/>
      <c r="AB159" s="358" t="n">
        <f aca="false">IF(SUM(AB$18:AB$50)&gt;0,1,0)</f>
        <v>1</v>
      </c>
      <c r="AC159" s="215"/>
      <c r="AD159" s="358" t="n">
        <f aca="false">IF(SUM(AD$18:AD$50)&gt;0,1,0)</f>
        <v>1</v>
      </c>
      <c r="AE159" s="215"/>
      <c r="AF159" s="358" t="n">
        <f aca="false">IF(SUM(AF$18:AF$50)&gt;0,1,0)</f>
        <v>1</v>
      </c>
      <c r="AG159" s="215"/>
      <c r="AH159" s="820"/>
      <c r="AI159" s="820"/>
      <c r="AJ159" s="820"/>
      <c r="AK159" s="827"/>
      <c r="AL159" s="821"/>
      <c r="AM159" s="827"/>
      <c r="AN159" s="381" t="n">
        <f aca="false">R159*T159</f>
        <v>198</v>
      </c>
      <c r="AO159" s="785"/>
      <c r="AP159" s="255"/>
      <c r="AQ159" s="358"/>
      <c r="AR159" s="443" t="n">
        <f aca="false">ROUND(ROUNDUP((T8+T9)/20,0)*2.7,0)</f>
        <v>149</v>
      </c>
      <c r="AS159" s="443" t="n">
        <f aca="false">ROUND(ROUNDUP((T8+T9)/20,0)*3.7,0)</f>
        <v>204</v>
      </c>
      <c r="AT159" s="425"/>
      <c r="AU159" s="425"/>
      <c r="AV159" s="230"/>
      <c r="AW159" s="230"/>
      <c r="AY159" s="287" t="s">
        <v>181</v>
      </c>
      <c r="AZ159" s="232" t="n">
        <f aca="false">AR159+ROUND(5500/T8,0)</f>
        <v>155</v>
      </c>
      <c r="BA159" s="307" t="s">
        <v>434</v>
      </c>
      <c r="BB159" s="308" t="s">
        <v>434</v>
      </c>
      <c r="BC159" s="837"/>
      <c r="BD159" s="308" t="n">
        <f aca="false">AZ159</f>
        <v>155</v>
      </c>
    </row>
    <row r="160" s="220" customFormat="true" ht="14.25" hidden="false" customHeight="true" outlineLevel="0" collapsed="false">
      <c r="F160" s="831"/>
      <c r="G160" s="825" t="s">
        <v>473</v>
      </c>
      <c r="H160" s="825"/>
      <c r="I160" s="825"/>
      <c r="J160" s="825"/>
      <c r="K160" s="825"/>
      <c r="L160" s="825"/>
      <c r="M160" s="215"/>
      <c r="N160" s="287"/>
      <c r="O160" s="215"/>
      <c r="P160" s="287"/>
      <c r="Q160" s="287"/>
      <c r="R160" s="357" t="n">
        <v>30</v>
      </c>
      <c r="S160" s="215"/>
      <c r="T160" s="370" t="n">
        <v>1</v>
      </c>
      <c r="U160" s="215"/>
      <c r="V160" s="215"/>
      <c r="W160" s="642"/>
      <c r="X160" s="827"/>
      <c r="Y160" s="642"/>
      <c r="Z160" s="827"/>
      <c r="AA160" s="642"/>
      <c r="AB160" s="827"/>
      <c r="AC160" s="642"/>
      <c r="AD160" s="827"/>
      <c r="AE160" s="827"/>
      <c r="AF160" s="827"/>
      <c r="AG160" s="827"/>
      <c r="AH160" s="820"/>
      <c r="AI160" s="820"/>
      <c r="AJ160" s="820"/>
      <c r="AK160" s="827"/>
      <c r="AL160" s="362"/>
      <c r="AM160" s="827"/>
      <c r="AN160" s="381" t="n">
        <f aca="false">R160*T160</f>
        <v>30</v>
      </c>
      <c r="AO160" s="785"/>
      <c r="AP160" s="255"/>
      <c r="AQ160" s="358"/>
      <c r="AR160" s="443" t="n">
        <v>24</v>
      </c>
      <c r="AS160" s="443" t="n">
        <f aca="false">ROUND(40+IF(T9&gt;0,T8/20,0),0)</f>
        <v>85</v>
      </c>
      <c r="AT160" s="425"/>
      <c r="AU160" s="425"/>
      <c r="AV160" s="230"/>
      <c r="AW160" s="230"/>
      <c r="AY160" s="287"/>
      <c r="AZ160" s="232" t="n">
        <f aca="false">ROUND(30+IF(T9&gt;0,T9/20,0),0)</f>
        <v>40</v>
      </c>
      <c r="BA160" s="307" t="s">
        <v>434</v>
      </c>
      <c r="BB160" s="308" t="s">
        <v>377</v>
      </c>
      <c r="BC160" s="837"/>
      <c r="BD160" s="308" t="n">
        <f aca="false">AZ160</f>
        <v>40</v>
      </c>
    </row>
    <row r="161" s="220" customFormat="true" ht="14.25" hidden="false" customHeight="true" outlineLevel="0" collapsed="false">
      <c r="F161" s="831"/>
      <c r="G161" s="825" t="s">
        <v>474</v>
      </c>
      <c r="H161" s="825"/>
      <c r="I161" s="825"/>
      <c r="J161" s="825"/>
      <c r="K161" s="825"/>
      <c r="L161" s="825"/>
      <c r="M161" s="215"/>
      <c r="N161" s="287"/>
      <c r="O161" s="215"/>
      <c r="P161" s="287"/>
      <c r="Q161" s="287"/>
      <c r="R161" s="357" t="n">
        <v>4</v>
      </c>
      <c r="S161" s="215"/>
      <c r="T161" s="370" t="n">
        <f aca="false">MAXA(SUM(V161:AG161)+1,ROUNDUP(T6/100,0))</f>
        <v>11</v>
      </c>
      <c r="U161" s="215"/>
      <c r="V161" s="358" t="n">
        <f aca="false">IF(SUM(V$18:V$50)&gt;0,1,0)</f>
        <v>1</v>
      </c>
      <c r="W161" s="215"/>
      <c r="X161" s="358" t="n">
        <f aca="false">IF(SUM(X$18:X$50)&gt;0,1,0)</f>
        <v>1</v>
      </c>
      <c r="Y161" s="215"/>
      <c r="Z161" s="358" t="n">
        <f aca="false">IF(SUM(Z$18:Z$50)&gt;0,1,0)</f>
        <v>1</v>
      </c>
      <c r="AA161" s="215"/>
      <c r="AB161" s="358" t="n">
        <f aca="false">IF(SUM(AB$18:AB$50)&gt;0,1,0)</f>
        <v>1</v>
      </c>
      <c r="AC161" s="215"/>
      <c r="AD161" s="358" t="n">
        <f aca="false">IF(SUM(AD$18:AD$50)&gt;0,1,0)</f>
        <v>1</v>
      </c>
      <c r="AE161" s="215"/>
      <c r="AF161" s="358" t="n">
        <f aca="false">IF(SUM(AF$29:AF$50)&gt;0,1,0)</f>
        <v>1</v>
      </c>
      <c r="AG161" s="215"/>
      <c r="AH161" s="820"/>
      <c r="AI161" s="820"/>
      <c r="AJ161" s="820"/>
      <c r="AK161" s="215"/>
      <c r="AL161" s="362"/>
      <c r="AM161" s="827"/>
      <c r="AN161" s="381" t="n">
        <f aca="false">R161*T161</f>
        <v>44</v>
      </c>
      <c r="AO161" s="785"/>
      <c r="AP161" s="255"/>
      <c r="AQ161" s="358"/>
      <c r="AR161" s="443"/>
      <c r="AS161" s="443"/>
      <c r="AT161" s="425"/>
      <c r="AU161" s="425"/>
      <c r="AV161" s="230"/>
      <c r="AW161" s="230"/>
      <c r="AY161" s="287"/>
      <c r="AZ161" s="232"/>
      <c r="BA161" s="307"/>
      <c r="BB161" s="308"/>
      <c r="BC161" s="837"/>
      <c r="BD161" s="308"/>
    </row>
    <row r="162" s="220" customFormat="true" ht="14.25" hidden="false" customHeight="true" outlineLevel="0" collapsed="false">
      <c r="F162" s="831"/>
      <c r="G162" s="825" t="s">
        <v>475</v>
      </c>
      <c r="H162" s="825"/>
      <c r="I162" s="825"/>
      <c r="J162" s="825"/>
      <c r="K162" s="825"/>
      <c r="L162" s="825"/>
      <c r="M162" s="215"/>
      <c r="N162" s="287"/>
      <c r="O162" s="215"/>
      <c r="P162" s="287"/>
      <c r="Q162" s="287"/>
      <c r="R162" s="357" t="n">
        <f aca="false">ROUND(X162/(AH162+AJ162),0)</f>
        <v>14</v>
      </c>
      <c r="S162" s="215"/>
      <c r="T162" s="370" t="n">
        <f aca="false">IF(X162&gt;0,AH162+AJ162,0)</f>
        <v>3</v>
      </c>
      <c r="U162" s="215"/>
      <c r="V162" s="215"/>
      <c r="W162" s="642"/>
      <c r="X162" s="265" t="n">
        <f aca="false">MAXA(AR159-AN159,N171-SUM(AN152:AN161)-SUM(AN163:AN168),4)</f>
        <v>42</v>
      </c>
      <c r="Y162" s="642"/>
      <c r="Z162" s="826" t="s">
        <v>365</v>
      </c>
      <c r="AA162" s="642"/>
      <c r="AB162" s="827"/>
      <c r="AC162" s="642"/>
      <c r="AD162" s="827"/>
      <c r="AE162" s="827"/>
      <c r="AF162" s="827"/>
      <c r="AG162" s="827"/>
      <c r="AH162" s="358" t="n">
        <f aca="false">IF(SUM(AH$18:AH$50)&gt;0,IF(X162&gt;12,1,0),0)</f>
        <v>1</v>
      </c>
      <c r="AI162" s="215"/>
      <c r="AJ162" s="358" t="n">
        <f aca="false">IF(X162&gt;3,IF(X162&gt;7,2,1),0)</f>
        <v>2</v>
      </c>
      <c r="AK162" s="827"/>
      <c r="AL162" s="362"/>
      <c r="AM162" s="827"/>
      <c r="AN162" s="828" t="n">
        <f aca="false">MAXA((T162*R162)-AL162,0)</f>
        <v>42</v>
      </c>
      <c r="AO162" s="785"/>
      <c r="AP162" s="255"/>
      <c r="AQ162" s="358"/>
      <c r="AR162" s="443"/>
      <c r="AS162" s="443"/>
      <c r="AT162" s="425"/>
      <c r="AU162" s="425"/>
      <c r="AV162" s="230"/>
      <c r="AW162" s="230"/>
      <c r="AY162" s="287"/>
      <c r="AZ162" s="232"/>
      <c r="BA162" s="307"/>
      <c r="BB162" s="308"/>
      <c r="BC162" s="837"/>
      <c r="BD162" s="308"/>
    </row>
    <row r="163" s="220" customFormat="true" ht="14.25" hidden="false" customHeight="true" outlineLevel="0" collapsed="false">
      <c r="F163" s="199"/>
      <c r="G163" s="825" t="s">
        <v>476</v>
      </c>
      <c r="H163" s="825"/>
      <c r="I163" s="825"/>
      <c r="J163" s="825"/>
      <c r="K163" s="825"/>
      <c r="L163" s="825"/>
      <c r="M163" s="215"/>
      <c r="N163" s="287"/>
      <c r="O163" s="215"/>
      <c r="P163" s="287"/>
      <c r="Q163" s="287"/>
      <c r="R163" s="357" t="n">
        <v>4</v>
      </c>
      <c r="S163" s="215"/>
      <c r="T163" s="370" t="n">
        <f aca="false">ROUNDUP((X163-AJ163)/4,0)</f>
        <v>0</v>
      </c>
      <c r="U163" s="215"/>
      <c r="V163" s="308" t="s">
        <v>323</v>
      </c>
      <c r="W163" s="306"/>
      <c r="X163" s="838" t="n">
        <f aca="false">MAXA(ROUND(ROUNDUP(T6/100,0)*AR163,0)-AN161,0)</f>
        <v>0</v>
      </c>
      <c r="Y163" s="306"/>
      <c r="Z163" s="826" t="s">
        <v>365</v>
      </c>
      <c r="AA163" s="306"/>
      <c r="AB163" s="839"/>
      <c r="AC163" s="306"/>
      <c r="AD163" s="839"/>
      <c r="AE163" s="839"/>
      <c r="AF163" s="839"/>
      <c r="AG163" s="839"/>
      <c r="AH163" s="358" t="n">
        <f aca="false">IF(SUM(AH$18:AH$50)&gt;0,IF(X163&gt;8,1,0),0)</f>
        <v>0</v>
      </c>
      <c r="AI163" s="215"/>
      <c r="AJ163" s="358" t="n">
        <f aca="false">IF(X163&gt;4,1,0)</f>
        <v>0</v>
      </c>
      <c r="AK163" s="827"/>
      <c r="AL163" s="362"/>
      <c r="AM163" s="827"/>
      <c r="AN163" s="828" t="n">
        <f aca="false">MAXA(X163-AL163,0)</f>
        <v>0</v>
      </c>
      <c r="AO163" s="785"/>
      <c r="AP163" s="255"/>
      <c r="AQ163" s="358"/>
      <c r="AR163" s="443" t="n">
        <v>3.5</v>
      </c>
      <c r="AS163" s="443"/>
      <c r="AT163" s="425"/>
      <c r="AU163" s="425"/>
      <c r="AV163" s="230"/>
      <c r="AW163" s="230"/>
      <c r="AY163" s="287"/>
      <c r="AZ163" s="232" t="n">
        <f aca="false">ROUND(ROUNDUP(T8/100,0)*AR163,0)</f>
        <v>32</v>
      </c>
      <c r="BA163" s="307" t="s">
        <v>434</v>
      </c>
      <c r="BB163" s="308" t="s">
        <v>434</v>
      </c>
      <c r="BC163" s="837"/>
      <c r="BD163" s="308" t="n">
        <f aca="false">AZ163</f>
        <v>32</v>
      </c>
    </row>
    <row r="164" s="28" customFormat="true" ht="5.25" hidden="false" customHeight="true" outlineLevel="0" collapsed="false">
      <c r="F164" s="199"/>
      <c r="G164" s="840"/>
      <c r="H164" s="840"/>
      <c r="I164" s="840"/>
      <c r="J164" s="840"/>
      <c r="K164" s="840"/>
      <c r="L164" s="840"/>
      <c r="M164" s="829"/>
      <c r="N164" s="830"/>
      <c r="O164" s="829"/>
      <c r="P164" s="830"/>
      <c r="Q164" s="830"/>
      <c r="R164" s="232"/>
      <c r="S164" s="818"/>
      <c r="T164" s="819"/>
      <c r="U164" s="818"/>
      <c r="V164" s="306"/>
      <c r="W164" s="306"/>
      <c r="X164" s="839"/>
      <c r="Y164" s="306"/>
      <c r="Z164" s="306"/>
      <c r="AA164" s="306"/>
      <c r="AB164" s="839"/>
      <c r="AC164" s="306"/>
      <c r="AD164" s="839"/>
      <c r="AE164" s="839"/>
      <c r="AF164" s="839"/>
      <c r="AG164" s="839"/>
      <c r="AH164" s="839"/>
      <c r="AI164" s="839"/>
      <c r="AJ164" s="839"/>
      <c r="AK164" s="820"/>
      <c r="AL164" s="821"/>
      <c r="AM164" s="820"/>
      <c r="AN164" s="381"/>
      <c r="AO164" s="785"/>
      <c r="AP164" s="262"/>
      <c r="AQ164" s="229"/>
      <c r="AR164" s="443"/>
      <c r="AS164" s="443"/>
      <c r="AT164" s="425"/>
      <c r="AU164" s="425"/>
      <c r="AV164" s="212"/>
      <c r="AW164" s="212"/>
      <c r="AY164" s="213"/>
      <c r="AZ164" s="190"/>
      <c r="BA164" s="307"/>
      <c r="BB164" s="308"/>
      <c r="BC164" s="837"/>
      <c r="BD164" s="308"/>
      <c r="BJ164" s="511"/>
      <c r="BK164" s="511"/>
    </row>
    <row r="165" s="220" customFormat="true" ht="14.25" hidden="false" customHeight="true" outlineLevel="0" collapsed="false">
      <c r="G165" s="840" t="s">
        <v>477</v>
      </c>
      <c r="H165" s="816"/>
      <c r="I165" s="816"/>
      <c r="J165" s="816"/>
      <c r="K165" s="215"/>
      <c r="L165" s="215"/>
      <c r="M165" s="836"/>
      <c r="N165" s="836"/>
      <c r="O165" s="841"/>
      <c r="P165" s="841"/>
      <c r="Q165" s="215"/>
      <c r="R165" s="357" t="n">
        <v>20</v>
      </c>
      <c r="S165" s="818"/>
      <c r="T165" s="370" t="n">
        <v>1</v>
      </c>
      <c r="U165" s="818"/>
      <c r="V165" s="217"/>
      <c r="W165" s="306"/>
      <c r="X165" s="839"/>
      <c r="Y165" s="306"/>
      <c r="Z165" s="306"/>
      <c r="AA165" s="306"/>
      <c r="AB165" s="839"/>
      <c r="AC165" s="306"/>
      <c r="AD165" s="839"/>
      <c r="AE165" s="308"/>
      <c r="AF165" s="309"/>
      <c r="AG165" s="309"/>
      <c r="AH165" s="309"/>
      <c r="AI165" s="842"/>
      <c r="AJ165" s="842"/>
      <c r="AK165" s="215"/>
      <c r="AL165" s="362"/>
      <c r="AM165" s="839"/>
      <c r="AN165" s="381" t="n">
        <f aca="false">R165*T165</f>
        <v>20</v>
      </c>
      <c r="AO165" s="785"/>
      <c r="AP165" s="299"/>
      <c r="AQ165" s="238"/>
      <c r="AR165" s="215"/>
      <c r="AS165" s="215"/>
      <c r="AY165" s="213"/>
      <c r="AZ165" s="190" t="n">
        <v>15</v>
      </c>
      <c r="BA165" s="307"/>
      <c r="BB165" s="308"/>
      <c r="BC165" s="837" t="s">
        <v>368</v>
      </c>
      <c r="BD165" s="460" t="n">
        <f aca="false">ROUND(BD$152*AZ166,0)+AZ165</f>
        <v>189</v>
      </c>
    </row>
    <row r="166" s="220" customFormat="true" ht="14.25" hidden="false" customHeight="true" outlineLevel="0" collapsed="false">
      <c r="G166" s="816" t="s">
        <v>478</v>
      </c>
      <c r="H166" s="816"/>
      <c r="I166" s="816"/>
      <c r="J166" s="816"/>
      <c r="K166" s="816"/>
      <c r="L166" s="816"/>
      <c r="M166" s="215"/>
      <c r="N166" s="832"/>
      <c r="O166" s="215"/>
      <c r="P166" s="836" t="s">
        <v>479</v>
      </c>
      <c r="Q166" s="836"/>
      <c r="R166" s="843" t="n">
        <v>0.025</v>
      </c>
      <c r="S166" s="818"/>
      <c r="T166" s="819"/>
      <c r="U166" s="818"/>
      <c r="V166" s="217" t="s">
        <v>449</v>
      </c>
      <c r="W166" s="306"/>
      <c r="X166" s="839"/>
      <c r="Y166" s="306"/>
      <c r="Z166" s="306"/>
      <c r="AA166" s="306"/>
      <c r="AB166" s="839"/>
      <c r="AC166" s="306"/>
      <c r="AD166" s="839"/>
      <c r="AE166" s="839"/>
      <c r="AF166" s="839"/>
      <c r="AG166" s="839"/>
      <c r="AH166" s="839"/>
      <c r="AI166" s="839"/>
      <c r="AJ166" s="839"/>
      <c r="AK166" s="839"/>
      <c r="AL166" s="362" t="n">
        <f aca="false">ROUND(AL$152*R166,0)</f>
        <v>0</v>
      </c>
      <c r="AM166" s="839"/>
      <c r="AN166" s="381" t="n">
        <f aca="false">ROUND(AN$152*R166,0)</f>
        <v>174</v>
      </c>
      <c r="AO166" s="785"/>
      <c r="AP166" s="262"/>
      <c r="AQ166" s="229"/>
      <c r="AR166" s="841" t="n">
        <v>0.02</v>
      </c>
      <c r="AS166" s="841" t="n">
        <v>0.05</v>
      </c>
      <c r="AT166" s="844"/>
      <c r="AU166" s="844"/>
      <c r="AV166" s="230"/>
      <c r="AW166" s="230"/>
      <c r="AY166" s="836"/>
      <c r="AZ166" s="845" t="n">
        <v>0.025</v>
      </c>
      <c r="BA166" s="307"/>
      <c r="BB166" s="308"/>
      <c r="BC166" s="837" t="s">
        <v>368</v>
      </c>
      <c r="BD166" s="308"/>
    </row>
    <row r="167" s="28" customFormat="true" ht="14.25" hidden="false" customHeight="true" outlineLevel="0" collapsed="false">
      <c r="F167" s="199"/>
      <c r="G167" s="816" t="s">
        <v>480</v>
      </c>
      <c r="H167" s="816"/>
      <c r="I167" s="816"/>
      <c r="J167" s="816"/>
      <c r="K167" s="816"/>
      <c r="L167" s="816"/>
      <c r="M167" s="829"/>
      <c r="N167" s="189"/>
      <c r="O167" s="829"/>
      <c r="P167" s="846" t="s">
        <v>481</v>
      </c>
      <c r="Q167" s="846"/>
      <c r="R167" s="847" t="n">
        <v>0.27</v>
      </c>
      <c r="S167" s="818"/>
      <c r="T167" s="819"/>
      <c r="U167" s="818"/>
      <c r="V167" s="217" t="s">
        <v>449</v>
      </c>
      <c r="W167" s="306"/>
      <c r="X167" s="839"/>
      <c r="Y167" s="306"/>
      <c r="Z167" s="306"/>
      <c r="AA167" s="306"/>
      <c r="AB167" s="839"/>
      <c r="AC167" s="306"/>
      <c r="AD167" s="839"/>
      <c r="AE167" s="839"/>
      <c r="AF167" s="839"/>
      <c r="AG167" s="839"/>
      <c r="AH167" s="839"/>
      <c r="AI167" s="839"/>
      <c r="AJ167" s="839"/>
      <c r="AK167" s="839"/>
      <c r="AL167" s="362" t="n">
        <f aca="false">ROUND(AL$152*R167,0)</f>
        <v>0</v>
      </c>
      <c r="AM167" s="839"/>
      <c r="AN167" s="381" t="n">
        <f aca="false">ROUND(AN$152*R167,0)</f>
        <v>1882</v>
      </c>
      <c r="AO167" s="785"/>
      <c r="AP167" s="262"/>
      <c r="AQ167" s="229"/>
      <c r="AR167" s="841" t="n">
        <v>0.25</v>
      </c>
      <c r="AS167" s="841" t="n">
        <v>0.3</v>
      </c>
      <c r="AT167" s="844"/>
      <c r="AU167" s="844"/>
      <c r="AV167" s="212"/>
      <c r="AW167" s="212"/>
      <c r="AY167" s="848" t="s">
        <v>481</v>
      </c>
      <c r="AZ167" s="849" t="n">
        <v>0.275</v>
      </c>
      <c r="BA167" s="307"/>
      <c r="BB167" s="308"/>
      <c r="BC167" s="309"/>
      <c r="BD167" s="351" t="n">
        <f aca="false">ROUND(BD$152*AZ167,0)</f>
        <v>1917</v>
      </c>
      <c r="BJ167" s="511"/>
      <c r="BK167" s="511"/>
    </row>
    <row r="168" s="220" customFormat="true" ht="14.25" hidden="false" customHeight="true" outlineLevel="0" collapsed="false">
      <c r="G168" s="816" t="s">
        <v>482</v>
      </c>
      <c r="H168" s="816"/>
      <c r="I168" s="816"/>
      <c r="J168" s="816"/>
      <c r="K168" s="816"/>
      <c r="L168" s="816"/>
      <c r="M168" s="215"/>
      <c r="N168" s="850"/>
      <c r="O168" s="215"/>
      <c r="P168" s="850"/>
      <c r="Q168" s="850"/>
      <c r="R168" s="843" t="n">
        <v>0.0425</v>
      </c>
      <c r="S168" s="818"/>
      <c r="T168" s="819"/>
      <c r="U168" s="818"/>
      <c r="V168" s="217" t="s">
        <v>449</v>
      </c>
      <c r="W168" s="306"/>
      <c r="X168" s="839"/>
      <c r="Y168" s="306"/>
      <c r="Z168" s="306"/>
      <c r="AA168" s="306"/>
      <c r="AB168" s="306"/>
      <c r="AC168" s="306"/>
      <c r="AD168" s="306"/>
      <c r="AE168" s="306"/>
      <c r="AF168" s="306"/>
      <c r="AG168" s="306"/>
      <c r="AH168" s="306"/>
      <c r="AI168" s="306"/>
      <c r="AJ168" s="842" t="str">
        <f aca="false">IF(AN169&lt;AB169,"ERROR: total area for category is too low",IF(AN169&gt;AH169,"WARNING: total area for category is high","OK"))</f>
        <v>OK</v>
      </c>
      <c r="AK168" s="215"/>
      <c r="AL168" s="362" t="n">
        <f aca="false">ROUND(AL$152*R168,0)</f>
        <v>0</v>
      </c>
      <c r="AM168" s="839"/>
      <c r="AN168" s="381" t="n">
        <f aca="false">ROUND(AN$152*R168,0)</f>
        <v>296</v>
      </c>
      <c r="AO168" s="785"/>
      <c r="AP168" s="262"/>
      <c r="AQ168" s="229"/>
      <c r="AR168" s="841" t="n">
        <v>0.03</v>
      </c>
      <c r="AS168" s="841" t="n">
        <v>0.06</v>
      </c>
      <c r="AT168" s="844"/>
      <c r="AU168" s="844"/>
      <c r="AV168" s="230"/>
      <c r="AW168" s="230"/>
      <c r="AY168" s="850"/>
      <c r="AZ168" s="845" t="n">
        <v>0.045</v>
      </c>
      <c r="BA168" s="307"/>
      <c r="BB168" s="308"/>
      <c r="BC168" s="309"/>
      <c r="BD168" s="351" t="n">
        <f aca="false">ROUND(BD$152*AZ168,0)</f>
        <v>314</v>
      </c>
    </row>
    <row r="169" s="220" customFormat="true" ht="14.25" hidden="false" customHeight="true" outlineLevel="0" collapsed="false">
      <c r="G169" s="851" t="s">
        <v>483</v>
      </c>
      <c r="H169" s="816"/>
      <c r="I169" s="816"/>
      <c r="J169" s="816"/>
      <c r="K169" s="816"/>
      <c r="L169" s="816"/>
      <c r="M169" s="215"/>
      <c r="N169" s="850"/>
      <c r="O169" s="215"/>
      <c r="P169" s="850"/>
      <c r="Q169" s="850"/>
      <c r="R169" s="845"/>
      <c r="S169" s="818"/>
      <c r="T169" s="819"/>
      <c r="U169" s="818"/>
      <c r="V169" s="217"/>
      <c r="W169" s="306"/>
      <c r="X169" s="306"/>
      <c r="Y169" s="306"/>
      <c r="Z169" s="852"/>
      <c r="AA169" s="853" t="s">
        <v>301</v>
      </c>
      <c r="AB169" s="854" t="n">
        <f aca="false">ROUNDDOWN(AN152*0.4,0)</f>
        <v>2788</v>
      </c>
      <c r="AC169" s="854"/>
      <c r="AD169" s="854"/>
      <c r="AE169" s="246"/>
      <c r="AF169" s="853"/>
      <c r="AG169" s="853" t="s">
        <v>300</v>
      </c>
      <c r="AH169" s="854" t="n">
        <f aca="false">ROUNDUP(AN152*0.45,0)</f>
        <v>3137</v>
      </c>
      <c r="AI169" s="854"/>
      <c r="AJ169" s="854"/>
      <c r="AK169" s="215"/>
      <c r="AL169" s="855" t="n">
        <f aca="false">SUM(AL155:AL168)</f>
        <v>0</v>
      </c>
      <c r="AM169" s="839"/>
      <c r="AN169" s="856" t="n">
        <f aca="false">SUM(AN155:AN168)</f>
        <v>2962</v>
      </c>
      <c r="AO169" s="785"/>
      <c r="AP169" s="262"/>
      <c r="AQ169" s="229"/>
      <c r="AR169" s="844"/>
      <c r="AS169" s="844"/>
      <c r="AT169" s="844"/>
      <c r="AU169" s="844"/>
      <c r="AV169" s="230"/>
      <c r="AW169" s="230"/>
      <c r="AY169" s="850"/>
      <c r="AZ169" s="845"/>
      <c r="BA169" s="307"/>
      <c r="BB169" s="308"/>
      <c r="BC169" s="309"/>
      <c r="BD169" s="857" t="n">
        <f aca="false">SUM(BD155:BD168)</f>
        <v>2926</v>
      </c>
    </row>
    <row r="170" s="28" customFormat="true" ht="5.25" hidden="false" customHeight="true" outlineLevel="0" collapsed="false">
      <c r="A170" s="511"/>
      <c r="B170" s="511"/>
      <c r="C170" s="511"/>
      <c r="D170" s="511"/>
      <c r="E170" s="511"/>
      <c r="F170" s="768"/>
      <c r="G170" s="768"/>
      <c r="H170" s="768"/>
      <c r="I170" s="768"/>
      <c r="J170" s="768"/>
      <c r="K170" s="768"/>
      <c r="L170" s="768"/>
      <c r="M170" s="858"/>
      <c r="N170" s="859"/>
      <c r="O170" s="858"/>
      <c r="P170" s="859"/>
      <c r="Q170" s="184"/>
      <c r="R170" s="582"/>
      <c r="S170" s="511"/>
      <c r="T170" s="860"/>
      <c r="U170" s="511"/>
      <c r="V170" s="511"/>
      <c r="W170" s="511"/>
      <c r="X170" s="861"/>
      <c r="Y170" s="511"/>
      <c r="Z170" s="511"/>
      <c r="AA170" s="511"/>
      <c r="AB170" s="861"/>
      <c r="AC170" s="511"/>
      <c r="AD170" s="861"/>
      <c r="AE170" s="861"/>
      <c r="AF170" s="861"/>
      <c r="AG170" s="227"/>
      <c r="AH170" s="227"/>
      <c r="AI170" s="227"/>
      <c r="AJ170" s="227"/>
      <c r="AL170" s="862"/>
      <c r="AN170" s="863"/>
      <c r="AO170" s="227"/>
      <c r="AP170" s="262"/>
      <c r="AQ170" s="229"/>
      <c r="AR170" s="230"/>
      <c r="AS170" s="212"/>
      <c r="AT170" s="212"/>
      <c r="AU170" s="212"/>
      <c r="AV170" s="212"/>
      <c r="AW170" s="212"/>
      <c r="AY170" s="213"/>
      <c r="AZ170" s="190"/>
      <c r="BA170" s="307"/>
      <c r="BB170" s="308"/>
      <c r="BC170" s="309"/>
      <c r="BD170" s="308"/>
      <c r="BJ170" s="511"/>
      <c r="BK170" s="511"/>
    </row>
    <row r="171" s="872" customFormat="true" ht="14.25" hidden="false" customHeight="true" outlineLevel="0" collapsed="false">
      <c r="A171" s="511"/>
      <c r="B171" s="511"/>
      <c r="C171" s="511"/>
      <c r="D171" s="511"/>
      <c r="E171" s="511"/>
      <c r="F171" s="511"/>
      <c r="G171" s="511"/>
      <c r="H171" s="463" t="s">
        <v>484</v>
      </c>
      <c r="I171" s="864"/>
      <c r="J171" s="864"/>
      <c r="K171" s="864"/>
      <c r="L171" s="463"/>
      <c r="M171" s="793" t="s">
        <v>463</v>
      </c>
      <c r="N171" s="865" t="n">
        <f aca="false">ROUND(N152*1.425,0)</f>
        <v>9932</v>
      </c>
      <c r="O171" s="793"/>
      <c r="P171" s="793" t="s">
        <v>485</v>
      </c>
      <c r="Q171" s="793" t="s">
        <v>368</v>
      </c>
      <c r="R171" s="794" t="str">
        <f aca="false">IF(AN171&gt;(N171*1.001),AN171-N171,"OK")</f>
        <v>OK</v>
      </c>
      <c r="S171" s="795" t="str">
        <f aca="false">IF(AN171&gt;(N171*1.001),"over funded gross area","")</f>
        <v/>
      </c>
      <c r="T171" s="866"/>
      <c r="U171" s="864"/>
      <c r="V171" s="864"/>
      <c r="W171" s="864"/>
      <c r="X171" s="864"/>
      <c r="Y171" s="559"/>
      <c r="Z171" s="864"/>
      <c r="AA171" s="864"/>
      <c r="AB171" s="867" t="n">
        <f aca="false">ROUND(N152*1.4,0)</f>
        <v>9758</v>
      </c>
      <c r="AC171" s="867"/>
      <c r="AD171" s="867"/>
      <c r="AE171" s="477"/>
      <c r="AF171" s="864"/>
      <c r="AG171" s="864"/>
      <c r="AH171" s="867" t="n">
        <f aca="false">ROUND(N152*1.45,0)</f>
        <v>10107</v>
      </c>
      <c r="AI171" s="867"/>
      <c r="AJ171" s="867"/>
      <c r="AK171" s="864"/>
      <c r="AL171" s="478" t="n">
        <f aca="false">SUM(AL150:AL168)</f>
        <v>0</v>
      </c>
      <c r="AM171" s="564"/>
      <c r="AN171" s="868" t="n">
        <f aca="false">SUM(AN152:AN168)</f>
        <v>9932</v>
      </c>
      <c r="AO171" s="869"/>
      <c r="AP171" s="870"/>
      <c r="AQ171" s="871"/>
      <c r="AU171" s="873"/>
      <c r="AV171" s="874"/>
      <c r="AW171" s="874"/>
      <c r="AY171" s="875"/>
      <c r="AZ171" s="876" t="n">
        <f aca="false">ROUND(BC152*1.425,0)</f>
        <v>0</v>
      </c>
      <c r="BA171" s="877"/>
      <c r="BB171" s="878"/>
      <c r="BC171" s="879"/>
      <c r="BD171" s="880" t="n">
        <f aca="false">SUM(BD152:BD168)</f>
        <v>9896</v>
      </c>
      <c r="BJ171" s="511"/>
      <c r="BK171" s="511"/>
    </row>
    <row r="172" s="511" customFormat="true" ht="5.25" hidden="false" customHeight="true" outlineLevel="0" collapsed="false">
      <c r="H172" s="780"/>
      <c r="N172" s="184"/>
      <c r="O172" s="780"/>
      <c r="P172" s="184"/>
      <c r="Q172" s="184"/>
      <c r="R172" s="881"/>
      <c r="V172" s="442"/>
      <c r="W172" s="442"/>
      <c r="X172" s="861"/>
      <c r="Y172" s="442"/>
      <c r="Z172" s="442"/>
      <c r="AA172" s="442"/>
      <c r="AB172" s="881"/>
      <c r="AC172" s="882"/>
      <c r="AD172" s="882"/>
      <c r="AE172" s="861"/>
      <c r="AF172" s="881"/>
      <c r="AG172" s="882"/>
      <c r="AH172" s="882"/>
      <c r="AI172" s="882"/>
      <c r="AJ172" s="882"/>
      <c r="AL172" s="861"/>
      <c r="AM172" s="227"/>
      <c r="AN172" s="883"/>
      <c r="AO172" s="227"/>
      <c r="AP172" s="884"/>
      <c r="AQ172" s="885"/>
      <c r="AU172" s="881"/>
      <c r="AV172" s="230"/>
      <c r="AW172" s="230"/>
      <c r="AY172" s="830"/>
      <c r="AZ172" s="378"/>
      <c r="BA172" s="886"/>
      <c r="BB172" s="886"/>
      <c r="BC172" s="887"/>
      <c r="BD172" s="702"/>
    </row>
    <row r="173" s="511" customFormat="true" ht="14.25" hidden="false" customHeight="true" outlineLevel="0" collapsed="false">
      <c r="N173" s="184"/>
      <c r="O173" s="780"/>
      <c r="P173" s="184"/>
      <c r="Q173" s="184"/>
      <c r="R173" s="881"/>
      <c r="S173" s="888" t="str">
        <f aca="false">IF(AN150&gt;R171,"but float in net area available","")</f>
        <v/>
      </c>
      <c r="V173" s="442"/>
      <c r="W173" s="442"/>
      <c r="X173" s="861"/>
      <c r="Y173" s="442"/>
      <c r="Z173" s="442"/>
      <c r="AA173" s="442"/>
      <c r="AB173" s="889"/>
      <c r="AC173" s="890"/>
      <c r="AD173" s="890"/>
      <c r="AE173" s="891"/>
      <c r="AF173" s="456"/>
      <c r="AG173" s="890"/>
      <c r="AH173" s="890"/>
      <c r="AI173" s="890"/>
      <c r="AJ173" s="890"/>
      <c r="AK173" s="890"/>
      <c r="AL173" s="892" t="s">
        <v>486</v>
      </c>
      <c r="AM173" s="865"/>
      <c r="AN173" s="893" t="n">
        <f aca="false">AN171/AN152</f>
        <v>1.42496413199426</v>
      </c>
      <c r="AO173" s="227"/>
      <c r="AP173" s="884"/>
      <c r="AQ173" s="885"/>
      <c r="AU173" s="881"/>
      <c r="AV173" s="230"/>
      <c r="AW173" s="230"/>
      <c r="AY173" s="830"/>
      <c r="AZ173" s="378"/>
      <c r="BA173" s="886"/>
      <c r="BB173" s="886"/>
      <c r="BC173" s="887"/>
      <c r="BD173" s="702"/>
    </row>
    <row r="174" s="511" customFormat="true" ht="5.25" hidden="false" customHeight="true" outlineLevel="0" collapsed="false">
      <c r="H174" s="780"/>
      <c r="N174" s="184"/>
      <c r="O174" s="780"/>
      <c r="P174" s="184"/>
      <c r="Q174" s="184"/>
      <c r="R174" s="881"/>
      <c r="V174" s="442"/>
      <c r="W174" s="442"/>
      <c r="X174" s="861"/>
      <c r="Y174" s="442"/>
      <c r="Z174" s="442"/>
      <c r="AA174" s="442"/>
      <c r="AB174" s="881"/>
      <c r="AC174" s="894"/>
      <c r="AD174" s="894"/>
      <c r="AE174" s="895"/>
      <c r="AF174" s="881"/>
      <c r="AG174" s="894"/>
      <c r="AH174" s="894"/>
      <c r="AI174" s="894"/>
      <c r="AJ174" s="894"/>
      <c r="AK174" s="894"/>
      <c r="AL174" s="896"/>
      <c r="AM174" s="587"/>
      <c r="AN174" s="897"/>
      <c r="AO174" s="227"/>
      <c r="AP174" s="884"/>
      <c r="AQ174" s="885"/>
      <c r="AU174" s="881"/>
      <c r="AV174" s="230"/>
      <c r="AW174" s="230"/>
      <c r="AY174" s="830"/>
      <c r="AZ174" s="378"/>
      <c r="BA174" s="886"/>
      <c r="BB174" s="886"/>
      <c r="BC174" s="887"/>
      <c r="BD174" s="702"/>
    </row>
    <row r="175" s="511" customFormat="true" ht="14.25" hidden="false" customHeight="true" outlineLevel="0" collapsed="false">
      <c r="H175" s="780" t="s">
        <v>487</v>
      </c>
      <c r="N175" s="184"/>
      <c r="O175" s="780"/>
      <c r="P175" s="184"/>
      <c r="Q175" s="184"/>
      <c r="R175" s="881"/>
      <c r="V175" s="442"/>
      <c r="W175" s="442"/>
      <c r="X175" s="861"/>
      <c r="Y175" s="442"/>
      <c r="Z175" s="442"/>
      <c r="AA175" s="442"/>
      <c r="AB175" s="881"/>
      <c r="AC175" s="894"/>
      <c r="AD175" s="894"/>
      <c r="AE175" s="895"/>
      <c r="AF175" s="881"/>
      <c r="AG175" s="894"/>
      <c r="AH175" s="894"/>
      <c r="AI175" s="894"/>
      <c r="AJ175" s="894"/>
      <c r="AK175" s="894"/>
      <c r="AL175" s="896"/>
      <c r="AM175" s="587"/>
      <c r="AN175" s="897"/>
      <c r="AO175" s="227"/>
      <c r="AP175" s="884"/>
      <c r="AQ175" s="885"/>
      <c r="AU175" s="881"/>
      <c r="AV175" s="230"/>
      <c r="AW175" s="230"/>
      <c r="AY175" s="830"/>
      <c r="AZ175" s="378"/>
      <c r="BA175" s="886"/>
      <c r="BB175" s="886"/>
      <c r="BC175" s="887"/>
      <c r="BD175" s="702"/>
    </row>
    <row r="176" s="511" customFormat="true" ht="14.25" hidden="false" customHeight="true" outlineLevel="0" collapsed="false">
      <c r="H176" s="768" t="s">
        <v>488</v>
      </c>
      <c r="N176" s="184"/>
      <c r="O176" s="780"/>
      <c r="P176" s="184"/>
      <c r="Q176" s="184"/>
      <c r="R176" s="275" t="n">
        <v>6000</v>
      </c>
      <c r="T176" s="275" t="n">
        <f aca="false">ROUNDUP((10000+(35*T6))/6000,0)</f>
        <v>9</v>
      </c>
      <c r="V176" s="442"/>
      <c r="W176" s="442"/>
      <c r="X176" s="861"/>
      <c r="Y176" s="442"/>
      <c r="Z176" s="442"/>
      <c r="AA176" s="442"/>
      <c r="AB176" s="881"/>
      <c r="AC176" s="882"/>
      <c r="AD176" s="882"/>
      <c r="AE176" s="861"/>
      <c r="AF176" s="881"/>
      <c r="AG176" s="882"/>
      <c r="AH176" s="882"/>
      <c r="AI176" s="882"/>
      <c r="AJ176" s="882"/>
      <c r="AL176" s="362" t="n">
        <v>0</v>
      </c>
      <c r="AM176" s="861"/>
      <c r="AN176" s="863" t="n">
        <f aca="false">MAXA((T176*R176)-AL176,0)</f>
        <v>54000</v>
      </c>
      <c r="AO176" s="861"/>
      <c r="AP176" s="884"/>
      <c r="AQ176" s="885"/>
      <c r="AU176" s="881"/>
      <c r="AV176" s="230"/>
      <c r="AW176" s="230"/>
      <c r="AY176" s="830"/>
      <c r="AZ176" s="378"/>
      <c r="BA176" s="886"/>
      <c r="BB176" s="886"/>
      <c r="BC176" s="887"/>
      <c r="BD176" s="702"/>
    </row>
    <row r="177" s="511" customFormat="true" ht="14.25" hidden="false" customHeight="true" outlineLevel="0" collapsed="false">
      <c r="H177" s="768" t="s">
        <v>489</v>
      </c>
      <c r="N177" s="184"/>
      <c r="O177" s="780"/>
      <c r="P177" s="184"/>
      <c r="Q177" s="184"/>
      <c r="R177" s="898" t="n">
        <f aca="false">MAXA(ROUNDUP(T6/200,0)*15*33,60*33)</f>
        <v>2970</v>
      </c>
      <c r="T177" s="275" t="n">
        <v>1</v>
      </c>
      <c r="V177" s="899" t="s">
        <v>490</v>
      </c>
      <c r="W177" s="442"/>
      <c r="X177" s="861"/>
      <c r="Y177" s="442"/>
      <c r="Z177" s="442"/>
      <c r="AA177" s="442"/>
      <c r="AB177" s="881"/>
      <c r="AC177" s="882"/>
      <c r="AD177" s="882"/>
      <c r="AE177" s="861"/>
      <c r="AF177" s="230" t="n">
        <v>33</v>
      </c>
      <c r="AG177" s="900" t="s">
        <v>367</v>
      </c>
      <c r="AH177" s="901" t="n">
        <f aca="false">R177/AF177</f>
        <v>90</v>
      </c>
      <c r="AI177" s="901"/>
      <c r="AJ177" s="901"/>
      <c r="AL177" s="362" t="n">
        <v>0</v>
      </c>
      <c r="AM177" s="861"/>
      <c r="AN177" s="863" t="n">
        <f aca="false">MAXA((T177*R177)-AL177,0)</f>
        <v>2970</v>
      </c>
      <c r="AO177" s="861"/>
      <c r="AP177" s="884"/>
      <c r="AQ177" s="885"/>
      <c r="AU177" s="881"/>
      <c r="AV177" s="230"/>
      <c r="AW177" s="230"/>
      <c r="AY177" s="830"/>
      <c r="AZ177" s="378"/>
      <c r="BA177" s="886"/>
      <c r="BB177" s="886"/>
      <c r="BC177" s="887"/>
      <c r="BD177" s="702"/>
    </row>
    <row r="178" s="511" customFormat="true" ht="14.25" hidden="false" customHeight="true" outlineLevel="0" collapsed="false">
      <c r="H178" s="768" t="s">
        <v>491</v>
      </c>
      <c r="N178" s="184"/>
      <c r="O178" s="780"/>
      <c r="P178" s="184"/>
      <c r="Q178" s="184"/>
      <c r="R178" s="898" t="n">
        <v>100</v>
      </c>
      <c r="T178" s="275" t="n">
        <f aca="false">SUM(V178:AH178)+2</f>
        <v>9</v>
      </c>
      <c r="V178" s="275" t="n">
        <f aca="false">IF(SUM(V$18:V$32)&gt;0,1,0)</f>
        <v>1</v>
      </c>
      <c r="W178" s="442"/>
      <c r="X178" s="275" t="n">
        <f aca="false">IF(SUM(X$18:X$32)&gt;0,1,0)</f>
        <v>1</v>
      </c>
      <c r="Y178" s="442"/>
      <c r="Z178" s="275" t="n">
        <f aca="false">IF(SUM(Z$18:Z$32)&gt;0,1,0)</f>
        <v>1</v>
      </c>
      <c r="AA178" s="442"/>
      <c r="AB178" s="275" t="n">
        <f aca="false">IF(SUM(AB$18:AB$32)&gt;0,1,0)</f>
        <v>1</v>
      </c>
      <c r="AC178" s="442"/>
      <c r="AD178" s="275" t="n">
        <f aca="false">IF(SUM(AD$18:AD$32)&gt;0,1,0)</f>
        <v>1</v>
      </c>
      <c r="AE178" s="442"/>
      <c r="AF178" s="275" t="n">
        <f aca="false">IF(SUM(AF$18:AF$50)&gt;0,1,0)</f>
        <v>1</v>
      </c>
      <c r="AG178" s="442"/>
      <c r="AH178" s="275" t="n">
        <f aca="false">IF(SUM(AH$52:AH$59)&gt;0,1,0)</f>
        <v>1</v>
      </c>
      <c r="AI178" s="882"/>
      <c r="AJ178" s="882"/>
      <c r="AL178" s="362" t="n">
        <v>0</v>
      </c>
      <c r="AM178" s="861"/>
      <c r="AN178" s="863" t="n">
        <f aca="false">MAXA((T178*R178)-AL178,0)</f>
        <v>900</v>
      </c>
      <c r="AO178" s="861"/>
      <c r="AP178" s="884"/>
      <c r="AQ178" s="885"/>
      <c r="AU178" s="881"/>
      <c r="AV178" s="230"/>
      <c r="AW178" s="230"/>
      <c r="AY178" s="830"/>
      <c r="AZ178" s="378"/>
      <c r="BA178" s="886"/>
      <c r="BB178" s="886"/>
      <c r="BC178" s="887"/>
      <c r="BD178" s="702"/>
    </row>
    <row r="179" s="511" customFormat="true" ht="14.25" hidden="false" customHeight="true" outlineLevel="0" collapsed="false">
      <c r="H179" s="768" t="s">
        <v>492</v>
      </c>
      <c r="N179" s="184"/>
      <c r="O179" s="780"/>
      <c r="P179" s="184"/>
      <c r="Q179" s="184"/>
      <c r="R179" s="898" t="n">
        <f aca="false">(AH181-AN176-AN177-AN178-AN180)</f>
        <v>5530</v>
      </c>
      <c r="T179" s="358"/>
      <c r="U179" s="358"/>
      <c r="V179" s="358"/>
      <c r="W179" s="442"/>
      <c r="X179" s="358"/>
      <c r="Y179" s="442"/>
      <c r="Z179" s="442"/>
      <c r="AA179" s="442"/>
      <c r="AB179" s="358"/>
      <c r="AC179" s="442"/>
      <c r="AD179" s="358"/>
      <c r="AE179" s="861"/>
      <c r="AF179" s="881"/>
      <c r="AG179" s="882"/>
      <c r="AH179" s="882"/>
      <c r="AI179" s="882"/>
      <c r="AJ179" s="882"/>
      <c r="AL179" s="362" t="n">
        <v>0</v>
      </c>
      <c r="AM179" s="861"/>
      <c r="AN179" s="863" t="n">
        <f aca="false">MAXA(R179-AL179,0)</f>
        <v>5530</v>
      </c>
      <c r="AO179" s="861"/>
      <c r="AP179" s="884"/>
      <c r="AQ179" s="885"/>
      <c r="AU179" s="881"/>
      <c r="AV179" s="230"/>
      <c r="AW179" s="230"/>
      <c r="AY179" s="830"/>
      <c r="AZ179" s="378"/>
      <c r="BA179" s="886"/>
      <c r="BB179" s="886"/>
      <c r="BC179" s="887"/>
      <c r="BD179" s="702"/>
    </row>
    <row r="180" s="511" customFormat="true" ht="14.25" hidden="false" customHeight="true" outlineLevel="0" collapsed="false">
      <c r="H180" s="768" t="s">
        <v>493</v>
      </c>
      <c r="N180" s="184"/>
      <c r="O180" s="780"/>
      <c r="P180" s="184"/>
      <c r="Q180" s="184"/>
      <c r="R180" s="898" t="n">
        <f aca="false">(200+T6/T180)</f>
        <v>1300</v>
      </c>
      <c r="T180" s="275" t="n">
        <f aca="false">MAXA(1,ROUND(T6/750,0))</f>
        <v>1</v>
      </c>
      <c r="V180" s="442"/>
      <c r="W180" s="442"/>
      <c r="X180" s="861"/>
      <c r="Y180" s="442"/>
      <c r="Z180" s="442"/>
      <c r="AA180" s="442"/>
      <c r="AB180" s="881"/>
      <c r="AC180" s="882"/>
      <c r="AD180" s="275" t="n">
        <f aca="false">IF(SUM(AD$18:AD$50)&gt;0,1,0)</f>
        <v>1</v>
      </c>
      <c r="AE180" s="861"/>
      <c r="AG180" s="882"/>
      <c r="AL180" s="362" t="n">
        <v>0</v>
      </c>
      <c r="AM180" s="861"/>
      <c r="AN180" s="863" t="n">
        <f aca="false">MAXA((T180*R180)-AL180,0)</f>
        <v>1300</v>
      </c>
      <c r="AO180" s="861"/>
      <c r="AP180" s="884"/>
      <c r="AQ180" s="885"/>
      <c r="AU180" s="881"/>
      <c r="AV180" s="230"/>
      <c r="AW180" s="230"/>
      <c r="AY180" s="830"/>
      <c r="AZ180" s="378"/>
      <c r="BA180" s="886"/>
      <c r="BB180" s="886"/>
      <c r="BC180" s="887"/>
      <c r="BD180" s="702"/>
    </row>
    <row r="181" s="511" customFormat="true" ht="14.25" hidden="false" customHeight="true" outlineLevel="0" collapsed="false">
      <c r="H181" s="767" t="s">
        <v>483</v>
      </c>
      <c r="N181" s="184"/>
      <c r="O181" s="780"/>
      <c r="P181" s="184"/>
      <c r="Q181" s="184"/>
      <c r="R181" s="881"/>
      <c r="V181" s="442"/>
      <c r="W181" s="442"/>
      <c r="X181" s="861"/>
      <c r="Y181" s="442"/>
      <c r="Z181" s="442"/>
      <c r="AA181" s="442"/>
      <c r="AB181" s="902" t="n">
        <f aca="false">ROUNDDOWN(12000+(T6*42),0)</f>
        <v>58200</v>
      </c>
      <c r="AC181" s="902"/>
      <c r="AD181" s="902"/>
      <c r="AE181" s="772"/>
      <c r="AH181" s="902" t="n">
        <f aca="false">ROUNDUP(13000+(T6*47),0)</f>
        <v>64700</v>
      </c>
      <c r="AI181" s="902"/>
      <c r="AJ181" s="902"/>
      <c r="AK181" s="220"/>
      <c r="AL181" s="903" t="n">
        <f aca="false">SUM(AL176:AL180)</f>
        <v>0</v>
      </c>
      <c r="AM181" s="861"/>
      <c r="AN181" s="904" t="n">
        <f aca="false">SUM(AN176:AN180)</f>
        <v>64700</v>
      </c>
      <c r="AO181" s="861"/>
      <c r="AP181" s="884"/>
      <c r="AQ181" s="885"/>
      <c r="AU181" s="881"/>
      <c r="AV181" s="230"/>
      <c r="AW181" s="230"/>
      <c r="AY181" s="184"/>
      <c r="AZ181" s="881"/>
      <c r="BA181" s="905"/>
      <c r="BB181" s="905"/>
      <c r="BC181" s="906"/>
      <c r="BD181" s="802"/>
    </row>
    <row r="182" s="129" customFormat="true" ht="7.5" hidden="false" customHeight="true" outlineLevel="0" collapsed="false">
      <c r="A182" s="511"/>
      <c r="B182" s="511"/>
      <c r="C182" s="511"/>
      <c r="D182" s="511"/>
      <c r="E182" s="511"/>
      <c r="F182" s="907"/>
      <c r="G182" s="908"/>
      <c r="H182" s="908"/>
      <c r="I182" s="908"/>
      <c r="J182" s="908"/>
      <c r="K182" s="908"/>
      <c r="L182" s="908"/>
      <c r="M182" s="909"/>
      <c r="N182" s="183"/>
      <c r="O182" s="909"/>
      <c r="P182" s="183"/>
      <c r="Q182" s="183"/>
      <c r="R182" s="203"/>
      <c r="S182" s="203"/>
      <c r="T182" s="203"/>
      <c r="U182" s="203"/>
      <c r="V182" s="203"/>
      <c r="W182" s="203"/>
      <c r="X182" s="910"/>
      <c r="Y182" s="203"/>
      <c r="Z182" s="203"/>
      <c r="AA182" s="203"/>
      <c r="AB182" s="910"/>
      <c r="AC182" s="203"/>
      <c r="AD182" s="910"/>
      <c r="AE182" s="910"/>
      <c r="AF182" s="910"/>
      <c r="AG182" s="911"/>
      <c r="AH182" s="911"/>
      <c r="AI182" s="911"/>
      <c r="AJ182" s="911"/>
      <c r="AL182" s="910"/>
      <c r="AO182" s="587"/>
      <c r="AP182" s="912"/>
      <c r="AQ182" s="589"/>
      <c r="AR182" s="223"/>
      <c r="AS182" s="223"/>
      <c r="AT182" s="223"/>
      <c r="AU182" s="230"/>
      <c r="AV182" s="223"/>
      <c r="AW182" s="223"/>
    </row>
    <row r="183" customFormat="false" ht="30" hidden="false" customHeight="true" outlineLevel="0" collapsed="false">
      <c r="A183" s="233" t="s">
        <v>494</v>
      </c>
      <c r="P183" s="913"/>
      <c r="Q183" s="282"/>
      <c r="R183" s="913"/>
      <c r="S183" s="282"/>
      <c r="T183" s="282"/>
      <c r="V183" s="118"/>
      <c r="W183" s="45"/>
      <c r="X183" s="105"/>
      <c r="Y183" s="105"/>
      <c r="Z183" s="105"/>
      <c r="AA183" s="105"/>
      <c r="AB183" s="105"/>
      <c r="AC183" s="105"/>
      <c r="AD183" s="105"/>
      <c r="AE183" s="105"/>
      <c r="AF183" s="105"/>
      <c r="AG183" s="105"/>
      <c r="AH183" s="105"/>
      <c r="AI183" s="45"/>
      <c r="AJ183" s="45"/>
      <c r="AL183" s="0"/>
      <c r="AN183" s="0"/>
      <c r="AP183" s="914" t="s">
        <v>495</v>
      </c>
      <c r="AQ183" s="914"/>
      <c r="AR183" s="915" t="s">
        <v>496</v>
      </c>
      <c r="AS183" s="915" t="s">
        <v>497</v>
      </c>
      <c r="AT183" s="223"/>
      <c r="AU183" s="916" t="s">
        <v>498</v>
      </c>
      <c r="AV183" s="916"/>
      <c r="AW183" s="916"/>
      <c r="AX183" s="916"/>
      <c r="AY183" s="916"/>
      <c r="AZ183" s="916"/>
      <c r="BA183" s="916"/>
      <c r="BB183" s="916"/>
      <c r="BC183" s="916"/>
      <c r="BD183" s="916"/>
      <c r="BE183" s="916"/>
      <c r="BF183" s="916"/>
      <c r="BG183" s="916"/>
      <c r="BH183" s="916"/>
      <c r="BI183" s="129"/>
      <c r="BK183" s="0"/>
    </row>
    <row r="184" customFormat="false" ht="30" hidden="false" customHeight="true" outlineLevel="0" collapsed="false">
      <c r="A184" s="917" t="str">
        <f aca="false">V5</f>
        <v>sixth form learning cluster</v>
      </c>
      <c r="H184" s="918"/>
      <c r="I184" s="919"/>
      <c r="J184" s="919"/>
      <c r="K184" s="919"/>
      <c r="L184" s="919"/>
      <c r="P184" s="913" t="s">
        <v>499</v>
      </c>
      <c r="Q184" s="282"/>
      <c r="R184" s="913" t="s">
        <v>500</v>
      </c>
      <c r="S184" s="282"/>
      <c r="T184" s="282" t="s">
        <v>501</v>
      </c>
      <c r="V184" s="118" t="s">
        <v>502</v>
      </c>
      <c r="W184" s="45"/>
      <c r="X184" s="920" t="s">
        <v>503</v>
      </c>
      <c r="Y184" s="920"/>
      <c r="Z184" s="920"/>
      <c r="AA184" s="920"/>
      <c r="AB184" s="920"/>
      <c r="AC184" s="920"/>
      <c r="AD184" s="920"/>
      <c r="AE184" s="920"/>
      <c r="AF184" s="920"/>
      <c r="AG184" s="920"/>
      <c r="AH184" s="920"/>
      <c r="AI184" s="45"/>
      <c r="AJ184" s="45"/>
      <c r="AL184" s="921" t="s">
        <v>504</v>
      </c>
      <c r="AM184" s="922"/>
      <c r="AN184" s="921" t="s">
        <v>505</v>
      </c>
      <c r="AP184" s="923" t="s">
        <v>506</v>
      </c>
      <c r="AQ184" s="924"/>
      <c r="AR184" s="925"/>
      <c r="AS184" s="925"/>
      <c r="AT184" s="223"/>
      <c r="AU184" s="926" t="s">
        <v>302</v>
      </c>
      <c r="AV184" s="926"/>
      <c r="AW184" s="927" t="s">
        <v>216</v>
      </c>
      <c r="AX184" s="927"/>
      <c r="AY184" s="928" t="s">
        <v>305</v>
      </c>
      <c r="AZ184" s="928"/>
      <c r="BA184" s="929" t="s">
        <v>507</v>
      </c>
      <c r="BB184" s="929"/>
      <c r="BC184" s="930" t="s">
        <v>315</v>
      </c>
      <c r="BD184" s="930"/>
      <c r="BE184" s="931" t="s">
        <v>508</v>
      </c>
      <c r="BF184" s="931"/>
      <c r="BG184" s="932" t="s">
        <v>330</v>
      </c>
      <c r="BH184" s="932"/>
      <c r="BI184" s="129"/>
      <c r="BK184" s="0"/>
    </row>
    <row r="185" customFormat="false" ht="4.5" hidden="false" customHeight="true" outlineLevel="0" collapsed="false">
      <c r="A185" s="933"/>
      <c r="B185" s="934"/>
      <c r="C185" s="934"/>
      <c r="D185" s="934"/>
      <c r="E185" s="934"/>
      <c r="F185" s="380"/>
      <c r="G185" s="380"/>
      <c r="H185" s="935"/>
      <c r="I185" s="933"/>
      <c r="J185" s="933"/>
      <c r="K185" s="933"/>
      <c r="L185" s="933"/>
      <c r="M185" s="936"/>
      <c r="N185" s="937"/>
      <c r="O185" s="936"/>
      <c r="P185" s="937"/>
      <c r="Q185" s="938"/>
      <c r="R185" s="322"/>
      <c r="S185" s="322"/>
      <c r="T185" s="322"/>
      <c r="U185" s="322"/>
      <c r="V185" s="939"/>
      <c r="W185" s="939"/>
      <c r="X185" s="940"/>
      <c r="Y185" s="939"/>
      <c r="Z185" s="939"/>
      <c r="AA185" s="939"/>
      <c r="AB185" s="940"/>
      <c r="AC185" s="939"/>
      <c r="AD185" s="940"/>
      <c r="AE185" s="940"/>
      <c r="AF185" s="940"/>
      <c r="AG185" s="941"/>
      <c r="AH185" s="941"/>
      <c r="AI185" s="941"/>
      <c r="AJ185" s="941"/>
      <c r="AK185" s="322"/>
      <c r="AL185" s="942"/>
      <c r="AN185" s="327"/>
      <c r="AQ185" s="924"/>
      <c r="AR185" s="925"/>
      <c r="AS185" s="925"/>
      <c r="AT185" s="223"/>
      <c r="AU185" s="355"/>
      <c r="AV185" s="355"/>
      <c r="AW185" s="943"/>
      <c r="AX185" s="943"/>
      <c r="AY185" s="510"/>
      <c r="AZ185" s="510"/>
      <c r="BA185" s="944"/>
      <c r="BB185" s="944"/>
      <c r="BC185" s="945"/>
      <c r="BD185" s="945"/>
      <c r="BE185" s="946"/>
      <c r="BF185" s="946"/>
      <c r="BG185" s="818"/>
      <c r="BH185" s="818"/>
      <c r="BI185" s="129"/>
      <c r="BK185" s="0"/>
    </row>
    <row r="186" customFormat="false" ht="14.25" hidden="false" customHeight="true" outlineLevel="0" collapsed="false">
      <c r="A186" s="936" t="str">
        <f aca="false">A18</f>
        <v>seminar room</v>
      </c>
      <c r="B186" s="934"/>
      <c r="C186" s="934"/>
      <c r="D186" s="934"/>
      <c r="E186" s="934"/>
      <c r="F186" s="380"/>
      <c r="G186" s="380"/>
      <c r="H186" s="380"/>
      <c r="I186" s="380"/>
      <c r="J186" s="380"/>
      <c r="K186" s="380"/>
      <c r="L186" s="380"/>
      <c r="M186" s="380"/>
      <c r="N186" s="380"/>
      <c r="O186" s="936"/>
      <c r="P186" s="322" t="n">
        <f aca="false">R$18</f>
        <v>42</v>
      </c>
      <c r="Q186" s="356"/>
      <c r="R186" s="947"/>
      <c r="S186" s="359"/>
      <c r="T186" s="359" t="n">
        <f aca="false">V18</f>
        <v>4</v>
      </c>
      <c r="U186" s="359"/>
      <c r="V186" s="948" t="str">
        <f aca="false">IF(R186=0,"",R186-P186)</f>
        <v/>
      </c>
      <c r="W186" s="939"/>
      <c r="X186" s="949"/>
      <c r="Y186" s="949"/>
      <c r="Z186" s="949"/>
      <c r="AA186" s="949"/>
      <c r="AB186" s="949"/>
      <c r="AC186" s="949"/>
      <c r="AD186" s="949"/>
      <c r="AE186" s="949"/>
      <c r="AF186" s="949"/>
      <c r="AG186" s="949"/>
      <c r="AH186" s="949"/>
      <c r="AI186" s="950"/>
      <c r="AJ186" s="950"/>
      <c r="AK186" s="359"/>
      <c r="AL186" s="344" t="n">
        <f aca="false">P186*T186</f>
        <v>168</v>
      </c>
      <c r="AN186" s="344" t="n">
        <f aca="false">R186*T186</f>
        <v>0</v>
      </c>
      <c r="AO186" s="227"/>
      <c r="AP186" s="237" t="str">
        <f aca="false">A186</f>
        <v>seminar room</v>
      </c>
      <c r="AQ186" s="951"/>
      <c r="AR186" s="952"/>
      <c r="AS186" s="953"/>
      <c r="AT186" s="223"/>
      <c r="AU186" s="363" t="n">
        <f aca="false">AL186</f>
        <v>168</v>
      </c>
      <c r="AV186" s="363" t="n">
        <f aca="false">AN186</f>
        <v>0</v>
      </c>
      <c r="AW186" s="943"/>
      <c r="AX186" s="943"/>
      <c r="AY186" s="510"/>
      <c r="AZ186" s="510"/>
      <c r="BA186" s="944"/>
      <c r="BB186" s="944"/>
      <c r="BC186" s="945"/>
      <c r="BD186" s="945"/>
      <c r="BE186" s="946"/>
      <c r="BF186" s="946"/>
      <c r="BG186" s="818"/>
      <c r="BH186" s="818"/>
      <c r="BI186" s="129"/>
      <c r="BK186" s="0"/>
    </row>
    <row r="187" customFormat="false" ht="14.25" hidden="false" customHeight="true" outlineLevel="0" collapsed="false">
      <c r="A187" s="936" t="str">
        <f aca="false">A$19</f>
        <v>small classroom</v>
      </c>
      <c r="B187" s="934"/>
      <c r="C187" s="934"/>
      <c r="D187" s="934"/>
      <c r="E187" s="934"/>
      <c r="F187" s="380"/>
      <c r="G187" s="380"/>
      <c r="H187" s="380"/>
      <c r="I187" s="380"/>
      <c r="J187" s="380"/>
      <c r="K187" s="380"/>
      <c r="L187" s="380"/>
      <c r="M187" s="380"/>
      <c r="N187" s="380"/>
      <c r="O187" s="936"/>
      <c r="P187" s="322" t="n">
        <f aca="false">R$19</f>
        <v>49</v>
      </c>
      <c r="Q187" s="356"/>
      <c r="R187" s="947"/>
      <c r="S187" s="359"/>
      <c r="T187" s="359" t="n">
        <f aca="false">V19</f>
        <v>0</v>
      </c>
      <c r="U187" s="359"/>
      <c r="V187" s="948" t="str">
        <f aca="false">IF(R187=0,"",R187-P187)</f>
        <v/>
      </c>
      <c r="W187" s="939"/>
      <c r="X187" s="949"/>
      <c r="Y187" s="949"/>
      <c r="Z187" s="949"/>
      <c r="AA187" s="949"/>
      <c r="AB187" s="949"/>
      <c r="AC187" s="949"/>
      <c r="AD187" s="949"/>
      <c r="AE187" s="949"/>
      <c r="AF187" s="949"/>
      <c r="AG187" s="949"/>
      <c r="AH187" s="949"/>
      <c r="AI187" s="950"/>
      <c r="AJ187" s="950"/>
      <c r="AK187" s="359"/>
      <c r="AL187" s="344" t="n">
        <f aca="false">P187*T187</f>
        <v>0</v>
      </c>
      <c r="AN187" s="344" t="n">
        <f aca="false">R187*T187</f>
        <v>0</v>
      </c>
      <c r="AO187" s="227"/>
      <c r="AP187" s="237" t="str">
        <f aca="false">A187</f>
        <v>small classroom</v>
      </c>
      <c r="AQ187" s="951"/>
      <c r="AR187" s="952"/>
      <c r="AS187" s="953"/>
      <c r="AT187" s="223"/>
      <c r="AU187" s="363" t="n">
        <f aca="false">AL187</f>
        <v>0</v>
      </c>
      <c r="AV187" s="363" t="n">
        <f aca="false">AN187</f>
        <v>0</v>
      </c>
      <c r="AW187" s="943"/>
      <c r="AX187" s="943"/>
      <c r="AY187" s="510"/>
      <c r="AZ187" s="510"/>
      <c r="BA187" s="944"/>
      <c r="BB187" s="944"/>
      <c r="BC187" s="945"/>
      <c r="BD187" s="945"/>
      <c r="BE187" s="946"/>
      <c r="BF187" s="946"/>
      <c r="BG187" s="818"/>
      <c r="BH187" s="818"/>
      <c r="BI187" s="129"/>
      <c r="BK187" s="0"/>
    </row>
    <row r="188" customFormat="false" ht="14.25" hidden="false" customHeight="true" outlineLevel="0" collapsed="false">
      <c r="A188" s="936" t="str">
        <f aca="false">A$20</f>
        <v>standard classroom </v>
      </c>
      <c r="B188" s="934"/>
      <c r="C188" s="934"/>
      <c r="D188" s="934"/>
      <c r="E188" s="934"/>
      <c r="F188" s="380"/>
      <c r="G188" s="380"/>
      <c r="H188" s="380"/>
      <c r="I188" s="380"/>
      <c r="J188" s="380"/>
      <c r="K188" s="380"/>
      <c r="L188" s="380"/>
      <c r="M188" s="380"/>
      <c r="N188" s="380"/>
      <c r="O188" s="936"/>
      <c r="P188" s="322" t="n">
        <f aca="false">R$20</f>
        <v>56</v>
      </c>
      <c r="Q188" s="356"/>
      <c r="R188" s="947"/>
      <c r="S188" s="359"/>
      <c r="T188" s="359" t="n">
        <f aca="false">V20</f>
        <v>1</v>
      </c>
      <c r="U188" s="359"/>
      <c r="V188" s="948" t="str">
        <f aca="false">IF(R188=0,"",R188-P188)</f>
        <v/>
      </c>
      <c r="W188" s="939"/>
      <c r="X188" s="949"/>
      <c r="Y188" s="949"/>
      <c r="Z188" s="949"/>
      <c r="AA188" s="949"/>
      <c r="AB188" s="949"/>
      <c r="AC188" s="949"/>
      <c r="AD188" s="949"/>
      <c r="AE188" s="949"/>
      <c r="AF188" s="949"/>
      <c r="AG188" s="949"/>
      <c r="AH188" s="949"/>
      <c r="AI188" s="950"/>
      <c r="AJ188" s="950"/>
      <c r="AK188" s="359"/>
      <c r="AL188" s="344" t="n">
        <f aca="false">P188*T188</f>
        <v>56</v>
      </c>
      <c r="AN188" s="344" t="n">
        <f aca="false">R188*T188</f>
        <v>0</v>
      </c>
      <c r="AO188" s="227"/>
      <c r="AP188" s="237" t="str">
        <f aca="false">A188</f>
        <v>standard classroom </v>
      </c>
      <c r="AQ188" s="951"/>
      <c r="AR188" s="952"/>
      <c r="AS188" s="953"/>
      <c r="AT188" s="223"/>
      <c r="AU188" s="363" t="n">
        <f aca="false">AL188</f>
        <v>56</v>
      </c>
      <c r="AV188" s="363" t="n">
        <f aca="false">AN188</f>
        <v>0</v>
      </c>
      <c r="AW188" s="943"/>
      <c r="AX188" s="943"/>
      <c r="AY188" s="510"/>
      <c r="AZ188" s="510"/>
      <c r="BA188" s="944"/>
      <c r="BB188" s="944"/>
      <c r="BC188" s="945"/>
      <c r="BD188" s="945"/>
      <c r="BE188" s="946"/>
      <c r="BF188" s="946"/>
      <c r="BG188" s="818"/>
      <c r="BH188" s="818"/>
      <c r="BI188" s="129"/>
      <c r="BK188" s="0"/>
    </row>
    <row r="189" customFormat="false" ht="14.25" hidden="false" customHeight="true" outlineLevel="0" collapsed="false">
      <c r="A189" s="936" t="str">
        <f aca="false">A$21</f>
        <v>large classroom </v>
      </c>
      <c r="B189" s="934"/>
      <c r="C189" s="934"/>
      <c r="D189" s="934"/>
      <c r="E189" s="934"/>
      <c r="F189" s="380"/>
      <c r="G189" s="380"/>
      <c r="H189" s="380"/>
      <c r="I189" s="380"/>
      <c r="J189" s="380"/>
      <c r="K189" s="380"/>
      <c r="L189" s="380"/>
      <c r="M189" s="380"/>
      <c r="N189" s="380"/>
      <c r="O189" s="936"/>
      <c r="P189" s="322" t="n">
        <f aca="false">R$21</f>
        <v>63</v>
      </c>
      <c r="Q189" s="356"/>
      <c r="R189" s="947"/>
      <c r="S189" s="359"/>
      <c r="T189" s="359" t="n">
        <f aca="false">V21</f>
        <v>2</v>
      </c>
      <c r="U189" s="359"/>
      <c r="V189" s="948" t="str">
        <f aca="false">IF(R189=0,"",R189-P189)</f>
        <v/>
      </c>
      <c r="W189" s="939"/>
      <c r="X189" s="949"/>
      <c r="Y189" s="949"/>
      <c r="Z189" s="949"/>
      <c r="AA189" s="949"/>
      <c r="AB189" s="949"/>
      <c r="AC189" s="949"/>
      <c r="AD189" s="949"/>
      <c r="AE189" s="949"/>
      <c r="AF189" s="949"/>
      <c r="AG189" s="949"/>
      <c r="AH189" s="949"/>
      <c r="AI189" s="950"/>
      <c r="AJ189" s="950"/>
      <c r="AK189" s="359"/>
      <c r="AL189" s="344" t="n">
        <f aca="false">P189*T189</f>
        <v>126</v>
      </c>
      <c r="AN189" s="344" t="n">
        <f aca="false">R189*T189</f>
        <v>0</v>
      </c>
      <c r="AO189" s="227"/>
      <c r="AP189" s="237" t="str">
        <f aca="false">A189</f>
        <v>large classroom </v>
      </c>
      <c r="AQ189" s="951"/>
      <c r="AR189" s="952"/>
      <c r="AS189" s="953"/>
      <c r="AT189" s="223"/>
      <c r="AU189" s="363" t="n">
        <f aca="false">AL189</f>
        <v>126</v>
      </c>
      <c r="AV189" s="363" t="n">
        <f aca="false">AN189</f>
        <v>0</v>
      </c>
      <c r="AW189" s="943"/>
      <c r="AX189" s="943"/>
      <c r="AY189" s="510"/>
      <c r="AZ189" s="510"/>
      <c r="BA189" s="944"/>
      <c r="BB189" s="944"/>
      <c r="BC189" s="945"/>
      <c r="BD189" s="945"/>
      <c r="BE189" s="946"/>
      <c r="BF189" s="946"/>
      <c r="BG189" s="818"/>
      <c r="BH189" s="818"/>
      <c r="BI189" s="129"/>
      <c r="BK189" s="0"/>
    </row>
    <row r="190" customFormat="false" ht="4.5" hidden="false" customHeight="true" outlineLevel="0" collapsed="false">
      <c r="A190" s="936"/>
      <c r="B190" s="934"/>
      <c r="C190" s="934"/>
      <c r="D190" s="934"/>
      <c r="E190" s="934"/>
      <c r="F190" s="380"/>
      <c r="G190" s="380"/>
      <c r="H190" s="380"/>
      <c r="I190" s="380"/>
      <c r="J190" s="380"/>
      <c r="K190" s="380"/>
      <c r="L190" s="380"/>
      <c r="M190" s="380"/>
      <c r="N190" s="380"/>
      <c r="O190" s="936"/>
      <c r="P190" s="322"/>
      <c r="Q190" s="322"/>
      <c r="R190" s="954"/>
      <c r="S190" s="359"/>
      <c r="T190" s="359"/>
      <c r="U190" s="359"/>
      <c r="V190" s="359"/>
      <c r="W190" s="359"/>
      <c r="X190" s="955"/>
      <c r="Y190" s="955"/>
      <c r="Z190" s="955"/>
      <c r="AA190" s="955"/>
      <c r="AB190" s="955"/>
      <c r="AC190" s="955"/>
      <c r="AD190" s="955"/>
      <c r="AE190" s="955"/>
      <c r="AF190" s="955"/>
      <c r="AG190" s="955"/>
      <c r="AH190" s="955"/>
      <c r="AI190" s="955"/>
      <c r="AJ190" s="955"/>
      <c r="AK190" s="359"/>
      <c r="AL190" s="344"/>
      <c r="AN190" s="344"/>
      <c r="AO190" s="227"/>
      <c r="AQ190" s="924"/>
      <c r="AR190" s="953"/>
      <c r="AS190" s="953"/>
      <c r="AT190" s="223"/>
      <c r="AU190" s="363"/>
      <c r="AV190" s="363"/>
      <c r="AW190" s="943"/>
      <c r="AX190" s="943"/>
      <c r="AY190" s="510"/>
      <c r="AZ190" s="510"/>
      <c r="BA190" s="944"/>
      <c r="BB190" s="944"/>
      <c r="BC190" s="945"/>
      <c r="BD190" s="945"/>
      <c r="BE190" s="946"/>
      <c r="BF190" s="946"/>
      <c r="BG190" s="818"/>
      <c r="BH190" s="818"/>
      <c r="BI190" s="129"/>
      <c r="BK190" s="0"/>
    </row>
    <row r="191" customFormat="false" ht="14.25" hidden="false" customHeight="true" outlineLevel="0" collapsed="false">
      <c r="A191" s="936" t="str">
        <f aca="false">A$23</f>
        <v>large ICT-rich classroom</v>
      </c>
      <c r="B191" s="934"/>
      <c r="C191" s="934"/>
      <c r="D191" s="934"/>
      <c r="E191" s="934"/>
      <c r="F191" s="380"/>
      <c r="G191" s="380"/>
      <c r="H191" s="380"/>
      <c r="I191" s="380"/>
      <c r="J191" s="380"/>
      <c r="K191" s="380"/>
      <c r="L191" s="380"/>
      <c r="M191" s="380"/>
      <c r="N191" s="380"/>
      <c r="O191" s="936"/>
      <c r="P191" s="322" t="n">
        <f aca="false">R$23</f>
        <v>70</v>
      </c>
      <c r="Q191" s="356"/>
      <c r="R191" s="947"/>
      <c r="S191" s="359"/>
      <c r="T191" s="359" t="n">
        <f aca="false">V23</f>
        <v>0</v>
      </c>
      <c r="U191" s="359"/>
      <c r="V191" s="948" t="str">
        <f aca="false">IF(R191=0,"",R191-P191)</f>
        <v/>
      </c>
      <c r="W191" s="939"/>
      <c r="X191" s="949"/>
      <c r="Y191" s="949"/>
      <c r="Z191" s="949"/>
      <c r="AA191" s="949"/>
      <c r="AB191" s="949"/>
      <c r="AC191" s="949"/>
      <c r="AD191" s="949"/>
      <c r="AE191" s="949"/>
      <c r="AF191" s="949"/>
      <c r="AG191" s="949"/>
      <c r="AH191" s="949"/>
      <c r="AI191" s="950"/>
      <c r="AJ191" s="950"/>
      <c r="AK191" s="359"/>
      <c r="AL191" s="344" t="n">
        <f aca="false">P191*T191</f>
        <v>0</v>
      </c>
      <c r="AN191" s="344" t="n">
        <f aca="false">R191*T191</f>
        <v>0</v>
      </c>
      <c r="AO191" s="227"/>
      <c r="AP191" s="237" t="str">
        <f aca="false">A191</f>
        <v>large ICT-rich classroom</v>
      </c>
      <c r="AQ191" s="951"/>
      <c r="AR191" s="952"/>
      <c r="AS191" s="953"/>
      <c r="AT191" s="223"/>
      <c r="AU191" s="363" t="n">
        <f aca="false">AL191</f>
        <v>0</v>
      </c>
      <c r="AV191" s="363" t="n">
        <f aca="false">AN191</f>
        <v>0</v>
      </c>
      <c r="AW191" s="943"/>
      <c r="AX191" s="943"/>
      <c r="AY191" s="510"/>
      <c r="AZ191" s="510"/>
      <c r="BA191" s="944"/>
      <c r="BB191" s="944"/>
      <c r="BC191" s="945"/>
      <c r="BD191" s="945"/>
      <c r="BE191" s="946"/>
      <c r="BF191" s="946"/>
      <c r="BG191" s="818"/>
      <c r="BH191" s="818"/>
      <c r="BI191" s="129"/>
      <c r="BK191" s="0"/>
    </row>
    <row r="192" customFormat="false" ht="14.25" hidden="false" customHeight="true" outlineLevel="0" collapsed="false">
      <c r="A192" s="936" t="str">
        <f aca="false">A$24</f>
        <v>ICT/ business studies room</v>
      </c>
      <c r="B192" s="934"/>
      <c r="C192" s="934"/>
      <c r="D192" s="934"/>
      <c r="E192" s="934"/>
      <c r="F192" s="380"/>
      <c r="G192" s="380"/>
      <c r="H192" s="380"/>
      <c r="I192" s="380"/>
      <c r="J192" s="380"/>
      <c r="K192" s="380"/>
      <c r="L192" s="380"/>
      <c r="M192" s="380"/>
      <c r="N192" s="380"/>
      <c r="O192" s="936"/>
      <c r="P192" s="322" t="n">
        <f aca="false">R$24</f>
        <v>77</v>
      </c>
      <c r="Q192" s="356"/>
      <c r="R192" s="947"/>
      <c r="S192" s="359"/>
      <c r="T192" s="359" t="n">
        <f aca="false">V24</f>
        <v>1</v>
      </c>
      <c r="U192" s="359"/>
      <c r="V192" s="948" t="str">
        <f aca="false">IF(R192=0,"",R192-P192)</f>
        <v/>
      </c>
      <c r="W192" s="939"/>
      <c r="X192" s="949"/>
      <c r="Y192" s="949"/>
      <c r="Z192" s="949"/>
      <c r="AA192" s="949"/>
      <c r="AB192" s="949"/>
      <c r="AC192" s="949"/>
      <c r="AD192" s="949"/>
      <c r="AE192" s="949"/>
      <c r="AF192" s="949"/>
      <c r="AG192" s="949"/>
      <c r="AH192" s="949"/>
      <c r="AI192" s="950"/>
      <c r="AJ192" s="950"/>
      <c r="AK192" s="359"/>
      <c r="AL192" s="344" t="n">
        <f aca="false">P192*T192</f>
        <v>77</v>
      </c>
      <c r="AN192" s="344" t="n">
        <f aca="false">R192*T192</f>
        <v>0</v>
      </c>
      <c r="AO192" s="227"/>
      <c r="AP192" s="237" t="str">
        <f aca="false">A192</f>
        <v>ICT/ business studies room</v>
      </c>
      <c r="AQ192" s="951"/>
      <c r="AR192" s="952"/>
      <c r="AS192" s="953"/>
      <c r="AT192" s="223"/>
      <c r="AU192" s="363" t="n">
        <f aca="false">AL192</f>
        <v>77</v>
      </c>
      <c r="AV192" s="363" t="n">
        <f aca="false">AN192</f>
        <v>0</v>
      </c>
      <c r="AW192" s="943"/>
      <c r="AX192" s="943"/>
      <c r="AY192" s="510"/>
      <c r="AZ192" s="510"/>
      <c r="BA192" s="944"/>
      <c r="BB192" s="944"/>
      <c r="BC192" s="945"/>
      <c r="BD192" s="945"/>
      <c r="BE192" s="946"/>
      <c r="BF192" s="946"/>
      <c r="BG192" s="818"/>
      <c r="BH192" s="818"/>
      <c r="BI192" s="129"/>
      <c r="BK192" s="0"/>
    </row>
    <row r="193" customFormat="false" ht="14.25" hidden="false" customHeight="true" outlineLevel="0" collapsed="false">
      <c r="A193" s="936" t="str">
        <f aca="false">A$25</f>
        <v>media studies suite</v>
      </c>
      <c r="B193" s="934"/>
      <c r="C193" s="934"/>
      <c r="D193" s="934"/>
      <c r="E193" s="934"/>
      <c r="F193" s="380"/>
      <c r="G193" s="380"/>
      <c r="H193" s="380"/>
      <c r="I193" s="380"/>
      <c r="J193" s="380"/>
      <c r="K193" s="380"/>
      <c r="L193" s="380"/>
      <c r="M193" s="380"/>
      <c r="N193" s="380"/>
      <c r="O193" s="936"/>
      <c r="P193" s="322" t="n">
        <f aca="false">R$25</f>
        <v>84</v>
      </c>
      <c r="Q193" s="356"/>
      <c r="R193" s="947"/>
      <c r="S193" s="359"/>
      <c r="T193" s="359" t="n">
        <f aca="false">V25</f>
        <v>0</v>
      </c>
      <c r="U193" s="359"/>
      <c r="V193" s="948" t="str">
        <f aca="false">IF(R193=0,"",R193-P193)</f>
        <v/>
      </c>
      <c r="W193" s="939"/>
      <c r="X193" s="949"/>
      <c r="Y193" s="949"/>
      <c r="Z193" s="949"/>
      <c r="AA193" s="949"/>
      <c r="AB193" s="949"/>
      <c r="AC193" s="949"/>
      <c r="AD193" s="949"/>
      <c r="AE193" s="949"/>
      <c r="AF193" s="949"/>
      <c r="AG193" s="949"/>
      <c r="AH193" s="949"/>
      <c r="AI193" s="950"/>
      <c r="AJ193" s="950"/>
      <c r="AK193" s="359"/>
      <c r="AL193" s="344" t="n">
        <f aca="false">P193*T193</f>
        <v>0</v>
      </c>
      <c r="AN193" s="344" t="n">
        <f aca="false">R193*T193</f>
        <v>0</v>
      </c>
      <c r="AO193" s="227"/>
      <c r="AP193" s="237" t="str">
        <f aca="false">A193</f>
        <v>media studies suite</v>
      </c>
      <c r="AQ193" s="951"/>
      <c r="AR193" s="952"/>
      <c r="AS193" s="953"/>
      <c r="AT193" s="223"/>
      <c r="AU193" s="363" t="n">
        <f aca="false">AL193</f>
        <v>0</v>
      </c>
      <c r="AV193" s="363" t="n">
        <f aca="false">AN193</f>
        <v>0</v>
      </c>
      <c r="AW193" s="943"/>
      <c r="AX193" s="943"/>
      <c r="AY193" s="510"/>
      <c r="AZ193" s="510"/>
      <c r="BA193" s="944"/>
      <c r="BB193" s="944"/>
      <c r="BC193" s="945"/>
      <c r="BD193" s="945"/>
      <c r="BE193" s="946"/>
      <c r="BF193" s="946"/>
      <c r="BG193" s="818"/>
      <c r="BH193" s="818"/>
      <c r="BI193" s="129"/>
      <c r="BK193" s="0"/>
    </row>
    <row r="194" s="112" customFormat="true" ht="15" hidden="false" customHeight="true" outlineLevel="0" collapsed="false">
      <c r="A194" s="936" t="str">
        <f aca="false">A$26</f>
        <v>multi-use/ home base area</v>
      </c>
      <c r="B194" s="334"/>
      <c r="C194" s="334"/>
      <c r="D194" s="334"/>
      <c r="E194" s="334"/>
      <c r="F194" s="334"/>
      <c r="G194" s="334"/>
      <c r="H194" s="334"/>
      <c r="I194" s="334"/>
      <c r="J194" s="334"/>
      <c r="K194" s="334"/>
      <c r="L194" s="334"/>
      <c r="M194" s="334"/>
      <c r="N194" s="334"/>
      <c r="O194" s="354"/>
      <c r="P194" s="322" t="n">
        <f aca="false">R$26</f>
        <v>91</v>
      </c>
      <c r="Q194" s="356"/>
      <c r="R194" s="956"/>
      <c r="S194" s="359"/>
      <c r="T194" s="359" t="n">
        <f aca="false">V26</f>
        <v>0</v>
      </c>
      <c r="U194" s="359"/>
      <c r="V194" s="948" t="str">
        <f aca="false">IF(R194=0,"",R194-P194)</f>
        <v/>
      </c>
      <c r="W194" s="939"/>
      <c r="X194" s="949"/>
      <c r="Y194" s="949"/>
      <c r="Z194" s="949"/>
      <c r="AA194" s="949"/>
      <c r="AB194" s="949"/>
      <c r="AC194" s="949"/>
      <c r="AD194" s="949"/>
      <c r="AE194" s="949"/>
      <c r="AF194" s="949"/>
      <c r="AG194" s="949"/>
      <c r="AH194" s="949"/>
      <c r="AI194" s="950"/>
      <c r="AJ194" s="950"/>
      <c r="AK194" s="359"/>
      <c r="AL194" s="344" t="n">
        <f aca="false">T194*P194</f>
        <v>0</v>
      </c>
      <c r="AN194" s="344" t="n">
        <f aca="false">R194*T194</f>
        <v>0</v>
      </c>
      <c r="AO194" s="227"/>
      <c r="AP194" s="237" t="str">
        <f aca="false">A194</f>
        <v>multi-use/ home base area</v>
      </c>
      <c r="AQ194" s="951"/>
      <c r="AR194" s="952"/>
      <c r="AS194" s="957"/>
      <c r="AU194" s="363" t="n">
        <f aca="false">AL194</f>
        <v>0</v>
      </c>
      <c r="AV194" s="363" t="n">
        <f aca="false">AN194</f>
        <v>0</v>
      </c>
      <c r="AW194" s="943"/>
      <c r="AX194" s="943"/>
      <c r="AY194" s="510"/>
      <c r="AZ194" s="510"/>
      <c r="BA194" s="944"/>
      <c r="BB194" s="944"/>
      <c r="BC194" s="945"/>
      <c r="BD194" s="945"/>
      <c r="BE194" s="946"/>
      <c r="BF194" s="946"/>
      <c r="BG194" s="818"/>
      <c r="BH194" s="818"/>
    </row>
    <row r="195" customFormat="false" ht="14.25" hidden="false" customHeight="true" outlineLevel="0" collapsed="false">
      <c r="A195" s="958" t="s">
        <v>390</v>
      </c>
      <c r="B195" s="872"/>
      <c r="C195" s="959" t="str">
        <f aca="false">C$78</f>
        <v>informal small group/ discussion</v>
      </c>
      <c r="D195" s="960"/>
      <c r="E195" s="960"/>
      <c r="F195" s="961"/>
      <c r="G195" s="961"/>
      <c r="H195" s="961"/>
      <c r="I195" s="961"/>
      <c r="J195" s="961"/>
      <c r="K195" s="961"/>
      <c r="L195" s="961"/>
      <c r="M195" s="961"/>
      <c r="N195" s="961"/>
      <c r="O195" s="962"/>
      <c r="P195" s="963" t="n">
        <f aca="false">R$78</f>
        <v>11</v>
      </c>
      <c r="Q195" s="964"/>
      <c r="R195" s="965"/>
      <c r="S195" s="966"/>
      <c r="T195" s="967" t="n">
        <f aca="false">V$78</f>
        <v>1</v>
      </c>
      <c r="U195" s="966"/>
      <c r="V195" s="968" t="str">
        <f aca="false">IF(R195=0,"",R195-P195)</f>
        <v/>
      </c>
      <c r="W195" s="964"/>
      <c r="X195" s="969"/>
      <c r="Y195" s="969"/>
      <c r="Z195" s="969"/>
      <c r="AA195" s="969"/>
      <c r="AB195" s="969"/>
      <c r="AC195" s="969"/>
      <c r="AD195" s="969"/>
      <c r="AE195" s="969"/>
      <c r="AF195" s="969"/>
      <c r="AG195" s="969"/>
      <c r="AH195" s="969"/>
      <c r="AI195" s="950"/>
      <c r="AJ195" s="950"/>
      <c r="AK195" s="493"/>
      <c r="AL195" s="521" t="n">
        <f aca="false">P195*T195</f>
        <v>11</v>
      </c>
      <c r="AN195" s="521" t="n">
        <f aca="false">R195*T195</f>
        <v>0</v>
      </c>
      <c r="AO195" s="227"/>
      <c r="AP195" s="237" t="str">
        <f aca="false">C195</f>
        <v>informal small group/ discussion</v>
      </c>
      <c r="AQ195" s="951"/>
      <c r="AR195" s="952"/>
      <c r="AS195" s="953"/>
      <c r="AT195" s="223"/>
      <c r="AU195" s="355"/>
      <c r="AV195" s="355"/>
      <c r="AW195" s="943"/>
      <c r="AX195" s="943"/>
      <c r="AY195" s="527" t="n">
        <f aca="false">AL195</f>
        <v>11</v>
      </c>
      <c r="AZ195" s="527" t="n">
        <f aca="false">AN195</f>
        <v>0</v>
      </c>
      <c r="BA195" s="944"/>
      <c r="BB195" s="944"/>
      <c r="BC195" s="945"/>
      <c r="BD195" s="945"/>
      <c r="BE195" s="946"/>
      <c r="BF195" s="946"/>
      <c r="BG195" s="818"/>
      <c r="BH195" s="818"/>
      <c r="BI195" s="129"/>
      <c r="BK195" s="0"/>
    </row>
    <row r="196" s="112" customFormat="true" ht="14.25" hidden="false" customHeight="true" outlineLevel="0" collapsed="false">
      <c r="A196" s="970"/>
      <c r="B196" s="240"/>
      <c r="C196" s="240"/>
      <c r="D196" s="240"/>
      <c r="E196" s="672" t="str">
        <f aca="false">E$136</f>
        <v>personal storage (lockers, wheelchairs)</v>
      </c>
      <c r="F196" s="703"/>
      <c r="G196" s="703"/>
      <c r="H196" s="703"/>
      <c r="I196" s="703"/>
      <c r="J196" s="703"/>
      <c r="K196" s="703"/>
      <c r="L196" s="703"/>
      <c r="M196" s="703"/>
      <c r="N196" s="703"/>
      <c r="O196" s="673"/>
      <c r="P196" s="663" t="n">
        <f aca="false">R$136</f>
        <v>15</v>
      </c>
      <c r="Q196" s="674"/>
      <c r="R196" s="956"/>
      <c r="S196" s="971"/>
      <c r="T196" s="971" t="n">
        <f aca="false">V136</f>
        <v>1</v>
      </c>
      <c r="U196" s="971"/>
      <c r="V196" s="972" t="str">
        <f aca="false">IF(R196=0,"",R196-P196)</f>
        <v/>
      </c>
      <c r="W196" s="674"/>
      <c r="X196" s="969"/>
      <c r="Y196" s="969"/>
      <c r="Z196" s="969"/>
      <c r="AA196" s="969"/>
      <c r="AB196" s="969"/>
      <c r="AC196" s="969"/>
      <c r="AD196" s="969"/>
      <c r="AE196" s="969"/>
      <c r="AF196" s="969"/>
      <c r="AG196" s="969"/>
      <c r="AH196" s="969"/>
      <c r="AI196" s="950"/>
      <c r="AJ196" s="950"/>
      <c r="AK196" s="971"/>
      <c r="AL196" s="675" t="n">
        <f aca="false">P196*T196</f>
        <v>15</v>
      </c>
      <c r="AN196" s="675" t="n">
        <f aca="false">R196*T196</f>
        <v>0</v>
      </c>
      <c r="AO196" s="227"/>
      <c r="AP196" s="237" t="str">
        <f aca="false">E196</f>
        <v>personal storage (lockers, wheelchairs)</v>
      </c>
      <c r="AQ196" s="951"/>
      <c r="AR196" s="952"/>
      <c r="AS196" s="957"/>
      <c r="AU196" s="268"/>
      <c r="AV196" s="268"/>
      <c r="AW196" s="943"/>
      <c r="AX196" s="943"/>
      <c r="AY196" s="510"/>
      <c r="AZ196" s="510"/>
      <c r="BA196" s="944"/>
      <c r="BB196" s="944"/>
      <c r="BC196" s="973" t="n">
        <f aca="false">AL196</f>
        <v>15</v>
      </c>
      <c r="BD196" s="973" t="n">
        <f aca="false">AN196</f>
        <v>0</v>
      </c>
      <c r="BE196" s="946"/>
      <c r="BF196" s="946"/>
      <c r="BG196" s="818"/>
      <c r="BH196" s="818"/>
    </row>
    <row r="197" customFormat="false" ht="14.25" hidden="false" customHeight="true" outlineLevel="0" collapsed="false">
      <c r="A197" s="974"/>
      <c r="B197" s="975"/>
      <c r="C197" s="975"/>
      <c r="D197" s="976"/>
      <c r="E197" s="977"/>
      <c r="F197" s="978" t="str">
        <f aca="false">F$145</f>
        <v>social and sandwich areas</v>
      </c>
      <c r="G197" s="978"/>
      <c r="H197" s="978"/>
      <c r="I197" s="978"/>
      <c r="J197" s="978"/>
      <c r="K197" s="978"/>
      <c r="L197" s="978"/>
      <c r="M197" s="978"/>
      <c r="N197" s="978"/>
      <c r="O197" s="979"/>
      <c r="P197" s="980" t="n">
        <f aca="false">R$145</f>
        <v>11</v>
      </c>
      <c r="Q197" s="981"/>
      <c r="R197" s="982"/>
      <c r="S197" s="983"/>
      <c r="T197" s="983" t="n">
        <f aca="false">V145</f>
        <v>1</v>
      </c>
      <c r="U197" s="983"/>
      <c r="V197" s="984" t="str">
        <f aca="false">IF(R197=0,"",R197-P197)</f>
        <v/>
      </c>
      <c r="W197" s="981"/>
      <c r="X197" s="969"/>
      <c r="Y197" s="969"/>
      <c r="Z197" s="969"/>
      <c r="AA197" s="969"/>
      <c r="AB197" s="969"/>
      <c r="AC197" s="969"/>
      <c r="AD197" s="969"/>
      <c r="AE197" s="969"/>
      <c r="AF197" s="969"/>
      <c r="AG197" s="969"/>
      <c r="AH197" s="969"/>
      <c r="AI197" s="950"/>
      <c r="AJ197" s="950"/>
      <c r="AK197" s="985"/>
      <c r="AL197" s="739" t="n">
        <f aca="false">T197*P197</f>
        <v>11</v>
      </c>
      <c r="AN197" s="739" t="n">
        <f aca="false">R197*T197</f>
        <v>0</v>
      </c>
      <c r="AO197" s="227"/>
      <c r="AP197" s="237" t="str">
        <f aca="false">F197</f>
        <v>social and sandwich areas</v>
      </c>
      <c r="AQ197" s="951"/>
      <c r="AR197" s="952"/>
      <c r="AS197" s="953"/>
      <c r="AT197" s="223"/>
      <c r="AU197" s="355"/>
      <c r="AV197" s="355"/>
      <c r="AW197" s="943"/>
      <c r="AX197" s="943"/>
      <c r="AY197" s="510"/>
      <c r="AZ197" s="510"/>
      <c r="BA197" s="944"/>
      <c r="BB197" s="944"/>
      <c r="BC197" s="945"/>
      <c r="BD197" s="945"/>
      <c r="BE197" s="986" t="n">
        <f aca="false">AL197</f>
        <v>11</v>
      </c>
      <c r="BF197" s="986" t="n">
        <f aca="false">AN197</f>
        <v>0</v>
      </c>
      <c r="BG197" s="818"/>
      <c r="BH197" s="818"/>
      <c r="BI197" s="129"/>
      <c r="BK197" s="0"/>
    </row>
    <row r="198" customFormat="false" ht="14.25" hidden="false" customHeight="true" outlineLevel="0" collapsed="false">
      <c r="C198" s="512" t="str">
        <f aca="false">C$66</f>
        <v>sixth form study area(s)</v>
      </c>
      <c r="D198" s="987"/>
      <c r="E198" s="987"/>
      <c r="F198" s="505"/>
      <c r="G198" s="505"/>
      <c r="H198" s="505"/>
      <c r="I198" s="505"/>
      <c r="J198" s="505"/>
      <c r="K198" s="505"/>
      <c r="L198" s="505"/>
      <c r="M198" s="505"/>
      <c r="N198" s="505"/>
      <c r="O198" s="506"/>
      <c r="P198" s="494" t="n">
        <f aca="false">R$66</f>
        <v>63</v>
      </c>
      <c r="Q198" s="515"/>
      <c r="R198" s="947"/>
      <c r="S198" s="493"/>
      <c r="T198" s="519" t="n">
        <f aca="false">V66</f>
        <v>1</v>
      </c>
      <c r="U198" s="493"/>
      <c r="V198" s="988" t="str">
        <f aca="false">IF(R198=0,"",R198-P198)</f>
        <v/>
      </c>
      <c r="W198" s="515"/>
      <c r="X198" s="949"/>
      <c r="Y198" s="949"/>
      <c r="Z198" s="949"/>
      <c r="AA198" s="949"/>
      <c r="AB198" s="949"/>
      <c r="AC198" s="949"/>
      <c r="AD198" s="949"/>
      <c r="AE198" s="949"/>
      <c r="AF198" s="949"/>
      <c r="AG198" s="949"/>
      <c r="AH198" s="949"/>
      <c r="AI198" s="950"/>
      <c r="AJ198" s="950"/>
      <c r="AK198" s="493"/>
      <c r="AL198" s="521" t="n">
        <f aca="false">P198*T198</f>
        <v>63</v>
      </c>
      <c r="AN198" s="521" t="n">
        <f aca="false">R198*T198</f>
        <v>0</v>
      </c>
      <c r="AO198" s="227"/>
      <c r="AP198" s="237" t="str">
        <f aca="false">C198</f>
        <v>sixth form study area(s)</v>
      </c>
      <c r="AQ198" s="951"/>
      <c r="AR198" s="952"/>
      <c r="AS198" s="953"/>
      <c r="AT198" s="223"/>
      <c r="AU198" s="355"/>
      <c r="AV198" s="355"/>
      <c r="AW198" s="943"/>
      <c r="AX198" s="943"/>
      <c r="AY198" s="527" t="n">
        <f aca="false">AL198</f>
        <v>63</v>
      </c>
      <c r="AZ198" s="527" t="n">
        <f aca="false">AN198</f>
        <v>0</v>
      </c>
      <c r="BA198" s="944"/>
      <c r="BB198" s="944"/>
      <c r="BC198" s="945"/>
      <c r="BD198" s="945"/>
      <c r="BE198" s="946"/>
      <c r="BF198" s="946"/>
      <c r="BG198" s="818"/>
      <c r="BH198" s="818"/>
      <c r="BI198" s="129"/>
      <c r="BK198" s="0"/>
    </row>
    <row r="199" customFormat="false" ht="14.25" hidden="false" customHeight="true" outlineLevel="0" collapsed="false">
      <c r="C199" s="512" t="str">
        <f aca="false">C$74</f>
        <v>small group/ interview room (FLA etc)</v>
      </c>
      <c r="D199" s="987"/>
      <c r="E199" s="987"/>
      <c r="F199" s="505"/>
      <c r="G199" s="505"/>
      <c r="H199" s="505"/>
      <c r="I199" s="505"/>
      <c r="J199" s="505"/>
      <c r="K199" s="505"/>
      <c r="L199" s="505"/>
      <c r="M199" s="505"/>
      <c r="N199" s="505"/>
      <c r="O199" s="506"/>
      <c r="P199" s="494" t="n">
        <f aca="false">R$74</f>
        <v>9</v>
      </c>
      <c r="Q199" s="515"/>
      <c r="R199" s="947"/>
      <c r="S199" s="493"/>
      <c r="T199" s="493" t="n">
        <f aca="false">V74</f>
        <v>1</v>
      </c>
      <c r="U199" s="493"/>
      <c r="V199" s="988" t="str">
        <f aca="false">IF(R199=0,"",R199-P199)</f>
        <v/>
      </c>
      <c r="W199" s="515"/>
      <c r="X199" s="949"/>
      <c r="Y199" s="949"/>
      <c r="Z199" s="949"/>
      <c r="AA199" s="949"/>
      <c r="AB199" s="949"/>
      <c r="AC199" s="949"/>
      <c r="AD199" s="949"/>
      <c r="AE199" s="949"/>
      <c r="AF199" s="949"/>
      <c r="AG199" s="949"/>
      <c r="AH199" s="949"/>
      <c r="AI199" s="950"/>
      <c r="AJ199" s="950"/>
      <c r="AK199" s="493"/>
      <c r="AL199" s="521" t="n">
        <f aca="false">P199*T199</f>
        <v>9</v>
      </c>
      <c r="AN199" s="521" t="n">
        <f aca="false">R199*T199</f>
        <v>0</v>
      </c>
      <c r="AO199" s="227"/>
      <c r="AP199" s="237" t="str">
        <f aca="false">C199</f>
        <v>small group/ interview room (FLA etc)</v>
      </c>
      <c r="AQ199" s="951"/>
      <c r="AR199" s="952"/>
      <c r="AS199" s="953"/>
      <c r="AT199" s="223"/>
      <c r="AU199" s="355"/>
      <c r="AV199" s="355"/>
      <c r="AW199" s="943"/>
      <c r="AX199" s="943"/>
      <c r="AY199" s="527" t="n">
        <f aca="false">AL199</f>
        <v>9</v>
      </c>
      <c r="AZ199" s="527" t="n">
        <f aca="false">AN199</f>
        <v>0</v>
      </c>
      <c r="BA199" s="944"/>
      <c r="BB199" s="944"/>
      <c r="BC199" s="945"/>
      <c r="BD199" s="945"/>
      <c r="BE199" s="946"/>
      <c r="BF199" s="946"/>
      <c r="BG199" s="818"/>
      <c r="BH199" s="818"/>
      <c r="BI199" s="129"/>
      <c r="BK199" s="0"/>
    </row>
    <row r="200" customFormat="false" ht="14.25" hidden="false" customHeight="true" outlineLevel="0" collapsed="false">
      <c r="C200" s="512" t="str">
        <f aca="false">C$75</f>
        <v>medium group room </v>
      </c>
      <c r="D200" s="987"/>
      <c r="E200" s="987"/>
      <c r="F200" s="505"/>
      <c r="G200" s="505"/>
      <c r="H200" s="505"/>
      <c r="I200" s="505"/>
      <c r="J200" s="505"/>
      <c r="K200" s="505"/>
      <c r="L200" s="505"/>
      <c r="M200" s="505"/>
      <c r="N200" s="505"/>
      <c r="O200" s="506"/>
      <c r="P200" s="494" t="n">
        <f aca="false">R$75</f>
        <v>13</v>
      </c>
      <c r="Q200" s="515"/>
      <c r="R200" s="947"/>
      <c r="S200" s="493"/>
      <c r="T200" s="493" t="n">
        <f aca="false">V75</f>
        <v>0</v>
      </c>
      <c r="U200" s="493"/>
      <c r="V200" s="988" t="str">
        <f aca="false">IF(R200=0,"",R200-P200)</f>
        <v/>
      </c>
      <c r="W200" s="515"/>
      <c r="X200" s="949"/>
      <c r="Y200" s="949"/>
      <c r="Z200" s="949"/>
      <c r="AA200" s="949"/>
      <c r="AB200" s="949"/>
      <c r="AC200" s="949"/>
      <c r="AD200" s="949"/>
      <c r="AE200" s="949"/>
      <c r="AF200" s="949"/>
      <c r="AG200" s="949"/>
      <c r="AH200" s="949"/>
      <c r="AI200" s="950"/>
      <c r="AJ200" s="950"/>
      <c r="AK200" s="493"/>
      <c r="AL200" s="521" t="n">
        <f aca="false">P200*T200</f>
        <v>0</v>
      </c>
      <c r="AN200" s="521" t="n">
        <f aca="false">R200*T200</f>
        <v>0</v>
      </c>
      <c r="AO200" s="227"/>
      <c r="AP200" s="237" t="str">
        <f aca="false">C200</f>
        <v>medium group room </v>
      </c>
      <c r="AQ200" s="951"/>
      <c r="AR200" s="952"/>
      <c r="AS200" s="953"/>
      <c r="AT200" s="223"/>
      <c r="AU200" s="355"/>
      <c r="AV200" s="355"/>
      <c r="AW200" s="943"/>
      <c r="AX200" s="943"/>
      <c r="AY200" s="527" t="n">
        <f aca="false">AL200</f>
        <v>0</v>
      </c>
      <c r="AZ200" s="527" t="n">
        <f aca="false">AN200</f>
        <v>0</v>
      </c>
      <c r="BA200" s="944"/>
      <c r="BB200" s="944"/>
      <c r="BC200" s="945"/>
      <c r="BD200" s="945"/>
      <c r="BE200" s="946"/>
      <c r="BF200" s="946"/>
      <c r="BG200" s="818"/>
      <c r="BH200" s="818"/>
      <c r="BI200" s="129"/>
      <c r="BK200" s="0"/>
    </row>
    <row r="201" customFormat="false" ht="14.25" hidden="false" customHeight="true" outlineLevel="0" collapsed="false">
      <c r="D201" s="609" t="str">
        <f aca="false">D$86</f>
        <v>staff work/ prep rooms</v>
      </c>
      <c r="E201" s="592"/>
      <c r="F201" s="593"/>
      <c r="G201" s="593"/>
      <c r="H201" s="593"/>
      <c r="I201" s="593"/>
      <c r="J201" s="593"/>
      <c r="K201" s="593"/>
      <c r="L201" s="593"/>
      <c r="M201" s="593"/>
      <c r="N201" s="593"/>
      <c r="O201" s="594"/>
      <c r="P201" s="597" t="n">
        <f aca="false">R$86</f>
        <v>18</v>
      </c>
      <c r="Q201" s="612"/>
      <c r="R201" s="947"/>
      <c r="S201" s="989"/>
      <c r="T201" s="989" t="n">
        <f aca="false">V86</f>
        <v>1</v>
      </c>
      <c r="U201" s="989"/>
      <c r="V201" s="990" t="str">
        <f aca="false">IF(R201=0,"",R201-P201)</f>
        <v/>
      </c>
      <c r="W201" s="612"/>
      <c r="X201" s="949"/>
      <c r="Y201" s="949"/>
      <c r="Z201" s="949"/>
      <c r="AA201" s="949"/>
      <c r="AB201" s="949"/>
      <c r="AC201" s="949"/>
      <c r="AD201" s="949"/>
      <c r="AE201" s="949"/>
      <c r="AF201" s="949"/>
      <c r="AG201" s="949"/>
      <c r="AH201" s="949"/>
      <c r="AI201" s="950"/>
      <c r="AJ201" s="950"/>
      <c r="AK201" s="989"/>
      <c r="AL201" s="617" t="n">
        <f aca="false">P201*T201</f>
        <v>18</v>
      </c>
      <c r="AN201" s="617" t="n">
        <f aca="false">R201*T201</f>
        <v>0</v>
      </c>
      <c r="AO201" s="227"/>
      <c r="AP201" s="237" t="str">
        <f aca="false">D201</f>
        <v>staff work/ prep rooms</v>
      </c>
      <c r="AQ201" s="951"/>
      <c r="AR201" s="952"/>
      <c r="AS201" s="953"/>
      <c r="AT201" s="223"/>
      <c r="AU201" s="355"/>
      <c r="AV201" s="355"/>
      <c r="AW201" s="943"/>
      <c r="AX201" s="943"/>
      <c r="AY201" s="510"/>
      <c r="AZ201" s="510"/>
      <c r="BA201" s="629" t="n">
        <f aca="false">AL201</f>
        <v>18</v>
      </c>
      <c r="BB201" s="629" t="n">
        <f aca="false">AN201</f>
        <v>0</v>
      </c>
      <c r="BC201" s="945"/>
      <c r="BD201" s="945"/>
      <c r="BE201" s="946"/>
      <c r="BF201" s="946"/>
      <c r="BG201" s="818"/>
      <c r="BH201" s="818"/>
      <c r="BI201" s="129"/>
      <c r="BK201" s="0"/>
    </row>
    <row r="202" customFormat="false" ht="14.25" hidden="false" customHeight="true" outlineLevel="0" collapsed="false">
      <c r="D202" s="609" t="str">
        <f aca="false">D$93</f>
        <v>offices (senior management)</v>
      </c>
      <c r="E202" s="592"/>
      <c r="F202" s="593"/>
      <c r="G202" s="593"/>
      <c r="H202" s="593"/>
      <c r="I202" s="593"/>
      <c r="J202" s="593"/>
      <c r="K202" s="593"/>
      <c r="L202" s="593"/>
      <c r="M202" s="593"/>
      <c r="N202" s="593"/>
      <c r="O202" s="594"/>
      <c r="P202" s="597" t="n">
        <f aca="false">R$93</f>
        <v>8</v>
      </c>
      <c r="Q202" s="612"/>
      <c r="R202" s="947"/>
      <c r="S202" s="989"/>
      <c r="T202" s="989" t="n">
        <f aca="false">V93</f>
        <v>0</v>
      </c>
      <c r="U202" s="989"/>
      <c r="V202" s="990" t="str">
        <f aca="false">IF(R202=0,"",R202-P202)</f>
        <v/>
      </c>
      <c r="W202" s="612"/>
      <c r="X202" s="949"/>
      <c r="Y202" s="949"/>
      <c r="Z202" s="949"/>
      <c r="AA202" s="949"/>
      <c r="AB202" s="949"/>
      <c r="AC202" s="949"/>
      <c r="AD202" s="949"/>
      <c r="AE202" s="949"/>
      <c r="AF202" s="949"/>
      <c r="AG202" s="949"/>
      <c r="AH202" s="949"/>
      <c r="AI202" s="950"/>
      <c r="AJ202" s="950"/>
      <c r="AK202" s="989"/>
      <c r="AL202" s="617" t="n">
        <f aca="false">P202*T202</f>
        <v>0</v>
      </c>
      <c r="AN202" s="617" t="n">
        <f aca="false">R202*T202</f>
        <v>0</v>
      </c>
      <c r="AO202" s="227"/>
      <c r="AP202" s="237" t="str">
        <f aca="false">D202</f>
        <v>offices (senior management)</v>
      </c>
      <c r="AQ202" s="951"/>
      <c r="AR202" s="952"/>
      <c r="AS202" s="953"/>
      <c r="AT202" s="223"/>
      <c r="AU202" s="355"/>
      <c r="AV202" s="355"/>
      <c r="AW202" s="943"/>
      <c r="AX202" s="943"/>
      <c r="AY202" s="510"/>
      <c r="AZ202" s="510"/>
      <c r="BA202" s="629" t="n">
        <f aca="false">AL202</f>
        <v>0</v>
      </c>
      <c r="BB202" s="629" t="n">
        <f aca="false">AN202</f>
        <v>0</v>
      </c>
      <c r="BC202" s="945"/>
      <c r="BD202" s="945"/>
      <c r="BE202" s="946"/>
      <c r="BF202" s="946"/>
      <c r="BG202" s="818"/>
      <c r="BH202" s="818"/>
      <c r="BI202" s="129"/>
      <c r="BK202" s="0"/>
    </row>
    <row r="203" customFormat="false" ht="14.25" hidden="false" customHeight="true" outlineLevel="0" collapsed="false">
      <c r="D203" s="609" t="str">
        <f aca="false">D$94</f>
        <v>offices (heads of year)</v>
      </c>
      <c r="E203" s="592"/>
      <c r="F203" s="593"/>
      <c r="G203" s="593"/>
      <c r="H203" s="593"/>
      <c r="I203" s="593"/>
      <c r="J203" s="593"/>
      <c r="K203" s="593"/>
      <c r="L203" s="593"/>
      <c r="M203" s="593"/>
      <c r="N203" s="593"/>
      <c r="O203" s="594"/>
      <c r="P203" s="597" t="n">
        <f aca="false">R$94</f>
        <v>8</v>
      </c>
      <c r="Q203" s="612"/>
      <c r="R203" s="947"/>
      <c r="S203" s="989"/>
      <c r="T203" s="989" t="n">
        <f aca="false">V94</f>
        <v>1</v>
      </c>
      <c r="U203" s="989"/>
      <c r="V203" s="990" t="str">
        <f aca="false">IF(R203=0,"",R203-P203)</f>
        <v/>
      </c>
      <c r="W203" s="612"/>
      <c r="X203" s="949"/>
      <c r="Y203" s="949"/>
      <c r="Z203" s="949"/>
      <c r="AA203" s="949"/>
      <c r="AB203" s="949"/>
      <c r="AC203" s="949"/>
      <c r="AD203" s="949"/>
      <c r="AE203" s="949"/>
      <c r="AF203" s="949"/>
      <c r="AG203" s="949"/>
      <c r="AH203" s="949"/>
      <c r="AI203" s="950"/>
      <c r="AJ203" s="950"/>
      <c r="AK203" s="989"/>
      <c r="AL203" s="617" t="n">
        <f aca="false">P203*T203</f>
        <v>8</v>
      </c>
      <c r="AN203" s="617" t="n">
        <f aca="false">R203*T203</f>
        <v>0</v>
      </c>
      <c r="AO203" s="227"/>
      <c r="AP203" s="237" t="str">
        <f aca="false">D203</f>
        <v>offices (heads of year)</v>
      </c>
      <c r="AQ203" s="951"/>
      <c r="AR203" s="952"/>
      <c r="AS203" s="953"/>
      <c r="AT203" s="223"/>
      <c r="AU203" s="355"/>
      <c r="AV203" s="355"/>
      <c r="AW203" s="943"/>
      <c r="AX203" s="943"/>
      <c r="AY203" s="510"/>
      <c r="AZ203" s="510"/>
      <c r="BA203" s="629" t="n">
        <f aca="false">AL203</f>
        <v>8</v>
      </c>
      <c r="BB203" s="629" t="n">
        <f aca="false">AN203</f>
        <v>0</v>
      </c>
      <c r="BC203" s="945"/>
      <c r="BD203" s="945"/>
      <c r="BE203" s="946"/>
      <c r="BF203" s="946"/>
      <c r="BG203" s="818"/>
      <c r="BH203" s="818"/>
      <c r="BI203" s="129"/>
      <c r="BK203" s="0"/>
    </row>
    <row r="204" customFormat="false" ht="14.25" hidden="false" customHeight="true" outlineLevel="0" collapsed="false">
      <c r="D204" s="177"/>
      <c r="E204" s="672" t="str">
        <f aca="false">E$114</f>
        <v>general teaching/IT walk-in stores</v>
      </c>
      <c r="F204" s="682"/>
      <c r="G204" s="682"/>
      <c r="H204" s="682"/>
      <c r="I204" s="682"/>
      <c r="J204" s="682"/>
      <c r="K204" s="682"/>
      <c r="L204" s="682"/>
      <c r="M204" s="682"/>
      <c r="N204" s="682"/>
      <c r="O204" s="991"/>
      <c r="P204" s="663" t="n">
        <f aca="false">R$114</f>
        <v>10</v>
      </c>
      <c r="Q204" s="674"/>
      <c r="R204" s="992"/>
      <c r="S204" s="971"/>
      <c r="T204" s="971" t="n">
        <f aca="false">V114</f>
        <v>1</v>
      </c>
      <c r="U204" s="971"/>
      <c r="V204" s="972" t="str">
        <f aca="false">IF(R204=0,"",R204-P204)</f>
        <v/>
      </c>
      <c r="W204" s="674"/>
      <c r="X204" s="949"/>
      <c r="Y204" s="949"/>
      <c r="Z204" s="949"/>
      <c r="AA204" s="949"/>
      <c r="AB204" s="949"/>
      <c r="AC204" s="949"/>
      <c r="AD204" s="949"/>
      <c r="AE204" s="949"/>
      <c r="AF204" s="949"/>
      <c r="AG204" s="949"/>
      <c r="AH204" s="949"/>
      <c r="AI204" s="950"/>
      <c r="AJ204" s="950"/>
      <c r="AK204" s="971"/>
      <c r="AL204" s="675" t="n">
        <f aca="false">P204*T204</f>
        <v>10</v>
      </c>
      <c r="AN204" s="675" t="n">
        <f aca="false">R204*T204</f>
        <v>0</v>
      </c>
      <c r="AO204" s="227"/>
      <c r="AP204" s="237" t="str">
        <f aca="false">E204</f>
        <v>general teaching/IT walk-in stores</v>
      </c>
      <c r="AQ204" s="951"/>
      <c r="AR204" s="952"/>
      <c r="AS204" s="953"/>
      <c r="AT204" s="223"/>
      <c r="AU204" s="355"/>
      <c r="AV204" s="355"/>
      <c r="AW204" s="943"/>
      <c r="AX204" s="943"/>
      <c r="AY204" s="510"/>
      <c r="AZ204" s="510"/>
      <c r="BA204" s="944"/>
      <c r="BB204" s="944"/>
      <c r="BC204" s="973" t="n">
        <f aca="false">AL204</f>
        <v>10</v>
      </c>
      <c r="BD204" s="973" t="n">
        <f aca="false">AN204</f>
        <v>0</v>
      </c>
      <c r="BE204" s="946"/>
      <c r="BF204" s="946"/>
      <c r="BG204" s="818"/>
      <c r="BH204" s="818"/>
      <c r="BI204" s="129"/>
      <c r="BK204" s="0"/>
    </row>
    <row r="205" s="112" customFormat="true" ht="14.25" hidden="false" customHeight="true" outlineLevel="0" collapsed="false">
      <c r="A205" s="240"/>
      <c r="B205" s="240"/>
      <c r="C205" s="240"/>
      <c r="D205" s="240"/>
      <c r="E205" s="672" t="str">
        <f aca="false">E$139</f>
        <v>cleaners' stores</v>
      </c>
      <c r="F205" s="704"/>
      <c r="G205" s="704"/>
      <c r="H205" s="704"/>
      <c r="I205" s="704"/>
      <c r="J205" s="704"/>
      <c r="K205" s="704"/>
      <c r="L205" s="704"/>
      <c r="M205" s="704"/>
      <c r="N205" s="704"/>
      <c r="O205" s="673"/>
      <c r="P205" s="663" t="n">
        <f aca="false">R$139</f>
        <v>1.5</v>
      </c>
      <c r="Q205" s="674"/>
      <c r="R205" s="956"/>
      <c r="S205" s="971"/>
      <c r="T205" s="971" t="n">
        <f aca="false">V139</f>
        <v>1</v>
      </c>
      <c r="U205" s="971"/>
      <c r="V205" s="972" t="str">
        <f aca="false">IF(R205=0,"",R205-P205)</f>
        <v/>
      </c>
      <c r="W205" s="674"/>
      <c r="X205" s="949"/>
      <c r="Y205" s="949"/>
      <c r="Z205" s="949"/>
      <c r="AA205" s="949"/>
      <c r="AB205" s="949"/>
      <c r="AC205" s="949"/>
      <c r="AD205" s="949"/>
      <c r="AE205" s="949"/>
      <c r="AF205" s="949"/>
      <c r="AG205" s="949"/>
      <c r="AH205" s="949"/>
      <c r="AI205" s="950"/>
      <c r="AJ205" s="950"/>
      <c r="AK205" s="971"/>
      <c r="AL205" s="675" t="n">
        <f aca="false">T205*P205</f>
        <v>1.5</v>
      </c>
      <c r="AN205" s="675" t="n">
        <f aca="false">R205*T205</f>
        <v>0</v>
      </c>
      <c r="AO205" s="227"/>
      <c r="AP205" s="237" t="str">
        <f aca="false">E205</f>
        <v>cleaners' stores</v>
      </c>
      <c r="AQ205" s="951"/>
      <c r="AR205" s="952"/>
      <c r="AS205" s="957"/>
      <c r="AU205" s="268"/>
      <c r="AV205" s="268"/>
      <c r="AW205" s="943"/>
      <c r="AX205" s="943"/>
      <c r="AY205" s="510"/>
      <c r="AZ205" s="510"/>
      <c r="BA205" s="944"/>
      <c r="BB205" s="944"/>
      <c r="BC205" s="973" t="n">
        <f aca="false">AL205</f>
        <v>1.5</v>
      </c>
      <c r="BD205" s="973" t="n">
        <f aca="false">AN205</f>
        <v>0</v>
      </c>
      <c r="BE205" s="946"/>
      <c r="BF205" s="946"/>
      <c r="BG205" s="818"/>
      <c r="BH205" s="818"/>
    </row>
    <row r="206" customFormat="false" ht="14.25" hidden="false" customHeight="true" outlineLevel="0" collapsed="false">
      <c r="G206" s="825" t="str">
        <f aca="false">G$159</f>
        <v>pupil toilet suites </v>
      </c>
      <c r="H206" s="993"/>
      <c r="I206" s="993"/>
      <c r="J206" s="993"/>
      <c r="K206" s="993"/>
      <c r="L206" s="993"/>
      <c r="M206" s="994"/>
      <c r="N206" s="213"/>
      <c r="O206" s="994"/>
      <c r="P206" s="232" t="n">
        <f aca="false">R$159</f>
        <v>33</v>
      </c>
      <c r="Q206" s="287"/>
      <c r="R206" s="947"/>
      <c r="S206" s="232"/>
      <c r="T206" s="693" t="n">
        <f aca="false">V159</f>
        <v>1</v>
      </c>
      <c r="U206" s="232"/>
      <c r="V206" s="995" t="str">
        <f aca="false">IF(R206=0,"",R206-P206)</f>
        <v/>
      </c>
      <c r="W206" s="287"/>
      <c r="X206" s="949"/>
      <c r="Y206" s="949"/>
      <c r="Z206" s="949"/>
      <c r="AA206" s="949"/>
      <c r="AB206" s="949"/>
      <c r="AC206" s="949"/>
      <c r="AD206" s="949"/>
      <c r="AE206" s="949"/>
      <c r="AF206" s="949"/>
      <c r="AG206" s="949"/>
      <c r="AH206" s="949"/>
      <c r="AI206" s="950"/>
      <c r="AJ206" s="950"/>
      <c r="AK206" s="232"/>
      <c r="AL206" s="828" t="n">
        <f aca="false">T206*P206</f>
        <v>33</v>
      </c>
      <c r="AN206" s="828" t="n">
        <f aca="false">R206*T206</f>
        <v>0</v>
      </c>
      <c r="AO206" s="996"/>
      <c r="AP206" s="237" t="n">
        <f aca="false">F206</f>
        <v>0</v>
      </c>
      <c r="AQ206" s="951"/>
      <c r="AR206" s="952"/>
      <c r="AS206" s="953"/>
      <c r="AT206" s="223"/>
      <c r="AU206" s="355"/>
      <c r="AV206" s="355"/>
      <c r="AW206" s="943"/>
      <c r="AX206" s="943"/>
      <c r="AY206" s="510"/>
      <c r="AZ206" s="510"/>
      <c r="BA206" s="944"/>
      <c r="BB206" s="944"/>
      <c r="BC206" s="945"/>
      <c r="BD206" s="945"/>
      <c r="BE206" s="946"/>
      <c r="BF206" s="946"/>
      <c r="BG206" s="443" t="n">
        <f aca="false">AL206</f>
        <v>33</v>
      </c>
      <c r="BH206" s="443" t="n">
        <f aca="false">AN206</f>
        <v>0</v>
      </c>
      <c r="BI206" s="129"/>
      <c r="BK206" s="0"/>
    </row>
    <row r="207" customFormat="false" ht="14.25" hidden="false" customHeight="true" outlineLevel="0" collapsed="false">
      <c r="G207" s="825" t="str">
        <f aca="false">G$161</f>
        <v>accessible toilets for visitors and staff</v>
      </c>
      <c r="H207" s="993"/>
      <c r="I207" s="993"/>
      <c r="J207" s="993"/>
      <c r="K207" s="993"/>
      <c r="L207" s="993"/>
      <c r="M207" s="994"/>
      <c r="N207" s="213"/>
      <c r="O207" s="994"/>
      <c r="P207" s="232" t="n">
        <f aca="false">R$161</f>
        <v>4</v>
      </c>
      <c r="Q207" s="287"/>
      <c r="R207" s="947"/>
      <c r="S207" s="232"/>
      <c r="T207" s="693" t="n">
        <f aca="false">V161</f>
        <v>1</v>
      </c>
      <c r="U207" s="232"/>
      <c r="V207" s="995" t="str">
        <f aca="false">IF(R207=0,"",R207-P207)</f>
        <v/>
      </c>
      <c r="W207" s="287"/>
      <c r="X207" s="949"/>
      <c r="Y207" s="949"/>
      <c r="Z207" s="949"/>
      <c r="AA207" s="949"/>
      <c r="AB207" s="949"/>
      <c r="AC207" s="949"/>
      <c r="AD207" s="949"/>
      <c r="AE207" s="949"/>
      <c r="AF207" s="949"/>
      <c r="AG207" s="949"/>
      <c r="AH207" s="949"/>
      <c r="AI207" s="950"/>
      <c r="AJ207" s="950"/>
      <c r="AK207" s="232"/>
      <c r="AL207" s="828" t="n">
        <f aca="false">T207*P207</f>
        <v>4</v>
      </c>
      <c r="AN207" s="828" t="n">
        <f aca="false">R207*T207</f>
        <v>0</v>
      </c>
      <c r="AO207" s="996"/>
      <c r="AP207" s="237" t="str">
        <f aca="false">G207</f>
        <v>accessible toilets for visitors and staff</v>
      </c>
      <c r="AQ207" s="951"/>
      <c r="AR207" s="952"/>
      <c r="AS207" s="953"/>
      <c r="AT207" s="223"/>
      <c r="AU207" s="355"/>
      <c r="AV207" s="355"/>
      <c r="AW207" s="943"/>
      <c r="AX207" s="943"/>
      <c r="AY207" s="510"/>
      <c r="AZ207" s="510"/>
      <c r="BA207" s="944"/>
      <c r="BB207" s="944"/>
      <c r="BC207" s="945"/>
      <c r="BD207" s="945"/>
      <c r="BE207" s="946"/>
      <c r="BF207" s="946"/>
      <c r="BG207" s="443" t="n">
        <f aca="false">AL207</f>
        <v>4</v>
      </c>
      <c r="BH207" s="443" t="n">
        <f aca="false">AN207</f>
        <v>0</v>
      </c>
      <c r="BI207" s="129"/>
      <c r="BK207" s="0"/>
    </row>
    <row r="208" customFormat="false" ht="4.5" hidden="false" customHeight="true" outlineLevel="0" collapsed="false">
      <c r="G208" s="825"/>
      <c r="H208" s="993"/>
      <c r="I208" s="993"/>
      <c r="J208" s="993"/>
      <c r="K208" s="993"/>
      <c r="L208" s="993"/>
      <c r="M208" s="994"/>
      <c r="N208" s="213"/>
      <c r="O208" s="994"/>
      <c r="P208" s="232"/>
      <c r="Q208" s="232"/>
      <c r="R208" s="232"/>
      <c r="S208" s="232"/>
      <c r="T208" s="693"/>
      <c r="U208" s="232"/>
      <c r="V208" s="693"/>
      <c r="W208" s="693"/>
      <c r="X208" s="693"/>
      <c r="Y208" s="693"/>
      <c r="Z208" s="693"/>
      <c r="AA208" s="693"/>
      <c r="AB208" s="693"/>
      <c r="AC208" s="693"/>
      <c r="AD208" s="693"/>
      <c r="AE208" s="693"/>
      <c r="AF208" s="693"/>
      <c r="AG208" s="693"/>
      <c r="AH208" s="693"/>
      <c r="AI208" s="693"/>
      <c r="AJ208" s="693"/>
      <c r="AK208" s="232"/>
      <c r="AL208" s="997"/>
      <c r="AN208" s="828"/>
      <c r="AO208" s="996"/>
      <c r="AQ208" s="924"/>
      <c r="AR208" s="925"/>
      <c r="AS208" s="925"/>
      <c r="AT208" s="223"/>
      <c r="AU208" s="355"/>
      <c r="AV208" s="355"/>
      <c r="AW208" s="943"/>
      <c r="AX208" s="943"/>
      <c r="AY208" s="510"/>
      <c r="AZ208" s="510"/>
      <c r="BA208" s="944"/>
      <c r="BB208" s="944"/>
      <c r="BC208" s="945"/>
      <c r="BD208" s="945"/>
      <c r="BE208" s="946"/>
      <c r="BF208" s="946"/>
      <c r="BG208" s="443"/>
      <c r="BH208" s="443"/>
      <c r="BI208" s="129"/>
      <c r="BK208" s="0"/>
    </row>
    <row r="209" customFormat="false" ht="14.25" hidden="false" customHeight="true" outlineLevel="0" collapsed="false">
      <c r="H209" s="998" t="s">
        <v>449</v>
      </c>
      <c r="M209" s="222"/>
      <c r="O209" s="222"/>
      <c r="P209" s="203"/>
      <c r="Q209" s="999"/>
      <c r="V209" s="1000" t="n">
        <f aca="false">SUM(V186:V207)</f>
        <v>0</v>
      </c>
      <c r="W209" s="143"/>
      <c r="X209" s="1001"/>
      <c r="Y209" s="143"/>
      <c r="Z209" s="143"/>
      <c r="AA209" s="143"/>
      <c r="AB209" s="1001"/>
      <c r="AC209" s="143"/>
      <c r="AD209" s="1001"/>
      <c r="AE209" s="1001"/>
      <c r="AF209" s="1001"/>
      <c r="AG209" s="1002"/>
      <c r="AH209" s="1002"/>
      <c r="AI209" s="1002"/>
      <c r="AJ209" s="1002"/>
      <c r="AK209" s="203"/>
      <c r="AL209" s="1003" t="n">
        <f aca="false">SUM(AL186:AL207)</f>
        <v>610.5</v>
      </c>
      <c r="AN209" s="1003" t="n">
        <f aca="false">SUM(AN186:AN207)</f>
        <v>0</v>
      </c>
      <c r="AO209" s="227"/>
      <c r="AQ209" s="924"/>
      <c r="AR209" s="925"/>
      <c r="AS209" s="1003" t="n">
        <f aca="false">SUM(AS186:AS207)</f>
        <v>0</v>
      </c>
      <c r="AT209" s="223"/>
      <c r="AU209" s="355"/>
      <c r="AV209" s="355"/>
      <c r="AW209" s="943"/>
      <c r="AX209" s="943"/>
      <c r="AY209" s="510"/>
      <c r="AZ209" s="510"/>
      <c r="BA209" s="944"/>
      <c r="BB209" s="944"/>
      <c r="BC209" s="945"/>
      <c r="BD209" s="945"/>
      <c r="BE209" s="946"/>
      <c r="BF209" s="946"/>
      <c r="BG209" s="818"/>
      <c r="BH209" s="818"/>
      <c r="BI209" s="129"/>
      <c r="BK209" s="0"/>
    </row>
    <row r="210" customFormat="false" ht="14.25" hidden="false" customHeight="true" outlineLevel="0" collapsed="false">
      <c r="H210" s="200" t="s">
        <v>509</v>
      </c>
      <c r="M210" s="222"/>
      <c r="O210" s="222"/>
      <c r="P210" s="203" t="n">
        <f aca="false">R$178</f>
        <v>100</v>
      </c>
      <c r="Q210" s="999"/>
      <c r="T210" s="1004" t="n">
        <f aca="false">V178</f>
        <v>1</v>
      </c>
      <c r="V210" s="1005" t="str">
        <f aca="false">IF(R210=0,"",R210-P210)</f>
        <v/>
      </c>
      <c r="W210" s="143"/>
      <c r="X210" s="949"/>
      <c r="Y210" s="949"/>
      <c r="Z210" s="949"/>
      <c r="AA210" s="949"/>
      <c r="AB210" s="949"/>
      <c r="AC210" s="949"/>
      <c r="AD210" s="949"/>
      <c r="AE210" s="949"/>
      <c r="AF210" s="949"/>
      <c r="AG210" s="949"/>
      <c r="AH210" s="949"/>
      <c r="AI210" s="950"/>
      <c r="AJ210" s="950"/>
      <c r="AK210" s="203"/>
      <c r="AL210" s="863" t="n">
        <f aca="false">T210*P210</f>
        <v>100</v>
      </c>
      <c r="AN210" s="863" t="n">
        <f aca="false">R210*T210</f>
        <v>0</v>
      </c>
      <c r="AO210" s="227"/>
      <c r="AQ210" s="924"/>
      <c r="AR210" s="925"/>
      <c r="AS210" s="1006"/>
      <c r="AT210" s="223"/>
      <c r="AU210" s="355"/>
      <c r="AV210" s="355"/>
      <c r="AW210" s="943"/>
      <c r="AX210" s="943"/>
      <c r="AY210" s="510"/>
      <c r="AZ210" s="510"/>
      <c r="BA210" s="944"/>
      <c r="BB210" s="944"/>
      <c r="BC210" s="945"/>
      <c r="BD210" s="945"/>
      <c r="BE210" s="946"/>
      <c r="BF210" s="946"/>
      <c r="BG210" s="818"/>
      <c r="BH210" s="818"/>
      <c r="BI210" s="129"/>
      <c r="BK210" s="0"/>
    </row>
    <row r="211" customFormat="false" ht="14.25" hidden="false" customHeight="true" outlineLevel="0" collapsed="false">
      <c r="M211" s="222"/>
      <c r="O211" s="222"/>
      <c r="P211" s="203"/>
      <c r="Q211" s="999"/>
      <c r="V211" s="1005"/>
      <c r="W211" s="143"/>
      <c r="X211" s="1001"/>
      <c r="Y211" s="143"/>
      <c r="Z211" s="143"/>
      <c r="AA211" s="143"/>
      <c r="AB211" s="1001"/>
      <c r="AC211" s="143"/>
      <c r="AD211" s="1001"/>
      <c r="AE211" s="1001"/>
      <c r="AF211" s="1001"/>
      <c r="AG211" s="1002"/>
      <c r="AH211" s="1002"/>
      <c r="AI211" s="1002"/>
      <c r="AJ211" s="1002"/>
      <c r="AK211" s="203"/>
      <c r="AL211" s="863"/>
      <c r="AN211" s="863"/>
      <c r="AO211" s="227"/>
      <c r="AQ211" s="924"/>
      <c r="AR211" s="925"/>
      <c r="AS211" s="1006"/>
      <c r="AT211" s="223"/>
      <c r="AU211" s="355"/>
      <c r="AV211" s="355"/>
      <c r="AW211" s="943"/>
      <c r="AX211" s="943"/>
      <c r="AY211" s="510"/>
      <c r="AZ211" s="510"/>
      <c r="BA211" s="944"/>
      <c r="BB211" s="944"/>
      <c r="BC211" s="945"/>
      <c r="BD211" s="945"/>
      <c r="BE211" s="946"/>
      <c r="BF211" s="946"/>
      <c r="BG211" s="818"/>
      <c r="BH211" s="818"/>
      <c r="BI211" s="129"/>
      <c r="BK211" s="0"/>
    </row>
    <row r="212" customFormat="false" ht="30" hidden="false" customHeight="true" outlineLevel="0" collapsed="false">
      <c r="A212" s="917" t="str">
        <f aca="false">X5</f>
        <v>Y7 general learning cluster</v>
      </c>
      <c r="H212" s="918"/>
      <c r="I212" s="919"/>
      <c r="J212" s="919"/>
      <c r="K212" s="919"/>
      <c r="L212" s="919"/>
      <c r="P212" s="913" t="s">
        <v>499</v>
      </c>
      <c r="Q212" s="282"/>
      <c r="R212" s="913" t="s">
        <v>500</v>
      </c>
      <c r="S212" s="282"/>
      <c r="T212" s="282" t="s">
        <v>501</v>
      </c>
      <c r="V212" s="118" t="s">
        <v>502</v>
      </c>
      <c r="W212" s="45"/>
      <c r="X212" s="920" t="s">
        <v>503</v>
      </c>
      <c r="Y212" s="920"/>
      <c r="Z212" s="920"/>
      <c r="AA212" s="920"/>
      <c r="AB212" s="920"/>
      <c r="AC212" s="920"/>
      <c r="AD212" s="920"/>
      <c r="AE212" s="920"/>
      <c r="AF212" s="920"/>
      <c r="AG212" s="920"/>
      <c r="AH212" s="920"/>
      <c r="AI212" s="45"/>
      <c r="AJ212" s="45"/>
      <c r="AL212" s="921" t="s">
        <v>504</v>
      </c>
      <c r="AM212" s="922"/>
      <c r="AN212" s="921" t="s">
        <v>505</v>
      </c>
      <c r="AP212" s="923" t="s">
        <v>506</v>
      </c>
      <c r="AQ212" s="924"/>
      <c r="AR212" s="925"/>
      <c r="AS212" s="925"/>
      <c r="AT212" s="223"/>
      <c r="AU212" s="926" t="s">
        <v>302</v>
      </c>
      <c r="AV212" s="926"/>
      <c r="AW212" s="927" t="s">
        <v>216</v>
      </c>
      <c r="AX212" s="927"/>
      <c r="AY212" s="928" t="s">
        <v>305</v>
      </c>
      <c r="AZ212" s="928"/>
      <c r="BA212" s="929" t="s">
        <v>507</v>
      </c>
      <c r="BB212" s="929"/>
      <c r="BC212" s="930" t="s">
        <v>315</v>
      </c>
      <c r="BD212" s="930"/>
      <c r="BE212" s="931" t="s">
        <v>508</v>
      </c>
      <c r="BF212" s="931"/>
      <c r="BG212" s="932" t="s">
        <v>330</v>
      </c>
      <c r="BH212" s="932"/>
      <c r="BI212" s="129"/>
      <c r="BK212" s="0"/>
    </row>
    <row r="213" customFormat="false" ht="4.5" hidden="false" customHeight="true" outlineLevel="0" collapsed="false">
      <c r="A213" s="933"/>
      <c r="B213" s="934"/>
      <c r="C213" s="934"/>
      <c r="D213" s="934"/>
      <c r="E213" s="934"/>
      <c r="F213" s="380"/>
      <c r="G213" s="380"/>
      <c r="H213" s="935"/>
      <c r="I213" s="933"/>
      <c r="J213" s="933"/>
      <c r="K213" s="933"/>
      <c r="L213" s="933"/>
      <c r="M213" s="936"/>
      <c r="N213" s="937"/>
      <c r="O213" s="936"/>
      <c r="P213" s="322"/>
      <c r="Q213" s="322"/>
      <c r="R213" s="322"/>
      <c r="S213" s="322"/>
      <c r="T213" s="322"/>
      <c r="U213" s="322"/>
      <c r="V213" s="1007"/>
      <c r="W213" s="939"/>
      <c r="X213" s="940"/>
      <c r="Y213" s="939"/>
      <c r="Z213" s="939"/>
      <c r="AA213" s="939"/>
      <c r="AB213" s="940"/>
      <c r="AC213" s="939"/>
      <c r="AD213" s="940"/>
      <c r="AE213" s="940"/>
      <c r="AF213" s="940"/>
      <c r="AG213" s="941"/>
      <c r="AH213" s="941"/>
      <c r="AI213" s="941"/>
      <c r="AJ213" s="941"/>
      <c r="AK213" s="322"/>
      <c r="AL213" s="942"/>
      <c r="AN213" s="327"/>
      <c r="AQ213" s="924"/>
      <c r="AR213" s="925"/>
      <c r="AS213" s="925"/>
      <c r="AT213" s="223"/>
      <c r="AU213" s="355"/>
      <c r="AV213" s="355"/>
      <c r="AW213" s="943"/>
      <c r="AX213" s="943"/>
      <c r="AY213" s="510"/>
      <c r="AZ213" s="510"/>
      <c r="BA213" s="944"/>
      <c r="BB213" s="944"/>
      <c r="BC213" s="945"/>
      <c r="BD213" s="945"/>
      <c r="BE213" s="946"/>
      <c r="BF213" s="946"/>
      <c r="BG213" s="818"/>
      <c r="BH213" s="818"/>
      <c r="BI213" s="129"/>
      <c r="BK213" s="0"/>
    </row>
    <row r="214" customFormat="false" ht="14.25" hidden="false" customHeight="true" outlineLevel="0" collapsed="false">
      <c r="A214" s="936" t="str">
        <f aca="false">A18</f>
        <v>seminar room</v>
      </c>
      <c r="B214" s="934"/>
      <c r="C214" s="934"/>
      <c r="D214" s="934"/>
      <c r="E214" s="934"/>
      <c r="F214" s="380"/>
      <c r="G214" s="380"/>
      <c r="H214" s="380"/>
      <c r="I214" s="380"/>
      <c r="J214" s="380"/>
      <c r="K214" s="380"/>
      <c r="L214" s="380"/>
      <c r="M214" s="380"/>
      <c r="N214" s="380"/>
      <c r="O214" s="936"/>
      <c r="P214" s="322" t="n">
        <f aca="false">R$18</f>
        <v>42</v>
      </c>
      <c r="Q214" s="356"/>
      <c r="R214" s="947"/>
      <c r="S214" s="359"/>
      <c r="T214" s="359" t="n">
        <f aca="false">X18</f>
        <v>0</v>
      </c>
      <c r="U214" s="359"/>
      <c r="V214" s="948" t="str">
        <f aca="false">IF(R214=0,"",R214-P214)</f>
        <v/>
      </c>
      <c r="W214" s="939"/>
      <c r="X214" s="949"/>
      <c r="Y214" s="949"/>
      <c r="Z214" s="949"/>
      <c r="AA214" s="949"/>
      <c r="AB214" s="949"/>
      <c r="AC214" s="949"/>
      <c r="AD214" s="949"/>
      <c r="AE214" s="949"/>
      <c r="AF214" s="949"/>
      <c r="AG214" s="949"/>
      <c r="AH214" s="949"/>
      <c r="AI214" s="950"/>
      <c r="AJ214" s="950"/>
      <c r="AK214" s="359"/>
      <c r="AL214" s="344" t="n">
        <f aca="false">P214*T214</f>
        <v>0</v>
      </c>
      <c r="AN214" s="344" t="n">
        <f aca="false">R214*T214</f>
        <v>0</v>
      </c>
      <c r="AO214" s="227"/>
      <c r="AP214" s="237" t="str">
        <f aca="false">A214</f>
        <v>seminar room</v>
      </c>
      <c r="AQ214" s="951"/>
      <c r="AR214" s="952"/>
      <c r="AS214" s="953"/>
      <c r="AT214" s="223"/>
      <c r="AU214" s="363" t="n">
        <f aca="false">AL214</f>
        <v>0</v>
      </c>
      <c r="AV214" s="363" t="n">
        <f aca="false">AN214</f>
        <v>0</v>
      </c>
      <c r="AW214" s="943"/>
      <c r="AX214" s="943"/>
      <c r="AY214" s="510"/>
      <c r="AZ214" s="510"/>
      <c r="BA214" s="944"/>
      <c r="BB214" s="944"/>
      <c r="BC214" s="945"/>
      <c r="BD214" s="945"/>
      <c r="BE214" s="946"/>
      <c r="BF214" s="946"/>
      <c r="BG214" s="818"/>
      <c r="BH214" s="818"/>
      <c r="BI214" s="129"/>
      <c r="BK214" s="0"/>
    </row>
    <row r="215" customFormat="false" ht="14.25" hidden="false" customHeight="true" outlineLevel="0" collapsed="false">
      <c r="A215" s="936" t="str">
        <f aca="false">A$19</f>
        <v>small classroom</v>
      </c>
      <c r="B215" s="934"/>
      <c r="C215" s="934"/>
      <c r="D215" s="934"/>
      <c r="E215" s="934"/>
      <c r="F215" s="380"/>
      <c r="G215" s="380"/>
      <c r="H215" s="380"/>
      <c r="I215" s="380"/>
      <c r="J215" s="380"/>
      <c r="K215" s="380"/>
      <c r="L215" s="380"/>
      <c r="M215" s="380"/>
      <c r="N215" s="380"/>
      <c r="O215" s="936"/>
      <c r="P215" s="322" t="n">
        <f aca="false">R$19</f>
        <v>49</v>
      </c>
      <c r="Q215" s="356"/>
      <c r="R215" s="947"/>
      <c r="S215" s="359"/>
      <c r="T215" s="359" t="n">
        <f aca="false">X19</f>
        <v>0</v>
      </c>
      <c r="U215" s="359"/>
      <c r="V215" s="948" t="str">
        <f aca="false">IF(R215=0,"",R215-P215)</f>
        <v/>
      </c>
      <c r="W215" s="939"/>
      <c r="X215" s="949"/>
      <c r="Y215" s="949"/>
      <c r="Z215" s="949"/>
      <c r="AA215" s="949"/>
      <c r="AB215" s="949"/>
      <c r="AC215" s="949"/>
      <c r="AD215" s="949"/>
      <c r="AE215" s="949"/>
      <c r="AF215" s="949"/>
      <c r="AG215" s="949"/>
      <c r="AH215" s="949"/>
      <c r="AI215" s="950"/>
      <c r="AJ215" s="950"/>
      <c r="AK215" s="359"/>
      <c r="AL215" s="344" t="n">
        <f aca="false">P215*T215</f>
        <v>0</v>
      </c>
      <c r="AN215" s="344" t="n">
        <f aca="false">R215*T215</f>
        <v>0</v>
      </c>
      <c r="AO215" s="227"/>
      <c r="AP215" s="237" t="str">
        <f aca="false">A215</f>
        <v>small classroom</v>
      </c>
      <c r="AQ215" s="951"/>
      <c r="AR215" s="952"/>
      <c r="AS215" s="953"/>
      <c r="AT215" s="223"/>
      <c r="AU215" s="363" t="n">
        <f aca="false">AL215</f>
        <v>0</v>
      </c>
      <c r="AV215" s="363" t="n">
        <f aca="false">AN215</f>
        <v>0</v>
      </c>
      <c r="AW215" s="943"/>
      <c r="AX215" s="943"/>
      <c r="AY215" s="510"/>
      <c r="AZ215" s="510"/>
      <c r="BA215" s="944"/>
      <c r="BB215" s="944"/>
      <c r="BC215" s="945"/>
      <c r="BD215" s="945"/>
      <c r="BE215" s="946"/>
      <c r="BF215" s="946"/>
      <c r="BG215" s="818"/>
      <c r="BH215" s="818"/>
      <c r="BI215" s="129"/>
      <c r="BK215" s="0"/>
    </row>
    <row r="216" customFormat="false" ht="14.25" hidden="false" customHeight="true" outlineLevel="0" collapsed="false">
      <c r="A216" s="936" t="str">
        <f aca="false">A$20</f>
        <v>standard classroom </v>
      </c>
      <c r="B216" s="934"/>
      <c r="C216" s="934"/>
      <c r="D216" s="934"/>
      <c r="E216" s="934"/>
      <c r="F216" s="380"/>
      <c r="G216" s="380"/>
      <c r="H216" s="380"/>
      <c r="I216" s="380"/>
      <c r="J216" s="380"/>
      <c r="K216" s="380"/>
      <c r="L216" s="380"/>
      <c r="M216" s="380"/>
      <c r="N216" s="380"/>
      <c r="O216" s="936"/>
      <c r="P216" s="322" t="n">
        <f aca="false">R$20</f>
        <v>56</v>
      </c>
      <c r="Q216" s="356"/>
      <c r="R216" s="947"/>
      <c r="S216" s="359"/>
      <c r="T216" s="359" t="n">
        <f aca="false">X20</f>
        <v>3</v>
      </c>
      <c r="U216" s="359"/>
      <c r="V216" s="948" t="str">
        <f aca="false">IF(R216=0,"",R216-P216)</f>
        <v/>
      </c>
      <c r="W216" s="939"/>
      <c r="X216" s="949"/>
      <c r="Y216" s="949"/>
      <c r="Z216" s="949"/>
      <c r="AA216" s="949"/>
      <c r="AB216" s="949"/>
      <c r="AC216" s="949"/>
      <c r="AD216" s="949"/>
      <c r="AE216" s="949"/>
      <c r="AF216" s="949"/>
      <c r="AG216" s="949"/>
      <c r="AH216" s="949"/>
      <c r="AI216" s="950"/>
      <c r="AJ216" s="950"/>
      <c r="AK216" s="359"/>
      <c r="AL216" s="344" t="n">
        <f aca="false">P216*T216</f>
        <v>168</v>
      </c>
      <c r="AN216" s="344" t="n">
        <f aca="false">R216*T216</f>
        <v>0</v>
      </c>
      <c r="AO216" s="227"/>
      <c r="AP216" s="237" t="str">
        <f aca="false">A216</f>
        <v>standard classroom </v>
      </c>
      <c r="AQ216" s="951"/>
      <c r="AR216" s="952"/>
      <c r="AS216" s="953"/>
      <c r="AT216" s="223"/>
      <c r="AU216" s="363" t="n">
        <f aca="false">AL216</f>
        <v>168</v>
      </c>
      <c r="AV216" s="363" t="n">
        <f aca="false">AN216</f>
        <v>0</v>
      </c>
      <c r="AW216" s="943"/>
      <c r="AX216" s="943"/>
      <c r="AY216" s="510"/>
      <c r="AZ216" s="510"/>
      <c r="BA216" s="944"/>
      <c r="BB216" s="944"/>
      <c r="BC216" s="945"/>
      <c r="BD216" s="945"/>
      <c r="BE216" s="946"/>
      <c r="BF216" s="946"/>
      <c r="BG216" s="818"/>
      <c r="BH216" s="818"/>
      <c r="BI216" s="129"/>
      <c r="BK216" s="0"/>
    </row>
    <row r="217" customFormat="false" ht="14.25" hidden="false" customHeight="true" outlineLevel="0" collapsed="false">
      <c r="A217" s="936" t="str">
        <f aca="false">A$21</f>
        <v>large classroom </v>
      </c>
      <c r="B217" s="934"/>
      <c r="C217" s="934"/>
      <c r="D217" s="934"/>
      <c r="E217" s="934"/>
      <c r="F217" s="380"/>
      <c r="G217" s="380"/>
      <c r="H217" s="380"/>
      <c r="I217" s="380"/>
      <c r="J217" s="380"/>
      <c r="K217" s="380"/>
      <c r="L217" s="380"/>
      <c r="M217" s="380"/>
      <c r="N217" s="380"/>
      <c r="O217" s="936"/>
      <c r="P217" s="322" t="n">
        <f aca="false">R$21</f>
        <v>63</v>
      </c>
      <c r="Q217" s="356"/>
      <c r="R217" s="947"/>
      <c r="S217" s="359"/>
      <c r="T217" s="359" t="n">
        <f aca="false">X21</f>
        <v>4</v>
      </c>
      <c r="U217" s="359"/>
      <c r="V217" s="948" t="str">
        <f aca="false">IF(R217=0,"",R217-P217)</f>
        <v/>
      </c>
      <c r="W217" s="939"/>
      <c r="X217" s="949"/>
      <c r="Y217" s="949"/>
      <c r="Z217" s="949"/>
      <c r="AA217" s="949"/>
      <c r="AB217" s="949"/>
      <c r="AC217" s="949"/>
      <c r="AD217" s="949"/>
      <c r="AE217" s="949"/>
      <c r="AF217" s="949"/>
      <c r="AG217" s="949"/>
      <c r="AH217" s="949"/>
      <c r="AI217" s="950"/>
      <c r="AJ217" s="950"/>
      <c r="AK217" s="359"/>
      <c r="AL217" s="344" t="n">
        <f aca="false">P217*T217</f>
        <v>252</v>
      </c>
      <c r="AN217" s="344" t="n">
        <f aca="false">R217*T217</f>
        <v>0</v>
      </c>
      <c r="AO217" s="227"/>
      <c r="AP217" s="237" t="str">
        <f aca="false">A217</f>
        <v>large classroom </v>
      </c>
      <c r="AQ217" s="951"/>
      <c r="AR217" s="952"/>
      <c r="AS217" s="953"/>
      <c r="AT217" s="223"/>
      <c r="AU217" s="363" t="n">
        <f aca="false">AL217</f>
        <v>252</v>
      </c>
      <c r="AV217" s="363" t="n">
        <f aca="false">AN217</f>
        <v>0</v>
      </c>
      <c r="AW217" s="943"/>
      <c r="AX217" s="943"/>
      <c r="AY217" s="510"/>
      <c r="AZ217" s="510"/>
      <c r="BA217" s="944"/>
      <c r="BB217" s="944"/>
      <c r="BC217" s="945"/>
      <c r="BD217" s="945"/>
      <c r="BE217" s="946"/>
      <c r="BF217" s="946"/>
      <c r="BG217" s="818"/>
      <c r="BH217" s="818"/>
      <c r="BI217" s="129"/>
      <c r="BK217" s="0"/>
    </row>
    <row r="218" customFormat="false" ht="4.5" hidden="false" customHeight="true" outlineLevel="0" collapsed="false">
      <c r="A218" s="936"/>
      <c r="B218" s="934"/>
      <c r="C218" s="934"/>
      <c r="D218" s="934"/>
      <c r="E218" s="934"/>
      <c r="F218" s="380"/>
      <c r="G218" s="380"/>
      <c r="H218" s="380"/>
      <c r="I218" s="380"/>
      <c r="J218" s="380"/>
      <c r="K218" s="380"/>
      <c r="L218" s="380"/>
      <c r="M218" s="380"/>
      <c r="N218" s="380"/>
      <c r="O218" s="936"/>
      <c r="P218" s="322"/>
      <c r="Q218" s="322"/>
      <c r="R218" s="954"/>
      <c r="S218" s="359"/>
      <c r="T218" s="359"/>
      <c r="U218" s="359"/>
      <c r="V218" s="359"/>
      <c r="W218" s="359"/>
      <c r="X218" s="955"/>
      <c r="Y218" s="955"/>
      <c r="Z218" s="955"/>
      <c r="AA218" s="955"/>
      <c r="AB218" s="955"/>
      <c r="AC218" s="955"/>
      <c r="AD218" s="955"/>
      <c r="AE218" s="955"/>
      <c r="AF218" s="955"/>
      <c r="AG218" s="955"/>
      <c r="AH218" s="955"/>
      <c r="AI218" s="955"/>
      <c r="AJ218" s="955"/>
      <c r="AK218" s="359"/>
      <c r="AL218" s="344"/>
      <c r="AN218" s="344"/>
      <c r="AO218" s="227"/>
      <c r="AP218" s="237"/>
      <c r="AQ218" s="924"/>
      <c r="AR218" s="953"/>
      <c r="AS218" s="953"/>
      <c r="AT218" s="223"/>
      <c r="AU218" s="363"/>
      <c r="AV218" s="363"/>
      <c r="AW218" s="943"/>
      <c r="AX218" s="943"/>
      <c r="AY218" s="510"/>
      <c r="AZ218" s="510"/>
      <c r="BA218" s="944"/>
      <c r="BB218" s="944"/>
      <c r="BC218" s="945"/>
      <c r="BD218" s="945"/>
      <c r="BE218" s="946"/>
      <c r="BF218" s="946"/>
      <c r="BG218" s="818"/>
      <c r="BH218" s="818"/>
      <c r="BI218" s="129"/>
      <c r="BK218" s="0"/>
    </row>
    <row r="219" customFormat="false" ht="14.25" hidden="false" customHeight="true" outlineLevel="0" collapsed="false">
      <c r="A219" s="936" t="str">
        <f aca="false">A$23</f>
        <v>large ICT-rich classroom</v>
      </c>
      <c r="B219" s="934"/>
      <c r="C219" s="934"/>
      <c r="D219" s="934"/>
      <c r="E219" s="934"/>
      <c r="F219" s="380"/>
      <c r="G219" s="380"/>
      <c r="H219" s="380"/>
      <c r="I219" s="380"/>
      <c r="J219" s="380"/>
      <c r="K219" s="380"/>
      <c r="L219" s="380"/>
      <c r="M219" s="380"/>
      <c r="N219" s="380"/>
      <c r="O219" s="936"/>
      <c r="P219" s="322" t="n">
        <f aca="false">R$23</f>
        <v>70</v>
      </c>
      <c r="Q219" s="356"/>
      <c r="R219" s="947"/>
      <c r="S219" s="359"/>
      <c r="T219" s="359" t="n">
        <f aca="false">X23</f>
        <v>0</v>
      </c>
      <c r="U219" s="359"/>
      <c r="V219" s="948" t="str">
        <f aca="false">IF(R219=0,"",R219-P219)</f>
        <v/>
      </c>
      <c r="W219" s="939"/>
      <c r="X219" s="949"/>
      <c r="Y219" s="949"/>
      <c r="Z219" s="949"/>
      <c r="AA219" s="949"/>
      <c r="AB219" s="949"/>
      <c r="AC219" s="949"/>
      <c r="AD219" s="949"/>
      <c r="AE219" s="949"/>
      <c r="AF219" s="949"/>
      <c r="AG219" s="949"/>
      <c r="AH219" s="949"/>
      <c r="AI219" s="950"/>
      <c r="AJ219" s="950"/>
      <c r="AK219" s="359"/>
      <c r="AL219" s="344" t="n">
        <f aca="false">P219*T219</f>
        <v>0</v>
      </c>
      <c r="AN219" s="344" t="n">
        <f aca="false">R219*T219</f>
        <v>0</v>
      </c>
      <c r="AO219" s="227"/>
      <c r="AQ219" s="951"/>
      <c r="AR219" s="952"/>
      <c r="AS219" s="953"/>
      <c r="AT219" s="223"/>
      <c r="AU219" s="363" t="n">
        <f aca="false">AL219</f>
        <v>0</v>
      </c>
      <c r="AV219" s="363" t="n">
        <f aca="false">AN219</f>
        <v>0</v>
      </c>
      <c r="AW219" s="943"/>
      <c r="AX219" s="943"/>
      <c r="AY219" s="510"/>
      <c r="AZ219" s="510"/>
      <c r="BA219" s="944"/>
      <c r="BB219" s="944"/>
      <c r="BC219" s="945"/>
      <c r="BD219" s="945"/>
      <c r="BE219" s="946"/>
      <c r="BF219" s="946"/>
      <c r="BG219" s="818"/>
      <c r="BH219" s="818"/>
      <c r="BI219" s="129"/>
      <c r="BK219" s="0"/>
    </row>
    <row r="220" customFormat="false" ht="14.25" hidden="false" customHeight="true" outlineLevel="0" collapsed="false">
      <c r="A220" s="936" t="str">
        <f aca="false">A$24</f>
        <v>ICT/ business studies room</v>
      </c>
      <c r="B220" s="934"/>
      <c r="C220" s="934"/>
      <c r="D220" s="934"/>
      <c r="E220" s="934"/>
      <c r="F220" s="380"/>
      <c r="G220" s="380"/>
      <c r="H220" s="380"/>
      <c r="I220" s="380"/>
      <c r="J220" s="380"/>
      <c r="K220" s="380"/>
      <c r="L220" s="380"/>
      <c r="M220" s="380"/>
      <c r="N220" s="380"/>
      <c r="O220" s="936"/>
      <c r="P220" s="322" t="n">
        <f aca="false">R$24</f>
        <v>77</v>
      </c>
      <c r="Q220" s="356"/>
      <c r="R220" s="947"/>
      <c r="S220" s="359"/>
      <c r="T220" s="359" t="n">
        <f aca="false">X24</f>
        <v>2</v>
      </c>
      <c r="U220" s="359"/>
      <c r="V220" s="948" t="str">
        <f aca="false">IF(R220=0,"",R220-P220)</f>
        <v/>
      </c>
      <c r="W220" s="939"/>
      <c r="X220" s="949"/>
      <c r="Y220" s="949"/>
      <c r="Z220" s="949"/>
      <c r="AA220" s="949"/>
      <c r="AB220" s="949"/>
      <c r="AC220" s="949"/>
      <c r="AD220" s="949"/>
      <c r="AE220" s="949"/>
      <c r="AF220" s="949"/>
      <c r="AG220" s="949"/>
      <c r="AH220" s="949"/>
      <c r="AI220" s="950"/>
      <c r="AJ220" s="950"/>
      <c r="AK220" s="359"/>
      <c r="AL220" s="344" t="n">
        <f aca="false">P220*T220</f>
        <v>154</v>
      </c>
      <c r="AN220" s="344" t="n">
        <f aca="false">R220*T220</f>
        <v>0</v>
      </c>
      <c r="AO220" s="227"/>
      <c r="AP220" s="237" t="str">
        <f aca="false">A220</f>
        <v>ICT/ business studies room</v>
      </c>
      <c r="AQ220" s="951"/>
      <c r="AR220" s="952"/>
      <c r="AS220" s="953"/>
      <c r="AT220" s="223"/>
      <c r="AU220" s="363" t="n">
        <f aca="false">AL220</f>
        <v>154</v>
      </c>
      <c r="AV220" s="363" t="n">
        <f aca="false">AN220</f>
        <v>0</v>
      </c>
      <c r="AW220" s="943"/>
      <c r="AX220" s="943"/>
      <c r="AY220" s="510"/>
      <c r="AZ220" s="510"/>
      <c r="BA220" s="944"/>
      <c r="BB220" s="944"/>
      <c r="BC220" s="945"/>
      <c r="BD220" s="945"/>
      <c r="BE220" s="946"/>
      <c r="BF220" s="946"/>
      <c r="BG220" s="818"/>
      <c r="BH220" s="818"/>
      <c r="BI220" s="129"/>
      <c r="BK220" s="0"/>
    </row>
    <row r="221" customFormat="false" ht="14.25" hidden="false" customHeight="true" outlineLevel="0" collapsed="false">
      <c r="A221" s="936" t="str">
        <f aca="false">A$25</f>
        <v>media studies suite</v>
      </c>
      <c r="B221" s="934"/>
      <c r="C221" s="934"/>
      <c r="D221" s="934"/>
      <c r="E221" s="934"/>
      <c r="F221" s="380"/>
      <c r="G221" s="380"/>
      <c r="H221" s="380"/>
      <c r="I221" s="380"/>
      <c r="J221" s="380"/>
      <c r="K221" s="380"/>
      <c r="L221" s="380"/>
      <c r="M221" s="380"/>
      <c r="N221" s="380"/>
      <c r="O221" s="936"/>
      <c r="P221" s="322" t="n">
        <f aca="false">R$25</f>
        <v>84</v>
      </c>
      <c r="Q221" s="356"/>
      <c r="R221" s="947"/>
      <c r="S221" s="359"/>
      <c r="T221" s="359" t="n">
        <f aca="false">X25</f>
        <v>0</v>
      </c>
      <c r="U221" s="359"/>
      <c r="V221" s="948" t="str">
        <f aca="false">IF(R221=0,"",R221-P221)</f>
        <v/>
      </c>
      <c r="W221" s="939"/>
      <c r="X221" s="949"/>
      <c r="Y221" s="949"/>
      <c r="Z221" s="949"/>
      <c r="AA221" s="949"/>
      <c r="AB221" s="949"/>
      <c r="AC221" s="949"/>
      <c r="AD221" s="949"/>
      <c r="AE221" s="949"/>
      <c r="AF221" s="949"/>
      <c r="AG221" s="949"/>
      <c r="AH221" s="949"/>
      <c r="AI221" s="950"/>
      <c r="AJ221" s="950"/>
      <c r="AK221" s="359"/>
      <c r="AL221" s="344" t="n">
        <f aca="false">T221*P221</f>
        <v>0</v>
      </c>
      <c r="AM221" s="112"/>
      <c r="AN221" s="344" t="n">
        <f aca="false">R221*T221</f>
        <v>0</v>
      </c>
      <c r="AO221" s="227"/>
      <c r="AP221" s="237" t="str">
        <f aca="false">A221</f>
        <v>media studies suite</v>
      </c>
      <c r="AQ221" s="951"/>
      <c r="AR221" s="952"/>
      <c r="AS221" s="953"/>
      <c r="AT221" s="223"/>
      <c r="AU221" s="363" t="n">
        <f aca="false">AL221</f>
        <v>0</v>
      </c>
      <c r="AV221" s="363" t="n">
        <f aca="false">AN221</f>
        <v>0</v>
      </c>
      <c r="AW221" s="943"/>
      <c r="AX221" s="943"/>
      <c r="AY221" s="510"/>
      <c r="AZ221" s="510"/>
      <c r="BA221" s="944"/>
      <c r="BB221" s="944"/>
      <c r="BC221" s="945"/>
      <c r="BD221" s="945"/>
      <c r="BE221" s="946"/>
      <c r="BF221" s="946"/>
      <c r="BG221" s="818"/>
      <c r="BH221" s="818"/>
      <c r="BI221" s="129"/>
      <c r="BK221" s="0"/>
    </row>
    <row r="222" s="112" customFormat="true" ht="15" hidden="false" customHeight="true" outlineLevel="0" collapsed="false">
      <c r="A222" s="936" t="str">
        <f aca="false">A$26</f>
        <v>multi-use/ home base area</v>
      </c>
      <c r="B222" s="334"/>
      <c r="C222" s="334"/>
      <c r="D222" s="334"/>
      <c r="E222" s="334"/>
      <c r="F222" s="334"/>
      <c r="G222" s="334"/>
      <c r="H222" s="334"/>
      <c r="I222" s="334"/>
      <c r="J222" s="334"/>
      <c r="K222" s="334"/>
      <c r="L222" s="334"/>
      <c r="M222" s="334"/>
      <c r="N222" s="334"/>
      <c r="O222" s="354"/>
      <c r="P222" s="322" t="n">
        <f aca="false">R$26</f>
        <v>91</v>
      </c>
      <c r="Q222" s="356"/>
      <c r="R222" s="956"/>
      <c r="S222" s="359"/>
      <c r="T222" s="359" t="n">
        <f aca="false">X26</f>
        <v>0</v>
      </c>
      <c r="U222" s="359"/>
      <c r="V222" s="948" t="str">
        <f aca="false">IF(R222=0,"",R222-P222)</f>
        <v/>
      </c>
      <c r="W222" s="939"/>
      <c r="X222" s="949"/>
      <c r="Y222" s="949"/>
      <c r="Z222" s="949"/>
      <c r="AA222" s="949"/>
      <c r="AB222" s="949"/>
      <c r="AC222" s="949"/>
      <c r="AD222" s="949"/>
      <c r="AE222" s="949"/>
      <c r="AF222" s="949"/>
      <c r="AG222" s="949"/>
      <c r="AH222" s="949"/>
      <c r="AI222" s="950"/>
      <c r="AJ222" s="950"/>
      <c r="AK222" s="1008"/>
      <c r="AL222" s="344" t="n">
        <f aca="false">P222*T222</f>
        <v>0</v>
      </c>
      <c r="AM222" s="0"/>
      <c r="AN222" s="344" t="n">
        <f aca="false">R222*T222</f>
        <v>0</v>
      </c>
      <c r="AO222" s="227"/>
      <c r="AP222" s="237" t="str">
        <f aca="false">A222</f>
        <v>multi-use/ home base area</v>
      </c>
      <c r="AQ222" s="951"/>
      <c r="AR222" s="952"/>
      <c r="AS222" s="957"/>
      <c r="AU222" s="363" t="n">
        <f aca="false">AL222</f>
        <v>0</v>
      </c>
      <c r="AV222" s="363" t="n">
        <f aca="false">AN222</f>
        <v>0</v>
      </c>
      <c r="AW222" s="943"/>
      <c r="AX222" s="943"/>
      <c r="AY222" s="510"/>
      <c r="AZ222" s="510"/>
      <c r="BA222" s="944"/>
      <c r="BB222" s="944"/>
      <c r="BC222" s="945"/>
      <c r="BD222" s="945"/>
      <c r="BE222" s="946"/>
      <c r="BF222" s="946"/>
      <c r="BG222" s="818"/>
      <c r="BH222" s="818"/>
    </row>
    <row r="223" customFormat="false" ht="14.25" hidden="false" customHeight="true" outlineLevel="0" collapsed="false">
      <c r="A223" s="958" t="s">
        <v>390</v>
      </c>
      <c r="B223" s="872"/>
      <c r="C223" s="959" t="str">
        <f aca="false">C$78</f>
        <v>informal small group/ discussion</v>
      </c>
      <c r="D223" s="960"/>
      <c r="E223" s="960"/>
      <c r="F223" s="961"/>
      <c r="G223" s="961"/>
      <c r="H223" s="961"/>
      <c r="I223" s="961"/>
      <c r="J223" s="961"/>
      <c r="K223" s="961"/>
      <c r="L223" s="961"/>
      <c r="M223" s="961"/>
      <c r="N223" s="961"/>
      <c r="O223" s="962"/>
      <c r="P223" s="963" t="n">
        <f aca="false">R$78</f>
        <v>11</v>
      </c>
      <c r="Q223" s="964"/>
      <c r="R223" s="965"/>
      <c r="S223" s="966"/>
      <c r="T223" s="966" t="n">
        <f aca="false">X$78</f>
        <v>1</v>
      </c>
      <c r="U223" s="966"/>
      <c r="V223" s="968" t="str">
        <f aca="false">IF(R223=0,"",R223-P223)</f>
        <v/>
      </c>
      <c r="W223" s="964"/>
      <c r="X223" s="969"/>
      <c r="Y223" s="969"/>
      <c r="Z223" s="969"/>
      <c r="AA223" s="969"/>
      <c r="AB223" s="969"/>
      <c r="AC223" s="969"/>
      <c r="AD223" s="969"/>
      <c r="AE223" s="969"/>
      <c r="AF223" s="969"/>
      <c r="AG223" s="969"/>
      <c r="AH223" s="969"/>
      <c r="AI223" s="950"/>
      <c r="AJ223" s="950"/>
      <c r="AK223" s="493"/>
      <c r="AL223" s="521" t="n">
        <f aca="false">P223*T223</f>
        <v>11</v>
      </c>
      <c r="AN223" s="521" t="n">
        <f aca="false">R223*T223</f>
        <v>0</v>
      </c>
      <c r="AO223" s="227"/>
      <c r="AP223" s="237" t="str">
        <f aca="false">C223</f>
        <v>informal small group/ discussion</v>
      </c>
      <c r="AQ223" s="951"/>
      <c r="AR223" s="952"/>
      <c r="AS223" s="953"/>
      <c r="AT223" s="223"/>
      <c r="AU223" s="355"/>
      <c r="AV223" s="355"/>
      <c r="AW223" s="943"/>
      <c r="AX223" s="943"/>
      <c r="AY223" s="527" t="n">
        <f aca="false">AL223</f>
        <v>11</v>
      </c>
      <c r="AZ223" s="527" t="n">
        <f aca="false">AN223</f>
        <v>0</v>
      </c>
      <c r="BA223" s="944"/>
      <c r="BB223" s="944"/>
      <c r="BC223" s="945"/>
      <c r="BD223" s="945"/>
      <c r="BE223" s="946"/>
      <c r="BF223" s="946"/>
      <c r="BG223" s="818"/>
      <c r="BH223" s="818"/>
      <c r="BI223" s="129"/>
      <c r="BK223" s="0"/>
    </row>
    <row r="224" s="112" customFormat="true" ht="14.25" hidden="false" customHeight="true" outlineLevel="0" collapsed="false">
      <c r="A224" s="970"/>
      <c r="B224" s="240"/>
      <c r="C224" s="240"/>
      <c r="D224" s="240"/>
      <c r="E224" s="672" t="str">
        <f aca="false">E$136</f>
        <v>personal storage (lockers, wheelchairs)</v>
      </c>
      <c r="F224" s="703"/>
      <c r="G224" s="703"/>
      <c r="H224" s="703"/>
      <c r="I224" s="703"/>
      <c r="J224" s="703"/>
      <c r="K224" s="703"/>
      <c r="L224" s="703"/>
      <c r="M224" s="703"/>
      <c r="N224" s="703"/>
      <c r="O224" s="673"/>
      <c r="P224" s="663" t="n">
        <f aca="false">R$136</f>
        <v>15</v>
      </c>
      <c r="Q224" s="674"/>
      <c r="R224" s="956"/>
      <c r="S224" s="971"/>
      <c r="T224" s="971" t="n">
        <f aca="false">X136</f>
        <v>1</v>
      </c>
      <c r="U224" s="971"/>
      <c r="V224" s="972" t="str">
        <f aca="false">IF(R224=0,"",R224-P224)</f>
        <v/>
      </c>
      <c r="W224" s="674"/>
      <c r="X224" s="969"/>
      <c r="Y224" s="969"/>
      <c r="Z224" s="969"/>
      <c r="AA224" s="969"/>
      <c r="AB224" s="969"/>
      <c r="AC224" s="969"/>
      <c r="AD224" s="969"/>
      <c r="AE224" s="969"/>
      <c r="AF224" s="969"/>
      <c r="AG224" s="969"/>
      <c r="AH224" s="969"/>
      <c r="AI224" s="950"/>
      <c r="AJ224" s="950"/>
      <c r="AK224" s="971"/>
      <c r="AL224" s="675" t="n">
        <f aca="false">P224*T224</f>
        <v>15</v>
      </c>
      <c r="AN224" s="675" t="n">
        <f aca="false">R224*T224</f>
        <v>0</v>
      </c>
      <c r="AO224" s="227"/>
      <c r="AP224" s="237" t="str">
        <f aca="false">E224</f>
        <v>personal storage (lockers, wheelchairs)</v>
      </c>
      <c r="AQ224" s="951"/>
      <c r="AR224" s="952"/>
      <c r="AS224" s="957"/>
      <c r="AU224" s="268"/>
      <c r="AV224" s="268"/>
      <c r="AW224" s="943"/>
      <c r="AX224" s="943"/>
      <c r="AY224" s="510"/>
      <c r="AZ224" s="510"/>
      <c r="BA224" s="944"/>
      <c r="BB224" s="944"/>
      <c r="BC224" s="973" t="e">
        <f aca="false">#REF!</f>
        <v>#REF!</v>
      </c>
      <c r="BD224" s="973" t="e">
        <f aca="false">#REF!</f>
        <v>#REF!</v>
      </c>
      <c r="BE224" s="946"/>
      <c r="BF224" s="946"/>
      <c r="BG224" s="818"/>
      <c r="BH224" s="818"/>
    </row>
    <row r="225" customFormat="false" ht="14.25" hidden="false" customHeight="true" outlineLevel="0" collapsed="false">
      <c r="A225" s="974"/>
      <c r="B225" s="975"/>
      <c r="C225" s="975"/>
      <c r="D225" s="976"/>
      <c r="E225" s="977"/>
      <c r="F225" s="978" t="str">
        <f aca="false">F$145</f>
        <v>social and sandwich areas</v>
      </c>
      <c r="G225" s="978"/>
      <c r="H225" s="978"/>
      <c r="I225" s="978"/>
      <c r="J225" s="978"/>
      <c r="K225" s="978"/>
      <c r="L225" s="978"/>
      <c r="M225" s="978"/>
      <c r="N225" s="978"/>
      <c r="O225" s="979"/>
      <c r="P225" s="980" t="n">
        <f aca="false">R$145</f>
        <v>11</v>
      </c>
      <c r="Q225" s="981"/>
      <c r="R225" s="982"/>
      <c r="S225" s="983"/>
      <c r="T225" s="983" t="n">
        <f aca="false">X145</f>
        <v>1</v>
      </c>
      <c r="U225" s="983"/>
      <c r="V225" s="984" t="str">
        <f aca="false">IF(R225=0,"",R225-P225)</f>
        <v/>
      </c>
      <c r="W225" s="981"/>
      <c r="X225" s="969"/>
      <c r="Y225" s="969"/>
      <c r="Z225" s="969"/>
      <c r="AA225" s="969"/>
      <c r="AB225" s="969"/>
      <c r="AC225" s="969"/>
      <c r="AD225" s="969"/>
      <c r="AE225" s="969"/>
      <c r="AF225" s="969"/>
      <c r="AG225" s="969"/>
      <c r="AH225" s="969"/>
      <c r="AI225" s="950"/>
      <c r="AJ225" s="950"/>
      <c r="AK225" s="985"/>
      <c r="AL225" s="739" t="n">
        <f aca="false">P225*T225</f>
        <v>11</v>
      </c>
      <c r="AN225" s="739" t="n">
        <f aca="false">R225*T225</f>
        <v>0</v>
      </c>
      <c r="AO225" s="227"/>
      <c r="AP225" s="237" t="str">
        <f aca="false">F225</f>
        <v>social and sandwich areas</v>
      </c>
      <c r="AQ225" s="951"/>
      <c r="AR225" s="952"/>
      <c r="AS225" s="953"/>
      <c r="AT225" s="223"/>
      <c r="AU225" s="355"/>
      <c r="AV225" s="355"/>
      <c r="AW225" s="943"/>
      <c r="AX225" s="943"/>
      <c r="AY225" s="510"/>
      <c r="AZ225" s="510"/>
      <c r="BA225" s="944"/>
      <c r="BB225" s="944"/>
      <c r="BC225" s="945"/>
      <c r="BD225" s="945"/>
      <c r="BE225" s="986" t="e">
        <f aca="false">#REF!</f>
        <v>#REF!</v>
      </c>
      <c r="BF225" s="986" t="e">
        <f aca="false">#REF!</f>
        <v>#REF!</v>
      </c>
      <c r="BG225" s="818"/>
      <c r="BH225" s="818"/>
      <c r="BI225" s="129"/>
      <c r="BK225" s="0"/>
    </row>
    <row r="226" customFormat="false" ht="14.25" hidden="false" customHeight="true" outlineLevel="0" collapsed="false">
      <c r="C226" s="512" t="str">
        <f aca="false">C$74</f>
        <v>small group/ interview room (FLA etc)</v>
      </c>
      <c r="D226" s="987"/>
      <c r="E226" s="987"/>
      <c r="F226" s="505"/>
      <c r="G226" s="505"/>
      <c r="H226" s="505"/>
      <c r="I226" s="505"/>
      <c r="J226" s="505"/>
      <c r="K226" s="505"/>
      <c r="L226" s="505"/>
      <c r="M226" s="505"/>
      <c r="N226" s="505"/>
      <c r="O226" s="506"/>
      <c r="P226" s="494" t="n">
        <f aca="false">R$74</f>
        <v>9</v>
      </c>
      <c r="Q226" s="515"/>
      <c r="R226" s="947"/>
      <c r="S226" s="493"/>
      <c r="T226" s="493" t="n">
        <f aca="false">X74</f>
        <v>1</v>
      </c>
      <c r="U226" s="493"/>
      <c r="V226" s="988" t="str">
        <f aca="false">IF(R226=0,"",R226-P226)</f>
        <v/>
      </c>
      <c r="W226" s="515"/>
      <c r="X226" s="949"/>
      <c r="Y226" s="949"/>
      <c r="Z226" s="949"/>
      <c r="AA226" s="949"/>
      <c r="AB226" s="949"/>
      <c r="AC226" s="949"/>
      <c r="AD226" s="949"/>
      <c r="AE226" s="949"/>
      <c r="AF226" s="949"/>
      <c r="AG226" s="949"/>
      <c r="AH226" s="949"/>
      <c r="AI226" s="950"/>
      <c r="AJ226" s="950"/>
      <c r="AK226" s="493"/>
      <c r="AL226" s="521" t="n">
        <f aca="false">P226*T226</f>
        <v>9</v>
      </c>
      <c r="AN226" s="521" t="n">
        <f aca="false">R226*T226</f>
        <v>0</v>
      </c>
      <c r="AO226" s="227"/>
      <c r="AP226" s="237" t="n">
        <f aca="false">A226</f>
        <v>0</v>
      </c>
      <c r="AQ226" s="951"/>
      <c r="AR226" s="952"/>
      <c r="AS226" s="953"/>
      <c r="AT226" s="223"/>
      <c r="AU226" s="355"/>
      <c r="AV226" s="355"/>
      <c r="AW226" s="943"/>
      <c r="AX226" s="943"/>
      <c r="AY226" s="527" t="n">
        <f aca="false">AL226</f>
        <v>9</v>
      </c>
      <c r="AZ226" s="527" t="n">
        <f aca="false">AN226</f>
        <v>0</v>
      </c>
      <c r="BA226" s="944"/>
      <c r="BB226" s="944"/>
      <c r="BC226" s="945"/>
      <c r="BD226" s="945"/>
      <c r="BE226" s="946"/>
      <c r="BF226" s="946"/>
      <c r="BG226" s="818"/>
      <c r="BH226" s="818"/>
      <c r="BI226" s="129"/>
      <c r="BK226" s="0"/>
    </row>
    <row r="227" customFormat="false" ht="14.25" hidden="false" customHeight="true" outlineLevel="0" collapsed="false">
      <c r="C227" s="512" t="str">
        <f aca="false">C$75</f>
        <v>medium group room </v>
      </c>
      <c r="D227" s="987"/>
      <c r="E227" s="987"/>
      <c r="F227" s="505"/>
      <c r="G227" s="505"/>
      <c r="H227" s="505"/>
      <c r="I227" s="505"/>
      <c r="J227" s="505"/>
      <c r="K227" s="505"/>
      <c r="L227" s="505"/>
      <c r="M227" s="505"/>
      <c r="N227" s="505"/>
      <c r="O227" s="506"/>
      <c r="P227" s="494" t="n">
        <f aca="false">R$75</f>
        <v>13</v>
      </c>
      <c r="Q227" s="515"/>
      <c r="R227" s="947"/>
      <c r="S227" s="493"/>
      <c r="T227" s="493" t="n">
        <f aca="false">X75</f>
        <v>0</v>
      </c>
      <c r="U227" s="493"/>
      <c r="V227" s="988" t="str">
        <f aca="false">IF(R227=0,"",R227-P227)</f>
        <v/>
      </c>
      <c r="W227" s="515"/>
      <c r="X227" s="949"/>
      <c r="Y227" s="949"/>
      <c r="Z227" s="949"/>
      <c r="AA227" s="949"/>
      <c r="AB227" s="949"/>
      <c r="AC227" s="949"/>
      <c r="AD227" s="949"/>
      <c r="AE227" s="949"/>
      <c r="AF227" s="949"/>
      <c r="AG227" s="949"/>
      <c r="AH227" s="949"/>
      <c r="AI227" s="950"/>
      <c r="AJ227" s="950"/>
      <c r="AK227" s="493"/>
      <c r="AL227" s="521" t="n">
        <f aca="false">P227*T227</f>
        <v>0</v>
      </c>
      <c r="AN227" s="521" t="n">
        <f aca="false">R227*T227</f>
        <v>0</v>
      </c>
      <c r="AO227" s="227"/>
      <c r="AP227" s="237" t="str">
        <f aca="false">C227</f>
        <v>medium group room </v>
      </c>
      <c r="AQ227" s="951"/>
      <c r="AR227" s="952"/>
      <c r="AS227" s="953"/>
      <c r="AT227" s="223"/>
      <c r="AU227" s="355"/>
      <c r="AV227" s="355"/>
      <c r="AW227" s="943"/>
      <c r="AX227" s="943"/>
      <c r="AY227" s="527" t="n">
        <f aca="false">AL227</f>
        <v>0</v>
      </c>
      <c r="AZ227" s="527" t="n">
        <f aca="false">AN227</f>
        <v>0</v>
      </c>
      <c r="BA227" s="944"/>
      <c r="BB227" s="944"/>
      <c r="BC227" s="945"/>
      <c r="BD227" s="945"/>
      <c r="BE227" s="946"/>
      <c r="BF227" s="946"/>
      <c r="BG227" s="818"/>
      <c r="BH227" s="818"/>
      <c r="BI227" s="129"/>
      <c r="BK227" s="0"/>
    </row>
    <row r="228" customFormat="false" ht="14.25" hidden="false" customHeight="true" outlineLevel="0" collapsed="false">
      <c r="D228" s="609" t="str">
        <f aca="false">D$86</f>
        <v>staff work/ prep rooms</v>
      </c>
      <c r="E228" s="592"/>
      <c r="F228" s="593"/>
      <c r="G228" s="593"/>
      <c r="H228" s="593"/>
      <c r="I228" s="593"/>
      <c r="J228" s="593"/>
      <c r="K228" s="593"/>
      <c r="L228" s="593"/>
      <c r="M228" s="593"/>
      <c r="N228" s="593"/>
      <c r="O228" s="594"/>
      <c r="P228" s="597" t="n">
        <f aca="false">R$86</f>
        <v>18</v>
      </c>
      <c r="Q228" s="612"/>
      <c r="R228" s="947"/>
      <c r="S228" s="989"/>
      <c r="T228" s="989" t="n">
        <f aca="false">X86</f>
        <v>1</v>
      </c>
      <c r="U228" s="989"/>
      <c r="V228" s="990" t="str">
        <f aca="false">IF(R228=0,"",R228-P228)</f>
        <v/>
      </c>
      <c r="W228" s="612"/>
      <c r="X228" s="949"/>
      <c r="Y228" s="949"/>
      <c r="Z228" s="949"/>
      <c r="AA228" s="949"/>
      <c r="AB228" s="949"/>
      <c r="AC228" s="949"/>
      <c r="AD228" s="949"/>
      <c r="AE228" s="949"/>
      <c r="AF228" s="949"/>
      <c r="AG228" s="949"/>
      <c r="AH228" s="949"/>
      <c r="AI228" s="950"/>
      <c r="AJ228" s="950"/>
      <c r="AK228" s="989"/>
      <c r="AL228" s="617" t="n">
        <f aca="false">P228*T228</f>
        <v>18</v>
      </c>
      <c r="AN228" s="617" t="n">
        <f aca="false">R228*T228</f>
        <v>0</v>
      </c>
      <c r="AO228" s="227"/>
      <c r="AP228" s="237" t="n">
        <f aca="false">C228</f>
        <v>0</v>
      </c>
      <c r="AQ228" s="951"/>
      <c r="AR228" s="952"/>
      <c r="AS228" s="953"/>
      <c r="AT228" s="223"/>
      <c r="AU228" s="355"/>
      <c r="AV228" s="355"/>
      <c r="AW228" s="943"/>
      <c r="AX228" s="943"/>
      <c r="AY228" s="510"/>
      <c r="AZ228" s="510"/>
      <c r="BA228" s="629" t="n">
        <f aca="false">AL228</f>
        <v>18</v>
      </c>
      <c r="BB228" s="629" t="n">
        <f aca="false">AN228</f>
        <v>0</v>
      </c>
      <c r="BC228" s="945"/>
      <c r="BD228" s="945"/>
      <c r="BE228" s="946"/>
      <c r="BF228" s="946"/>
      <c r="BG228" s="818"/>
      <c r="BH228" s="818"/>
      <c r="BI228" s="129"/>
      <c r="BK228" s="0"/>
    </row>
    <row r="229" customFormat="false" ht="14.25" hidden="false" customHeight="true" outlineLevel="0" collapsed="false">
      <c r="D229" s="609" t="str">
        <f aca="false">D$93</f>
        <v>offices (senior management)</v>
      </c>
      <c r="E229" s="592"/>
      <c r="F229" s="593"/>
      <c r="G229" s="593"/>
      <c r="H229" s="593"/>
      <c r="I229" s="593"/>
      <c r="J229" s="593"/>
      <c r="K229" s="593"/>
      <c r="L229" s="593"/>
      <c r="M229" s="593"/>
      <c r="N229" s="593"/>
      <c r="O229" s="594"/>
      <c r="P229" s="597" t="n">
        <f aca="false">R$93</f>
        <v>8</v>
      </c>
      <c r="Q229" s="612"/>
      <c r="R229" s="947"/>
      <c r="S229" s="989"/>
      <c r="T229" s="989" t="n">
        <f aca="false">X93</f>
        <v>0</v>
      </c>
      <c r="U229" s="989"/>
      <c r="V229" s="990" t="str">
        <f aca="false">IF(R229=0,"",R229-P229)</f>
        <v/>
      </c>
      <c r="W229" s="612"/>
      <c r="X229" s="949"/>
      <c r="Y229" s="949"/>
      <c r="Z229" s="949"/>
      <c r="AA229" s="949"/>
      <c r="AB229" s="949"/>
      <c r="AC229" s="949"/>
      <c r="AD229" s="949"/>
      <c r="AE229" s="949"/>
      <c r="AF229" s="949"/>
      <c r="AG229" s="949"/>
      <c r="AH229" s="949"/>
      <c r="AI229" s="950"/>
      <c r="AJ229" s="950"/>
      <c r="AK229" s="989"/>
      <c r="AL229" s="617" t="n">
        <f aca="false">P229*T229</f>
        <v>0</v>
      </c>
      <c r="AN229" s="617" t="n">
        <f aca="false">R229*T229</f>
        <v>0</v>
      </c>
      <c r="AO229" s="227"/>
      <c r="AP229" s="237" t="str">
        <f aca="false">D229</f>
        <v>offices (senior management)</v>
      </c>
      <c r="AQ229" s="951"/>
      <c r="AR229" s="952"/>
      <c r="AS229" s="953"/>
      <c r="AT229" s="223"/>
      <c r="AU229" s="355"/>
      <c r="AV229" s="355"/>
      <c r="AW229" s="943"/>
      <c r="AX229" s="943"/>
      <c r="AY229" s="510"/>
      <c r="AZ229" s="510"/>
      <c r="BA229" s="629" t="n">
        <f aca="false">AL229</f>
        <v>0</v>
      </c>
      <c r="BB229" s="629" t="n">
        <f aca="false">AN229</f>
        <v>0</v>
      </c>
      <c r="BC229" s="945"/>
      <c r="BD229" s="945"/>
      <c r="BE229" s="946"/>
      <c r="BF229" s="946"/>
      <c r="BG229" s="818"/>
      <c r="BH229" s="818"/>
      <c r="BI229" s="129"/>
      <c r="BK229" s="0"/>
    </row>
    <row r="230" customFormat="false" ht="14.25" hidden="false" customHeight="true" outlineLevel="0" collapsed="false">
      <c r="D230" s="609" t="str">
        <f aca="false">D$94</f>
        <v>offices (heads of year)</v>
      </c>
      <c r="E230" s="592"/>
      <c r="F230" s="593"/>
      <c r="G230" s="593"/>
      <c r="H230" s="593"/>
      <c r="I230" s="593"/>
      <c r="J230" s="593"/>
      <c r="K230" s="593"/>
      <c r="L230" s="593"/>
      <c r="M230" s="593"/>
      <c r="N230" s="593"/>
      <c r="O230" s="594"/>
      <c r="P230" s="597" t="n">
        <f aca="false">R$94</f>
        <v>8</v>
      </c>
      <c r="Q230" s="612"/>
      <c r="R230" s="947"/>
      <c r="S230" s="989"/>
      <c r="T230" s="989" t="n">
        <f aca="false">X94</f>
        <v>1</v>
      </c>
      <c r="U230" s="989"/>
      <c r="V230" s="990" t="str">
        <f aca="false">IF(R230=0,"",R230-P230)</f>
        <v/>
      </c>
      <c r="W230" s="612"/>
      <c r="X230" s="949"/>
      <c r="Y230" s="949"/>
      <c r="Z230" s="949"/>
      <c r="AA230" s="949"/>
      <c r="AB230" s="949"/>
      <c r="AC230" s="949"/>
      <c r="AD230" s="949"/>
      <c r="AE230" s="949"/>
      <c r="AF230" s="949"/>
      <c r="AG230" s="949"/>
      <c r="AH230" s="949"/>
      <c r="AI230" s="950"/>
      <c r="AJ230" s="950"/>
      <c r="AK230" s="989"/>
      <c r="AL230" s="617" t="n">
        <f aca="false">P230*T230</f>
        <v>8</v>
      </c>
      <c r="AN230" s="617" t="n">
        <f aca="false">R230*T230</f>
        <v>0</v>
      </c>
      <c r="AO230" s="227"/>
      <c r="AP230" s="237" t="str">
        <f aca="false">D230</f>
        <v>offices (heads of year)</v>
      </c>
      <c r="AQ230" s="951"/>
      <c r="AR230" s="952"/>
      <c r="AS230" s="953"/>
      <c r="AT230" s="223"/>
      <c r="AU230" s="355"/>
      <c r="AV230" s="355"/>
      <c r="AW230" s="943"/>
      <c r="AX230" s="943"/>
      <c r="AY230" s="510"/>
      <c r="AZ230" s="510"/>
      <c r="BA230" s="629" t="n">
        <f aca="false">AL230</f>
        <v>8</v>
      </c>
      <c r="BB230" s="629" t="n">
        <f aca="false">AN230</f>
        <v>0</v>
      </c>
      <c r="BC230" s="945"/>
      <c r="BD230" s="945"/>
      <c r="BE230" s="946"/>
      <c r="BF230" s="946"/>
      <c r="BG230" s="818"/>
      <c r="BH230" s="818"/>
      <c r="BI230" s="129"/>
      <c r="BK230" s="0"/>
    </row>
    <row r="231" customFormat="false" ht="14.25" hidden="false" customHeight="true" outlineLevel="0" collapsed="false">
      <c r="D231" s="177"/>
      <c r="E231" s="672" t="str">
        <f aca="false">E$114</f>
        <v>general teaching/IT walk-in stores</v>
      </c>
      <c r="F231" s="682"/>
      <c r="G231" s="682"/>
      <c r="H231" s="682"/>
      <c r="I231" s="682"/>
      <c r="J231" s="682"/>
      <c r="K231" s="682"/>
      <c r="L231" s="682"/>
      <c r="M231" s="682"/>
      <c r="N231" s="682"/>
      <c r="O231" s="991"/>
      <c r="P231" s="663" t="n">
        <f aca="false">R$114</f>
        <v>10</v>
      </c>
      <c r="Q231" s="674"/>
      <c r="R231" s="947"/>
      <c r="S231" s="971"/>
      <c r="T231" s="971" t="n">
        <f aca="false">X114</f>
        <v>1</v>
      </c>
      <c r="U231" s="971"/>
      <c r="V231" s="972" t="str">
        <f aca="false">IF(R231=0,"",R231-P231)</f>
        <v/>
      </c>
      <c r="W231" s="674"/>
      <c r="X231" s="949"/>
      <c r="Y231" s="949"/>
      <c r="Z231" s="949"/>
      <c r="AA231" s="949"/>
      <c r="AB231" s="949"/>
      <c r="AC231" s="949"/>
      <c r="AD231" s="949"/>
      <c r="AE231" s="949"/>
      <c r="AF231" s="949"/>
      <c r="AG231" s="949"/>
      <c r="AH231" s="949"/>
      <c r="AI231" s="950"/>
      <c r="AJ231" s="950"/>
      <c r="AK231" s="971"/>
      <c r="AL231" s="675" t="n">
        <f aca="false">P231*T231</f>
        <v>10</v>
      </c>
      <c r="AN231" s="675" t="n">
        <f aca="false">R231*T231</f>
        <v>0</v>
      </c>
      <c r="AO231" s="227"/>
      <c r="AP231" s="237" t="n">
        <f aca="false">D231</f>
        <v>0</v>
      </c>
      <c r="AQ231" s="951"/>
      <c r="AR231" s="952"/>
      <c r="AS231" s="953"/>
      <c r="AT231" s="223"/>
      <c r="AU231" s="355"/>
      <c r="AV231" s="355"/>
      <c r="AW231" s="943"/>
      <c r="AX231" s="943"/>
      <c r="AY231" s="510"/>
      <c r="AZ231" s="510"/>
      <c r="BA231" s="944"/>
      <c r="BB231" s="944"/>
      <c r="BC231" s="973" t="n">
        <f aca="false">AL231</f>
        <v>10</v>
      </c>
      <c r="BD231" s="973" t="n">
        <f aca="false">AN231</f>
        <v>0</v>
      </c>
      <c r="BE231" s="946"/>
      <c r="BF231" s="946"/>
      <c r="BG231" s="818"/>
      <c r="BH231" s="818"/>
      <c r="BI231" s="129"/>
      <c r="BK231" s="0"/>
    </row>
    <row r="232" s="112" customFormat="true" ht="14.25" hidden="false" customHeight="true" outlineLevel="0" collapsed="false">
      <c r="A232" s="240"/>
      <c r="B232" s="240"/>
      <c r="C232" s="240"/>
      <c r="D232" s="240"/>
      <c r="E232" s="672" t="str">
        <f aca="false">E$139</f>
        <v>cleaners' stores</v>
      </c>
      <c r="F232" s="704"/>
      <c r="G232" s="704"/>
      <c r="H232" s="704"/>
      <c r="I232" s="704"/>
      <c r="J232" s="704"/>
      <c r="K232" s="704"/>
      <c r="L232" s="704"/>
      <c r="M232" s="704"/>
      <c r="N232" s="704"/>
      <c r="O232" s="673"/>
      <c r="P232" s="663" t="n">
        <f aca="false">R$139</f>
        <v>1.5</v>
      </c>
      <c r="Q232" s="674"/>
      <c r="R232" s="956"/>
      <c r="S232" s="971"/>
      <c r="T232" s="971" t="n">
        <f aca="false">X139</f>
        <v>1</v>
      </c>
      <c r="U232" s="971"/>
      <c r="V232" s="972" t="str">
        <f aca="false">IF(R232=0,"",R232-P232)</f>
        <v/>
      </c>
      <c r="W232" s="674"/>
      <c r="X232" s="949"/>
      <c r="Y232" s="949"/>
      <c r="Z232" s="949"/>
      <c r="AA232" s="949"/>
      <c r="AB232" s="949"/>
      <c r="AC232" s="949"/>
      <c r="AD232" s="949"/>
      <c r="AE232" s="949"/>
      <c r="AF232" s="949"/>
      <c r="AG232" s="949"/>
      <c r="AH232" s="949"/>
      <c r="AI232" s="950"/>
      <c r="AJ232" s="950"/>
      <c r="AK232" s="971"/>
      <c r="AL232" s="675" t="n">
        <f aca="false">T232*P232</f>
        <v>1.5</v>
      </c>
      <c r="AN232" s="675" t="n">
        <f aca="false">R232*T232</f>
        <v>0</v>
      </c>
      <c r="AO232" s="227"/>
      <c r="AP232" s="237" t="str">
        <f aca="false">E232</f>
        <v>cleaners' stores</v>
      </c>
      <c r="AQ232" s="951"/>
      <c r="AR232" s="952"/>
      <c r="AS232" s="957"/>
      <c r="AU232" s="268"/>
      <c r="AV232" s="268"/>
      <c r="AW232" s="943"/>
      <c r="AX232" s="943"/>
      <c r="AY232" s="510"/>
      <c r="AZ232" s="510"/>
      <c r="BA232" s="944"/>
      <c r="BB232" s="944"/>
      <c r="BC232" s="973" t="n">
        <f aca="false">AL232</f>
        <v>1.5</v>
      </c>
      <c r="BD232" s="973" t="n">
        <f aca="false">AN232</f>
        <v>0</v>
      </c>
      <c r="BE232" s="946"/>
      <c r="BF232" s="946"/>
      <c r="BG232" s="818"/>
      <c r="BH232" s="818"/>
    </row>
    <row r="233" customFormat="false" ht="14.25" hidden="false" customHeight="true" outlineLevel="0" collapsed="false">
      <c r="G233" s="825" t="str">
        <f aca="false">G$159</f>
        <v>pupil toilet suites </v>
      </c>
      <c r="H233" s="993"/>
      <c r="I233" s="993"/>
      <c r="J233" s="993"/>
      <c r="K233" s="993"/>
      <c r="L233" s="993"/>
      <c r="M233" s="994"/>
      <c r="N233" s="213"/>
      <c r="O233" s="994"/>
      <c r="P233" s="232" t="n">
        <f aca="false">R$159</f>
        <v>33</v>
      </c>
      <c r="Q233" s="287"/>
      <c r="R233" s="947"/>
      <c r="S233" s="232"/>
      <c r="T233" s="693" t="n">
        <f aca="false">X159</f>
        <v>1</v>
      </c>
      <c r="U233" s="232"/>
      <c r="V233" s="995" t="str">
        <f aca="false">IF(R233=0,"",R233-P233)</f>
        <v/>
      </c>
      <c r="W233" s="287"/>
      <c r="X233" s="949"/>
      <c r="Y233" s="949"/>
      <c r="Z233" s="949"/>
      <c r="AA233" s="949"/>
      <c r="AB233" s="949"/>
      <c r="AC233" s="949"/>
      <c r="AD233" s="949"/>
      <c r="AE233" s="949"/>
      <c r="AF233" s="949"/>
      <c r="AG233" s="949"/>
      <c r="AH233" s="949"/>
      <c r="AI233" s="950"/>
      <c r="AJ233" s="950"/>
      <c r="AK233" s="232"/>
      <c r="AL233" s="828" t="n">
        <f aca="false">T233*P233</f>
        <v>33</v>
      </c>
      <c r="AN233" s="828" t="n">
        <f aca="false">R233*T233</f>
        <v>0</v>
      </c>
      <c r="AO233" s="996"/>
      <c r="AP233" s="237" t="n">
        <f aca="false">F233</f>
        <v>0</v>
      </c>
      <c r="AQ233" s="951"/>
      <c r="AR233" s="952"/>
      <c r="AS233" s="953"/>
      <c r="AT233" s="223"/>
      <c r="AU233" s="355"/>
      <c r="AV233" s="355"/>
      <c r="AW233" s="943"/>
      <c r="AX233" s="943"/>
      <c r="AY233" s="510"/>
      <c r="AZ233" s="510"/>
      <c r="BA233" s="944"/>
      <c r="BB233" s="944"/>
      <c r="BC233" s="945"/>
      <c r="BD233" s="945"/>
      <c r="BE233" s="946"/>
      <c r="BF233" s="946"/>
      <c r="BG233" s="443" t="n">
        <f aca="false">AL233</f>
        <v>33</v>
      </c>
      <c r="BH233" s="443" t="n">
        <f aca="false">AN233</f>
        <v>0</v>
      </c>
      <c r="BI233" s="129"/>
      <c r="BK233" s="0"/>
    </row>
    <row r="234" customFormat="false" ht="14.25" hidden="false" customHeight="true" outlineLevel="0" collapsed="false">
      <c r="G234" s="825" t="str">
        <f aca="false">G$161</f>
        <v>accessible toilets for visitors and staff</v>
      </c>
      <c r="H234" s="993"/>
      <c r="I234" s="993"/>
      <c r="J234" s="993"/>
      <c r="K234" s="993"/>
      <c r="L234" s="993"/>
      <c r="M234" s="994"/>
      <c r="N234" s="213"/>
      <c r="O234" s="994"/>
      <c r="P234" s="232" t="n">
        <f aca="false">R$161</f>
        <v>4</v>
      </c>
      <c r="Q234" s="287"/>
      <c r="R234" s="947"/>
      <c r="S234" s="232"/>
      <c r="T234" s="693" t="n">
        <f aca="false">X161</f>
        <v>1</v>
      </c>
      <c r="U234" s="232"/>
      <c r="V234" s="995" t="str">
        <f aca="false">IF(R234=0,"",R234-P234)</f>
        <v/>
      </c>
      <c r="W234" s="287"/>
      <c r="X234" s="949"/>
      <c r="Y234" s="949"/>
      <c r="Z234" s="949"/>
      <c r="AA234" s="949"/>
      <c r="AB234" s="949"/>
      <c r="AC234" s="949"/>
      <c r="AD234" s="949"/>
      <c r="AE234" s="949"/>
      <c r="AF234" s="949"/>
      <c r="AG234" s="949"/>
      <c r="AH234" s="949"/>
      <c r="AI234" s="950"/>
      <c r="AJ234" s="950"/>
      <c r="AK234" s="232"/>
      <c r="AL234" s="828" t="n">
        <f aca="false">T234*P234</f>
        <v>4</v>
      </c>
      <c r="AN234" s="828" t="n">
        <f aca="false">R234*T234</f>
        <v>0</v>
      </c>
      <c r="AO234" s="996"/>
      <c r="AP234" s="237" t="str">
        <f aca="false">G234</f>
        <v>accessible toilets for visitors and staff</v>
      </c>
      <c r="AQ234" s="951"/>
      <c r="AR234" s="952"/>
      <c r="AS234" s="953"/>
      <c r="AT234" s="223"/>
      <c r="AU234" s="355"/>
      <c r="AV234" s="355"/>
      <c r="AW234" s="943"/>
      <c r="AX234" s="943"/>
      <c r="AY234" s="510"/>
      <c r="AZ234" s="510"/>
      <c r="BA234" s="944"/>
      <c r="BB234" s="944"/>
      <c r="BC234" s="945"/>
      <c r="BD234" s="945"/>
      <c r="BE234" s="946"/>
      <c r="BF234" s="946"/>
      <c r="BG234" s="443" t="n">
        <f aca="false">AL234</f>
        <v>4</v>
      </c>
      <c r="BH234" s="443" t="n">
        <f aca="false">AN234</f>
        <v>0</v>
      </c>
      <c r="BI234" s="129"/>
      <c r="BK234" s="0"/>
    </row>
    <row r="235" customFormat="false" ht="4.5" hidden="false" customHeight="true" outlineLevel="0" collapsed="false">
      <c r="G235" s="825"/>
      <c r="H235" s="993"/>
      <c r="I235" s="993"/>
      <c r="J235" s="993"/>
      <c r="K235" s="993"/>
      <c r="L235" s="993"/>
      <c r="M235" s="994"/>
      <c r="N235" s="213"/>
      <c r="O235" s="994"/>
      <c r="P235" s="232"/>
      <c r="Q235" s="232"/>
      <c r="R235" s="232"/>
      <c r="S235" s="232"/>
      <c r="T235" s="693"/>
      <c r="U235" s="232"/>
      <c r="V235" s="693"/>
      <c r="W235" s="693"/>
      <c r="X235" s="693"/>
      <c r="Y235" s="693"/>
      <c r="Z235" s="693"/>
      <c r="AA235" s="693"/>
      <c r="AB235" s="693"/>
      <c r="AC235" s="693"/>
      <c r="AD235" s="693"/>
      <c r="AE235" s="693"/>
      <c r="AF235" s="693"/>
      <c r="AG235" s="693"/>
      <c r="AH235" s="693"/>
      <c r="AI235" s="693"/>
      <c r="AJ235" s="693"/>
      <c r="AK235" s="232"/>
      <c r="AL235" s="997"/>
      <c r="AN235" s="828"/>
      <c r="AO235" s="996"/>
      <c r="AP235" s="237"/>
      <c r="AQ235" s="951"/>
      <c r="AR235" s="1009"/>
      <c r="AS235" s="925"/>
      <c r="AT235" s="223"/>
      <c r="AU235" s="355"/>
      <c r="AV235" s="355"/>
      <c r="AW235" s="943"/>
      <c r="AX235" s="943"/>
      <c r="AY235" s="510"/>
      <c r="AZ235" s="510"/>
      <c r="BA235" s="944"/>
      <c r="BB235" s="944"/>
      <c r="BC235" s="945"/>
      <c r="BD235" s="945"/>
      <c r="BE235" s="946"/>
      <c r="BF235" s="946"/>
      <c r="BG235" s="443"/>
      <c r="BH235" s="443"/>
      <c r="BI235" s="129"/>
      <c r="BK235" s="0"/>
    </row>
    <row r="236" customFormat="false" ht="14.25" hidden="false" customHeight="true" outlineLevel="0" collapsed="false">
      <c r="H236" s="998" t="s">
        <v>449</v>
      </c>
      <c r="M236" s="222"/>
      <c r="O236" s="222"/>
      <c r="P236" s="203"/>
      <c r="Q236" s="999"/>
      <c r="V236" s="1000" t="n">
        <f aca="false">SUM(V213:V234)</f>
        <v>0</v>
      </c>
      <c r="W236" s="143"/>
      <c r="X236" s="1001"/>
      <c r="Y236" s="143"/>
      <c r="Z236" s="143"/>
      <c r="AA236" s="143"/>
      <c r="AB236" s="1001"/>
      <c r="AC236" s="143"/>
      <c r="AD236" s="1001"/>
      <c r="AE236" s="1001"/>
      <c r="AF236" s="1001"/>
      <c r="AG236" s="1002"/>
      <c r="AH236" s="1002"/>
      <c r="AI236" s="1002"/>
      <c r="AJ236" s="1002"/>
      <c r="AK236" s="203"/>
      <c r="AL236" s="1003" t="n">
        <f aca="false">SUM(AL214:AL234)</f>
        <v>694.5</v>
      </c>
      <c r="AN236" s="1003" t="n">
        <f aca="false">SUM(AN213:AN234)</f>
        <v>0</v>
      </c>
      <c r="AO236" s="227"/>
      <c r="AQ236" s="924"/>
      <c r="AR236" s="925"/>
      <c r="AS236" s="1003" t="n">
        <f aca="false">SUM(AS213:AS234)</f>
        <v>0</v>
      </c>
      <c r="AT236" s="223"/>
      <c r="AU236" s="355"/>
      <c r="AV236" s="355"/>
      <c r="AW236" s="943"/>
      <c r="AX236" s="943"/>
      <c r="AY236" s="510"/>
      <c r="AZ236" s="510"/>
      <c r="BA236" s="944"/>
      <c r="BB236" s="944"/>
      <c r="BC236" s="945"/>
      <c r="BD236" s="945"/>
      <c r="BE236" s="946"/>
      <c r="BF236" s="946"/>
      <c r="BG236" s="818"/>
      <c r="BH236" s="818"/>
      <c r="BI236" s="129"/>
      <c r="BK236" s="0"/>
    </row>
    <row r="237" customFormat="false" ht="14.25" hidden="false" customHeight="true" outlineLevel="0" collapsed="false">
      <c r="H237" s="200" t="s">
        <v>509</v>
      </c>
      <c r="M237" s="222"/>
      <c r="O237" s="222"/>
      <c r="P237" s="203" t="n">
        <f aca="false">R$178</f>
        <v>100</v>
      </c>
      <c r="Q237" s="999"/>
      <c r="T237" s="1004" t="n">
        <f aca="false">X178</f>
        <v>1</v>
      </c>
      <c r="V237" s="1005" t="str">
        <f aca="false">IF(R237=0,"",R237-P237)</f>
        <v/>
      </c>
      <c r="W237" s="143"/>
      <c r="X237" s="949"/>
      <c r="Y237" s="949"/>
      <c r="Z237" s="949"/>
      <c r="AA237" s="949"/>
      <c r="AB237" s="949"/>
      <c r="AC237" s="949"/>
      <c r="AD237" s="949"/>
      <c r="AE237" s="949"/>
      <c r="AF237" s="949"/>
      <c r="AG237" s="949"/>
      <c r="AH237" s="949"/>
      <c r="AI237" s="950"/>
      <c r="AJ237" s="950"/>
      <c r="AK237" s="203"/>
      <c r="AL237" s="863" t="n">
        <f aca="false">T237*P237</f>
        <v>100</v>
      </c>
      <c r="AN237" s="863" t="n">
        <f aca="false">R237*T237</f>
        <v>0</v>
      </c>
      <c r="AO237" s="227"/>
      <c r="AQ237" s="924"/>
      <c r="AR237" s="925"/>
      <c r="AS237" s="1006"/>
      <c r="AT237" s="223"/>
      <c r="AU237" s="355"/>
      <c r="AV237" s="355"/>
      <c r="AW237" s="943"/>
      <c r="AX237" s="943"/>
      <c r="AY237" s="510"/>
      <c r="AZ237" s="510"/>
      <c r="BA237" s="944"/>
      <c r="BB237" s="944"/>
      <c r="BC237" s="945"/>
      <c r="BD237" s="945"/>
      <c r="BE237" s="946"/>
      <c r="BF237" s="946"/>
      <c r="BG237" s="818"/>
      <c r="BH237" s="818"/>
      <c r="BI237" s="129"/>
      <c r="BK237" s="0"/>
    </row>
    <row r="238" customFormat="false" ht="14.25" hidden="false" customHeight="true" outlineLevel="0" collapsed="false">
      <c r="M238" s="222"/>
      <c r="O238" s="222"/>
      <c r="P238" s="203"/>
      <c r="Q238" s="999"/>
      <c r="V238" s="1005"/>
      <c r="W238" s="143"/>
      <c r="X238" s="1001"/>
      <c r="Y238" s="143"/>
      <c r="Z238" s="143"/>
      <c r="AA238" s="143"/>
      <c r="AB238" s="1001"/>
      <c r="AC238" s="143"/>
      <c r="AD238" s="1001"/>
      <c r="AE238" s="1001"/>
      <c r="AF238" s="1001"/>
      <c r="AG238" s="1002"/>
      <c r="AH238" s="1002"/>
      <c r="AI238" s="1002"/>
      <c r="AJ238" s="1002"/>
      <c r="AK238" s="203"/>
      <c r="AL238" s="863"/>
      <c r="AN238" s="863"/>
      <c r="AO238" s="227"/>
      <c r="AQ238" s="924"/>
      <c r="AR238" s="925"/>
      <c r="AS238" s="1006"/>
      <c r="AT238" s="223"/>
      <c r="AU238" s="355"/>
      <c r="AV238" s="355"/>
      <c r="AW238" s="943"/>
      <c r="AX238" s="943"/>
      <c r="AY238" s="510"/>
      <c r="AZ238" s="510"/>
      <c r="BA238" s="944"/>
      <c r="BB238" s="944"/>
      <c r="BC238" s="945"/>
      <c r="BD238" s="945"/>
      <c r="BE238" s="946"/>
      <c r="BF238" s="946"/>
      <c r="BG238" s="818"/>
      <c r="BH238" s="818"/>
      <c r="BI238" s="129"/>
      <c r="BK238" s="0"/>
    </row>
    <row r="239" customFormat="false" ht="30" hidden="false" customHeight="true" outlineLevel="0" collapsed="false">
      <c r="A239" s="917" t="str">
        <f aca="false">Z5</f>
        <v>Y8 general learning cluster</v>
      </c>
      <c r="H239" s="918"/>
      <c r="I239" s="919"/>
      <c r="J239" s="919"/>
      <c r="K239" s="919"/>
      <c r="L239" s="919"/>
      <c r="P239" s="913" t="s">
        <v>499</v>
      </c>
      <c r="Q239" s="282"/>
      <c r="R239" s="913" t="s">
        <v>500</v>
      </c>
      <c r="S239" s="282"/>
      <c r="T239" s="282" t="s">
        <v>501</v>
      </c>
      <c r="V239" s="118" t="s">
        <v>502</v>
      </c>
      <c r="W239" s="45"/>
      <c r="X239" s="920" t="s">
        <v>503</v>
      </c>
      <c r="Y239" s="920"/>
      <c r="Z239" s="920"/>
      <c r="AA239" s="920"/>
      <c r="AB239" s="920"/>
      <c r="AC239" s="920"/>
      <c r="AD239" s="920"/>
      <c r="AE239" s="920"/>
      <c r="AF239" s="920"/>
      <c r="AG239" s="920"/>
      <c r="AH239" s="920"/>
      <c r="AI239" s="45"/>
      <c r="AJ239" s="45"/>
      <c r="AL239" s="921" t="s">
        <v>504</v>
      </c>
      <c r="AM239" s="922"/>
      <c r="AN239" s="921" t="s">
        <v>505</v>
      </c>
      <c r="AP239" s="923" t="s">
        <v>506</v>
      </c>
      <c r="AQ239" s="924"/>
      <c r="AR239" s="925"/>
      <c r="AS239" s="925"/>
      <c r="AT239" s="223"/>
      <c r="AU239" s="926" t="s">
        <v>302</v>
      </c>
      <c r="AV239" s="926"/>
      <c r="AW239" s="927" t="s">
        <v>216</v>
      </c>
      <c r="AX239" s="927"/>
      <c r="AY239" s="928" t="s">
        <v>305</v>
      </c>
      <c r="AZ239" s="928"/>
      <c r="BA239" s="929" t="s">
        <v>507</v>
      </c>
      <c r="BB239" s="929"/>
      <c r="BC239" s="930" t="s">
        <v>315</v>
      </c>
      <c r="BD239" s="930"/>
      <c r="BE239" s="931" t="s">
        <v>508</v>
      </c>
      <c r="BF239" s="931"/>
      <c r="BG239" s="932" t="s">
        <v>330</v>
      </c>
      <c r="BH239" s="932"/>
      <c r="BI239" s="129"/>
      <c r="BK239" s="0"/>
    </row>
    <row r="240" customFormat="false" ht="4.5" hidden="false" customHeight="true" outlineLevel="0" collapsed="false">
      <c r="A240" s="933"/>
      <c r="B240" s="934"/>
      <c r="C240" s="934"/>
      <c r="D240" s="934"/>
      <c r="E240" s="934"/>
      <c r="F240" s="380"/>
      <c r="G240" s="380"/>
      <c r="H240" s="935"/>
      <c r="I240" s="933"/>
      <c r="J240" s="933"/>
      <c r="K240" s="933"/>
      <c r="L240" s="933"/>
      <c r="M240" s="936"/>
      <c r="N240" s="937"/>
      <c r="O240" s="936"/>
      <c r="P240" s="322"/>
      <c r="Q240" s="322"/>
      <c r="R240" s="322"/>
      <c r="S240" s="322"/>
      <c r="T240" s="322"/>
      <c r="U240" s="322"/>
      <c r="V240" s="1007"/>
      <c r="W240" s="939"/>
      <c r="X240" s="940"/>
      <c r="Y240" s="939"/>
      <c r="Z240" s="939"/>
      <c r="AA240" s="939"/>
      <c r="AB240" s="940"/>
      <c r="AC240" s="939"/>
      <c r="AD240" s="940"/>
      <c r="AE240" s="940"/>
      <c r="AF240" s="940"/>
      <c r="AG240" s="941"/>
      <c r="AH240" s="941"/>
      <c r="AI240" s="941"/>
      <c r="AJ240" s="941"/>
      <c r="AK240" s="322"/>
      <c r="AL240" s="942"/>
      <c r="AN240" s="327"/>
      <c r="AQ240" s="924"/>
      <c r="AR240" s="925"/>
      <c r="AS240" s="925"/>
      <c r="AT240" s="223"/>
      <c r="AU240" s="355"/>
      <c r="AV240" s="355"/>
      <c r="AW240" s="943"/>
      <c r="AX240" s="943"/>
      <c r="AY240" s="510"/>
      <c r="AZ240" s="510"/>
      <c r="BA240" s="944"/>
      <c r="BB240" s="944"/>
      <c r="BC240" s="945"/>
      <c r="BD240" s="945"/>
      <c r="BE240" s="946"/>
      <c r="BF240" s="946"/>
      <c r="BG240" s="818"/>
      <c r="BH240" s="818"/>
      <c r="BI240" s="129"/>
      <c r="BK240" s="0"/>
    </row>
    <row r="241" customFormat="false" ht="14.25" hidden="false" customHeight="true" outlineLevel="0" collapsed="false">
      <c r="A241" s="936" t="str">
        <f aca="false">A18</f>
        <v>seminar room</v>
      </c>
      <c r="B241" s="934"/>
      <c r="C241" s="934"/>
      <c r="D241" s="934"/>
      <c r="E241" s="934"/>
      <c r="F241" s="380"/>
      <c r="G241" s="380"/>
      <c r="H241" s="380"/>
      <c r="I241" s="380"/>
      <c r="J241" s="380"/>
      <c r="K241" s="380"/>
      <c r="L241" s="380"/>
      <c r="M241" s="380"/>
      <c r="N241" s="380"/>
      <c r="O241" s="936"/>
      <c r="P241" s="322" t="n">
        <f aca="false">R$18</f>
        <v>42</v>
      </c>
      <c r="Q241" s="356"/>
      <c r="R241" s="947"/>
      <c r="S241" s="359"/>
      <c r="T241" s="359" t="n">
        <f aca="false">Z18</f>
        <v>0</v>
      </c>
      <c r="U241" s="359"/>
      <c r="V241" s="948" t="str">
        <f aca="false">IF(R241=0,"",R241-P241)</f>
        <v/>
      </c>
      <c r="W241" s="939"/>
      <c r="X241" s="949"/>
      <c r="Y241" s="949"/>
      <c r="Z241" s="949"/>
      <c r="AA241" s="949"/>
      <c r="AB241" s="949"/>
      <c r="AC241" s="949"/>
      <c r="AD241" s="949"/>
      <c r="AE241" s="949"/>
      <c r="AF241" s="949"/>
      <c r="AG241" s="949"/>
      <c r="AH241" s="949"/>
      <c r="AI241" s="950"/>
      <c r="AJ241" s="950"/>
      <c r="AK241" s="359"/>
      <c r="AL241" s="344" t="n">
        <f aca="false">P241*T241</f>
        <v>0</v>
      </c>
      <c r="AN241" s="344" t="n">
        <f aca="false">R241*T241</f>
        <v>0</v>
      </c>
      <c r="AO241" s="227"/>
      <c r="AP241" s="237" t="str">
        <f aca="false">A241</f>
        <v>seminar room</v>
      </c>
      <c r="AQ241" s="951"/>
      <c r="AR241" s="952"/>
      <c r="AS241" s="953"/>
      <c r="AT241" s="223"/>
      <c r="AU241" s="363" t="n">
        <f aca="false">AL241</f>
        <v>0</v>
      </c>
      <c r="AV241" s="363" t="n">
        <f aca="false">AN241</f>
        <v>0</v>
      </c>
      <c r="AW241" s="943"/>
      <c r="AX241" s="943"/>
      <c r="AY241" s="510"/>
      <c r="AZ241" s="510"/>
      <c r="BA241" s="944"/>
      <c r="BB241" s="944"/>
      <c r="BC241" s="945"/>
      <c r="BD241" s="945"/>
      <c r="BE241" s="946"/>
      <c r="BF241" s="946"/>
      <c r="BG241" s="818"/>
      <c r="BH241" s="818"/>
      <c r="BI241" s="129"/>
      <c r="BK241" s="0"/>
    </row>
    <row r="242" customFormat="false" ht="14.25" hidden="false" customHeight="true" outlineLevel="0" collapsed="false">
      <c r="A242" s="936" t="str">
        <f aca="false">A$19</f>
        <v>small classroom</v>
      </c>
      <c r="B242" s="934"/>
      <c r="C242" s="934"/>
      <c r="D242" s="934"/>
      <c r="E242" s="934"/>
      <c r="F242" s="380"/>
      <c r="G242" s="380"/>
      <c r="H242" s="380"/>
      <c r="I242" s="380"/>
      <c r="J242" s="380"/>
      <c r="K242" s="380"/>
      <c r="L242" s="380"/>
      <c r="M242" s="380"/>
      <c r="N242" s="380"/>
      <c r="O242" s="936"/>
      <c r="P242" s="322" t="n">
        <f aca="false">R$19</f>
        <v>49</v>
      </c>
      <c r="Q242" s="356"/>
      <c r="R242" s="947"/>
      <c r="S242" s="359"/>
      <c r="T242" s="359" t="n">
        <f aca="false">Z19</f>
        <v>0</v>
      </c>
      <c r="U242" s="359"/>
      <c r="V242" s="948" t="str">
        <f aca="false">IF(R242=0,"",R242-P242)</f>
        <v/>
      </c>
      <c r="W242" s="939"/>
      <c r="X242" s="949"/>
      <c r="Y242" s="949"/>
      <c r="Z242" s="949"/>
      <c r="AA242" s="949"/>
      <c r="AB242" s="949"/>
      <c r="AC242" s="949"/>
      <c r="AD242" s="949"/>
      <c r="AE242" s="949"/>
      <c r="AF242" s="949"/>
      <c r="AG242" s="949"/>
      <c r="AH242" s="949"/>
      <c r="AI242" s="950"/>
      <c r="AJ242" s="950"/>
      <c r="AK242" s="359"/>
      <c r="AL242" s="344" t="n">
        <f aca="false">P242*T242</f>
        <v>0</v>
      </c>
      <c r="AN242" s="344" t="n">
        <f aca="false">R242*T242</f>
        <v>0</v>
      </c>
      <c r="AO242" s="227"/>
      <c r="AP242" s="237" t="str">
        <f aca="false">A242</f>
        <v>small classroom</v>
      </c>
      <c r="AQ242" s="951"/>
      <c r="AR242" s="952"/>
      <c r="AS242" s="953"/>
      <c r="AT242" s="223"/>
      <c r="AU242" s="363" t="n">
        <f aca="false">AL242</f>
        <v>0</v>
      </c>
      <c r="AV242" s="363" t="n">
        <f aca="false">AN242</f>
        <v>0</v>
      </c>
      <c r="AW242" s="943"/>
      <c r="AX242" s="943"/>
      <c r="AY242" s="510"/>
      <c r="AZ242" s="510"/>
      <c r="BA242" s="944"/>
      <c r="BB242" s="944"/>
      <c r="BC242" s="945"/>
      <c r="BD242" s="945"/>
      <c r="BE242" s="946"/>
      <c r="BF242" s="946"/>
      <c r="BG242" s="818"/>
      <c r="BH242" s="818"/>
      <c r="BI242" s="129"/>
      <c r="BK242" s="0"/>
    </row>
    <row r="243" customFormat="false" ht="14.25" hidden="false" customHeight="true" outlineLevel="0" collapsed="false">
      <c r="A243" s="936" t="str">
        <f aca="false">A$20</f>
        <v>standard classroom </v>
      </c>
      <c r="B243" s="934"/>
      <c r="C243" s="934"/>
      <c r="D243" s="934"/>
      <c r="E243" s="934"/>
      <c r="F243" s="380"/>
      <c r="G243" s="380"/>
      <c r="H243" s="380"/>
      <c r="I243" s="380"/>
      <c r="J243" s="380"/>
      <c r="K243" s="380"/>
      <c r="L243" s="380"/>
      <c r="M243" s="380"/>
      <c r="N243" s="380"/>
      <c r="O243" s="936"/>
      <c r="P243" s="322" t="n">
        <f aca="false">R$20</f>
        <v>56</v>
      </c>
      <c r="Q243" s="356"/>
      <c r="R243" s="947"/>
      <c r="S243" s="359"/>
      <c r="T243" s="359" t="n">
        <f aca="false">Z20</f>
        <v>3</v>
      </c>
      <c r="U243" s="359"/>
      <c r="V243" s="948" t="str">
        <f aca="false">IF(R243=0,"",R243-P243)</f>
        <v/>
      </c>
      <c r="W243" s="939"/>
      <c r="X243" s="949"/>
      <c r="Y243" s="949"/>
      <c r="Z243" s="949"/>
      <c r="AA243" s="949"/>
      <c r="AB243" s="949"/>
      <c r="AC243" s="949"/>
      <c r="AD243" s="949"/>
      <c r="AE243" s="949"/>
      <c r="AF243" s="949"/>
      <c r="AG243" s="949"/>
      <c r="AH243" s="949"/>
      <c r="AI243" s="950"/>
      <c r="AJ243" s="950"/>
      <c r="AK243" s="359"/>
      <c r="AL243" s="344" t="n">
        <f aca="false">P243*T243</f>
        <v>168</v>
      </c>
      <c r="AN243" s="344" t="n">
        <f aca="false">R243*T243</f>
        <v>0</v>
      </c>
      <c r="AO243" s="227"/>
      <c r="AP243" s="237" t="str">
        <f aca="false">A243</f>
        <v>standard classroom </v>
      </c>
      <c r="AQ243" s="951"/>
      <c r="AR243" s="952"/>
      <c r="AS243" s="953"/>
      <c r="AT243" s="223"/>
      <c r="AU243" s="363" t="n">
        <f aca="false">AL243</f>
        <v>168</v>
      </c>
      <c r="AV243" s="363" t="n">
        <f aca="false">AN243</f>
        <v>0</v>
      </c>
      <c r="AW243" s="943"/>
      <c r="AX243" s="943"/>
      <c r="AY243" s="510"/>
      <c r="AZ243" s="510"/>
      <c r="BA243" s="944"/>
      <c r="BB243" s="944"/>
      <c r="BC243" s="945"/>
      <c r="BD243" s="945"/>
      <c r="BE243" s="946"/>
      <c r="BF243" s="946"/>
      <c r="BG243" s="818"/>
      <c r="BH243" s="818"/>
      <c r="BI243" s="129"/>
      <c r="BK243" s="0"/>
    </row>
    <row r="244" customFormat="false" ht="14.25" hidden="false" customHeight="true" outlineLevel="0" collapsed="false">
      <c r="A244" s="936" t="str">
        <f aca="false">A$21</f>
        <v>large classroom </v>
      </c>
      <c r="B244" s="934"/>
      <c r="C244" s="934"/>
      <c r="D244" s="934"/>
      <c r="E244" s="934"/>
      <c r="F244" s="380"/>
      <c r="G244" s="380"/>
      <c r="H244" s="380"/>
      <c r="I244" s="380"/>
      <c r="J244" s="380"/>
      <c r="K244" s="380"/>
      <c r="L244" s="380"/>
      <c r="M244" s="380"/>
      <c r="N244" s="380"/>
      <c r="O244" s="936"/>
      <c r="P244" s="322" t="n">
        <f aca="false">R$21</f>
        <v>63</v>
      </c>
      <c r="Q244" s="356"/>
      <c r="R244" s="947"/>
      <c r="S244" s="359"/>
      <c r="T244" s="359" t="n">
        <f aca="false">Z21</f>
        <v>4</v>
      </c>
      <c r="U244" s="359"/>
      <c r="V244" s="948" t="str">
        <f aca="false">IF(R244=0,"",R244-P244)</f>
        <v/>
      </c>
      <c r="W244" s="939"/>
      <c r="X244" s="949"/>
      <c r="Y244" s="949"/>
      <c r="Z244" s="949"/>
      <c r="AA244" s="949"/>
      <c r="AB244" s="949"/>
      <c r="AC244" s="949"/>
      <c r="AD244" s="949"/>
      <c r="AE244" s="949"/>
      <c r="AF244" s="949"/>
      <c r="AG244" s="949"/>
      <c r="AH244" s="949"/>
      <c r="AI244" s="950"/>
      <c r="AJ244" s="950"/>
      <c r="AK244" s="359"/>
      <c r="AL244" s="344" t="n">
        <f aca="false">P244*T244</f>
        <v>252</v>
      </c>
      <c r="AN244" s="344" t="n">
        <f aca="false">R244*T244</f>
        <v>0</v>
      </c>
      <c r="AO244" s="227"/>
      <c r="AP244" s="237" t="str">
        <f aca="false">A244</f>
        <v>large classroom </v>
      </c>
      <c r="AQ244" s="951"/>
      <c r="AR244" s="952"/>
      <c r="AS244" s="953"/>
      <c r="AT244" s="223"/>
      <c r="AU244" s="363" t="n">
        <f aca="false">AL244</f>
        <v>252</v>
      </c>
      <c r="AV244" s="363" t="n">
        <f aca="false">AN244</f>
        <v>0</v>
      </c>
      <c r="AW244" s="943"/>
      <c r="AX244" s="943"/>
      <c r="AY244" s="510"/>
      <c r="AZ244" s="510"/>
      <c r="BA244" s="944"/>
      <c r="BB244" s="944"/>
      <c r="BC244" s="945"/>
      <c r="BD244" s="945"/>
      <c r="BE244" s="946"/>
      <c r="BF244" s="946"/>
      <c r="BG244" s="818"/>
      <c r="BH244" s="818"/>
      <c r="BI244" s="129"/>
      <c r="BK244" s="0"/>
    </row>
    <row r="245" customFormat="false" ht="4.5" hidden="false" customHeight="true" outlineLevel="0" collapsed="false">
      <c r="A245" s="936"/>
      <c r="B245" s="934"/>
      <c r="C245" s="934"/>
      <c r="D245" s="934"/>
      <c r="E245" s="934"/>
      <c r="F245" s="380"/>
      <c r="G245" s="380"/>
      <c r="H245" s="380"/>
      <c r="I245" s="380"/>
      <c r="J245" s="380"/>
      <c r="K245" s="380"/>
      <c r="L245" s="380"/>
      <c r="M245" s="380"/>
      <c r="N245" s="380"/>
      <c r="O245" s="936"/>
      <c r="P245" s="322"/>
      <c r="Q245" s="322"/>
      <c r="R245" s="954"/>
      <c r="S245" s="359"/>
      <c r="T245" s="359"/>
      <c r="U245" s="359"/>
      <c r="V245" s="359"/>
      <c r="W245" s="359"/>
      <c r="X245" s="955"/>
      <c r="Y245" s="955"/>
      <c r="Z245" s="955"/>
      <c r="AA245" s="955"/>
      <c r="AB245" s="955"/>
      <c r="AC245" s="955"/>
      <c r="AD245" s="955"/>
      <c r="AE245" s="955"/>
      <c r="AF245" s="955"/>
      <c r="AG245" s="955"/>
      <c r="AH245" s="955"/>
      <c r="AI245" s="955"/>
      <c r="AJ245" s="955"/>
      <c r="AK245" s="359"/>
      <c r="AL245" s="344"/>
      <c r="AN245" s="344"/>
      <c r="AO245" s="227"/>
      <c r="AP245" s="237"/>
      <c r="AQ245" s="924"/>
      <c r="AR245" s="953"/>
      <c r="AS245" s="953"/>
      <c r="AT245" s="223"/>
      <c r="AU245" s="363"/>
      <c r="AV245" s="363"/>
      <c r="AW245" s="943"/>
      <c r="AX245" s="943"/>
      <c r="AY245" s="510"/>
      <c r="AZ245" s="510"/>
      <c r="BA245" s="944"/>
      <c r="BB245" s="944"/>
      <c r="BC245" s="945"/>
      <c r="BD245" s="945"/>
      <c r="BE245" s="946"/>
      <c r="BF245" s="946"/>
      <c r="BG245" s="818"/>
      <c r="BH245" s="818"/>
      <c r="BI245" s="129"/>
      <c r="BK245" s="0"/>
    </row>
    <row r="246" customFormat="false" ht="14.25" hidden="false" customHeight="true" outlineLevel="0" collapsed="false">
      <c r="A246" s="936" t="str">
        <f aca="false">A$23</f>
        <v>large ICT-rich classroom</v>
      </c>
      <c r="B246" s="934"/>
      <c r="C246" s="934"/>
      <c r="D246" s="934"/>
      <c r="E246" s="934"/>
      <c r="F246" s="380"/>
      <c r="G246" s="380"/>
      <c r="H246" s="380"/>
      <c r="I246" s="380"/>
      <c r="J246" s="380"/>
      <c r="K246" s="380"/>
      <c r="L246" s="380"/>
      <c r="M246" s="380"/>
      <c r="N246" s="380"/>
      <c r="O246" s="936"/>
      <c r="P246" s="322" t="n">
        <f aca="false">R$23</f>
        <v>70</v>
      </c>
      <c r="Q246" s="356"/>
      <c r="R246" s="947"/>
      <c r="S246" s="359"/>
      <c r="T246" s="359" t="n">
        <f aca="false">Z23</f>
        <v>0</v>
      </c>
      <c r="U246" s="359"/>
      <c r="V246" s="948" t="str">
        <f aca="false">IF(R246=0,"",R246-P246)</f>
        <v/>
      </c>
      <c r="W246" s="939"/>
      <c r="X246" s="949"/>
      <c r="Y246" s="949"/>
      <c r="Z246" s="949"/>
      <c r="AA246" s="949"/>
      <c r="AB246" s="949"/>
      <c r="AC246" s="949"/>
      <c r="AD246" s="949"/>
      <c r="AE246" s="949"/>
      <c r="AF246" s="949"/>
      <c r="AG246" s="949"/>
      <c r="AH246" s="949"/>
      <c r="AI246" s="950"/>
      <c r="AJ246" s="950"/>
      <c r="AK246" s="359"/>
      <c r="AL246" s="344" t="n">
        <f aca="false">P246*T246</f>
        <v>0</v>
      </c>
      <c r="AN246" s="344" t="n">
        <f aca="false">R246*T246</f>
        <v>0</v>
      </c>
      <c r="AO246" s="227"/>
      <c r="AQ246" s="951"/>
      <c r="AR246" s="952"/>
      <c r="AS246" s="953"/>
      <c r="AT246" s="223"/>
      <c r="AU246" s="363" t="n">
        <f aca="false">AL246</f>
        <v>0</v>
      </c>
      <c r="AV246" s="363" t="n">
        <f aca="false">AN246</f>
        <v>0</v>
      </c>
      <c r="AW246" s="943"/>
      <c r="AX246" s="943"/>
      <c r="AY246" s="510"/>
      <c r="AZ246" s="510"/>
      <c r="BA246" s="944"/>
      <c r="BB246" s="944"/>
      <c r="BC246" s="945"/>
      <c r="BD246" s="945"/>
      <c r="BE246" s="946"/>
      <c r="BF246" s="946"/>
      <c r="BG246" s="818"/>
      <c r="BH246" s="818"/>
      <c r="BI246" s="129"/>
      <c r="BK246" s="0"/>
    </row>
    <row r="247" customFormat="false" ht="14.25" hidden="false" customHeight="true" outlineLevel="0" collapsed="false">
      <c r="A247" s="936" t="str">
        <f aca="false">A$24</f>
        <v>ICT/ business studies room</v>
      </c>
      <c r="B247" s="934"/>
      <c r="C247" s="934"/>
      <c r="D247" s="934"/>
      <c r="E247" s="934"/>
      <c r="F247" s="380"/>
      <c r="G247" s="380"/>
      <c r="H247" s="380"/>
      <c r="I247" s="380"/>
      <c r="J247" s="380"/>
      <c r="K247" s="380"/>
      <c r="L247" s="380"/>
      <c r="M247" s="380"/>
      <c r="N247" s="380"/>
      <c r="O247" s="936"/>
      <c r="P247" s="322" t="n">
        <f aca="false">R$24</f>
        <v>77</v>
      </c>
      <c r="Q247" s="356"/>
      <c r="R247" s="947"/>
      <c r="S247" s="359"/>
      <c r="T247" s="359" t="n">
        <f aca="false">Z24</f>
        <v>2</v>
      </c>
      <c r="U247" s="359"/>
      <c r="V247" s="948" t="str">
        <f aca="false">IF(R247=0,"",R247-P247)</f>
        <v/>
      </c>
      <c r="W247" s="939"/>
      <c r="X247" s="949"/>
      <c r="Y247" s="949"/>
      <c r="Z247" s="949"/>
      <c r="AA247" s="949"/>
      <c r="AB247" s="949"/>
      <c r="AC247" s="949"/>
      <c r="AD247" s="949"/>
      <c r="AE247" s="949"/>
      <c r="AF247" s="949"/>
      <c r="AG247" s="949"/>
      <c r="AH247" s="949"/>
      <c r="AI247" s="950"/>
      <c r="AJ247" s="950"/>
      <c r="AK247" s="359"/>
      <c r="AL247" s="344" t="n">
        <f aca="false">P247*T247</f>
        <v>154</v>
      </c>
      <c r="AN247" s="344" t="n">
        <f aca="false">R247*T247</f>
        <v>0</v>
      </c>
      <c r="AO247" s="227"/>
      <c r="AP247" s="237" t="str">
        <f aca="false">A247</f>
        <v>ICT/ business studies room</v>
      </c>
      <c r="AQ247" s="951"/>
      <c r="AR247" s="952"/>
      <c r="AS247" s="953"/>
      <c r="AT247" s="223"/>
      <c r="AU247" s="363" t="n">
        <f aca="false">AL247</f>
        <v>154</v>
      </c>
      <c r="AV247" s="363" t="n">
        <f aca="false">AN247</f>
        <v>0</v>
      </c>
      <c r="AW247" s="943"/>
      <c r="AX247" s="943"/>
      <c r="AY247" s="510"/>
      <c r="AZ247" s="510"/>
      <c r="BA247" s="944"/>
      <c r="BB247" s="944"/>
      <c r="BC247" s="945"/>
      <c r="BD247" s="945"/>
      <c r="BE247" s="946"/>
      <c r="BF247" s="946"/>
      <c r="BG247" s="818"/>
      <c r="BH247" s="818"/>
      <c r="BI247" s="129"/>
      <c r="BK247" s="0"/>
    </row>
    <row r="248" customFormat="false" ht="14.25" hidden="false" customHeight="true" outlineLevel="0" collapsed="false">
      <c r="A248" s="936" t="str">
        <f aca="false">A$25</f>
        <v>media studies suite</v>
      </c>
      <c r="B248" s="934"/>
      <c r="C248" s="934"/>
      <c r="D248" s="934"/>
      <c r="E248" s="934"/>
      <c r="F248" s="380"/>
      <c r="G248" s="380"/>
      <c r="H248" s="380"/>
      <c r="I248" s="380"/>
      <c r="J248" s="380"/>
      <c r="K248" s="380"/>
      <c r="L248" s="380"/>
      <c r="M248" s="380"/>
      <c r="N248" s="380"/>
      <c r="O248" s="936"/>
      <c r="P248" s="322" t="n">
        <f aca="false">R$25</f>
        <v>84</v>
      </c>
      <c r="Q248" s="356"/>
      <c r="R248" s="947"/>
      <c r="S248" s="359"/>
      <c r="T248" s="359" t="n">
        <f aca="false">Z25</f>
        <v>0</v>
      </c>
      <c r="U248" s="359"/>
      <c r="V248" s="948" t="str">
        <f aca="false">IF(R248=0,"",R248-P248)</f>
        <v/>
      </c>
      <c r="W248" s="939"/>
      <c r="X248" s="949"/>
      <c r="Y248" s="949"/>
      <c r="Z248" s="949"/>
      <c r="AA248" s="949"/>
      <c r="AB248" s="949"/>
      <c r="AC248" s="949"/>
      <c r="AD248" s="949"/>
      <c r="AE248" s="949"/>
      <c r="AF248" s="949"/>
      <c r="AG248" s="949"/>
      <c r="AH248" s="949"/>
      <c r="AI248" s="950"/>
      <c r="AJ248" s="950"/>
      <c r="AK248" s="359"/>
      <c r="AL248" s="344" t="n">
        <f aca="false">T248*P248</f>
        <v>0</v>
      </c>
      <c r="AM248" s="112"/>
      <c r="AN248" s="344" t="n">
        <f aca="false">R248*T248</f>
        <v>0</v>
      </c>
      <c r="AO248" s="227"/>
      <c r="AP248" s="237" t="str">
        <f aca="false">A248</f>
        <v>media studies suite</v>
      </c>
      <c r="AQ248" s="951"/>
      <c r="AR248" s="952"/>
      <c r="AS248" s="953"/>
      <c r="AT248" s="223"/>
      <c r="AU248" s="363" t="n">
        <f aca="false">AL248</f>
        <v>0</v>
      </c>
      <c r="AV248" s="363" t="n">
        <f aca="false">AN248</f>
        <v>0</v>
      </c>
      <c r="AW248" s="943"/>
      <c r="AX248" s="943"/>
      <c r="AY248" s="510"/>
      <c r="AZ248" s="510"/>
      <c r="BA248" s="944"/>
      <c r="BB248" s="944"/>
      <c r="BC248" s="945"/>
      <c r="BD248" s="945"/>
      <c r="BE248" s="946"/>
      <c r="BF248" s="946"/>
      <c r="BG248" s="818"/>
      <c r="BH248" s="818"/>
      <c r="BI248" s="129"/>
      <c r="BK248" s="0"/>
    </row>
    <row r="249" s="112" customFormat="true" ht="15" hidden="false" customHeight="true" outlineLevel="0" collapsed="false">
      <c r="A249" s="936" t="str">
        <f aca="false">A$26</f>
        <v>multi-use/ home base area</v>
      </c>
      <c r="B249" s="334"/>
      <c r="C249" s="334"/>
      <c r="D249" s="334"/>
      <c r="E249" s="334"/>
      <c r="F249" s="334"/>
      <c r="G249" s="334"/>
      <c r="H249" s="334"/>
      <c r="I249" s="334"/>
      <c r="J249" s="334"/>
      <c r="K249" s="334"/>
      <c r="L249" s="334"/>
      <c r="M249" s="334"/>
      <c r="N249" s="334"/>
      <c r="O249" s="354"/>
      <c r="P249" s="322" t="n">
        <f aca="false">R$26</f>
        <v>91</v>
      </c>
      <c r="Q249" s="356"/>
      <c r="R249" s="956"/>
      <c r="S249" s="359"/>
      <c r="T249" s="359" t="n">
        <f aca="false">Z26</f>
        <v>0</v>
      </c>
      <c r="U249" s="359"/>
      <c r="V249" s="948" t="str">
        <f aca="false">IF(R249=0,"",R249-P249)</f>
        <v/>
      </c>
      <c r="W249" s="939"/>
      <c r="X249" s="949"/>
      <c r="Y249" s="949"/>
      <c r="Z249" s="949"/>
      <c r="AA249" s="949"/>
      <c r="AB249" s="949"/>
      <c r="AC249" s="949"/>
      <c r="AD249" s="949"/>
      <c r="AE249" s="949"/>
      <c r="AF249" s="949"/>
      <c r="AG249" s="949"/>
      <c r="AH249" s="949"/>
      <c r="AI249" s="950"/>
      <c r="AJ249" s="950"/>
      <c r="AK249" s="1008"/>
      <c r="AL249" s="344" t="n">
        <f aca="false">P249*T249</f>
        <v>0</v>
      </c>
      <c r="AM249" s="0"/>
      <c r="AN249" s="344" t="n">
        <f aca="false">R249*T249</f>
        <v>0</v>
      </c>
      <c r="AO249" s="227"/>
      <c r="AP249" s="237" t="str">
        <f aca="false">A249</f>
        <v>multi-use/ home base area</v>
      </c>
      <c r="AQ249" s="951"/>
      <c r="AR249" s="952"/>
      <c r="AS249" s="957"/>
      <c r="AU249" s="363" t="n">
        <f aca="false">AL249</f>
        <v>0</v>
      </c>
      <c r="AV249" s="363" t="n">
        <f aca="false">AN249</f>
        <v>0</v>
      </c>
      <c r="AW249" s="943"/>
      <c r="AX249" s="943"/>
      <c r="AY249" s="510"/>
      <c r="AZ249" s="510"/>
      <c r="BA249" s="944"/>
      <c r="BB249" s="944"/>
      <c r="BC249" s="945"/>
      <c r="BD249" s="945"/>
      <c r="BE249" s="946"/>
      <c r="BF249" s="946"/>
      <c r="BG249" s="818"/>
      <c r="BH249" s="818"/>
    </row>
    <row r="250" customFormat="false" ht="14.25" hidden="false" customHeight="true" outlineLevel="0" collapsed="false">
      <c r="A250" s="958" t="s">
        <v>390</v>
      </c>
      <c r="B250" s="872"/>
      <c r="C250" s="959" t="str">
        <f aca="false">C$78</f>
        <v>informal small group/ discussion</v>
      </c>
      <c r="D250" s="960"/>
      <c r="E250" s="960"/>
      <c r="F250" s="961"/>
      <c r="G250" s="961"/>
      <c r="H250" s="961"/>
      <c r="I250" s="961"/>
      <c r="J250" s="961"/>
      <c r="K250" s="961"/>
      <c r="L250" s="961"/>
      <c r="M250" s="961"/>
      <c r="N250" s="961"/>
      <c r="O250" s="962"/>
      <c r="P250" s="963" t="n">
        <f aca="false">R$78</f>
        <v>11</v>
      </c>
      <c r="Q250" s="964"/>
      <c r="R250" s="965"/>
      <c r="S250" s="966"/>
      <c r="T250" s="966" t="n">
        <f aca="false">Z$78</f>
        <v>1</v>
      </c>
      <c r="U250" s="966"/>
      <c r="V250" s="968" t="str">
        <f aca="false">IF(R250=0,"",R250-P250)</f>
        <v/>
      </c>
      <c r="W250" s="964"/>
      <c r="X250" s="969"/>
      <c r="Y250" s="969"/>
      <c r="Z250" s="969"/>
      <c r="AA250" s="969"/>
      <c r="AB250" s="969"/>
      <c r="AC250" s="969"/>
      <c r="AD250" s="969"/>
      <c r="AE250" s="969"/>
      <c r="AF250" s="969"/>
      <c r="AG250" s="969"/>
      <c r="AH250" s="969"/>
      <c r="AI250" s="950"/>
      <c r="AJ250" s="950"/>
      <c r="AK250" s="493"/>
      <c r="AL250" s="521" t="n">
        <f aca="false">P250*T250</f>
        <v>11</v>
      </c>
      <c r="AN250" s="521" t="n">
        <f aca="false">R250*T250</f>
        <v>0</v>
      </c>
      <c r="AO250" s="227"/>
      <c r="AP250" s="237" t="str">
        <f aca="false">C250</f>
        <v>informal small group/ discussion</v>
      </c>
      <c r="AQ250" s="951"/>
      <c r="AR250" s="952"/>
      <c r="AS250" s="953"/>
      <c r="AT250" s="223"/>
      <c r="AU250" s="355"/>
      <c r="AV250" s="355"/>
      <c r="AW250" s="943"/>
      <c r="AX250" s="943"/>
      <c r="AY250" s="527" t="n">
        <f aca="false">AL250</f>
        <v>11</v>
      </c>
      <c r="AZ250" s="527" t="n">
        <f aca="false">AN250</f>
        <v>0</v>
      </c>
      <c r="BA250" s="944"/>
      <c r="BB250" s="944"/>
      <c r="BC250" s="945"/>
      <c r="BD250" s="945"/>
      <c r="BE250" s="946"/>
      <c r="BF250" s="946"/>
      <c r="BG250" s="818"/>
      <c r="BH250" s="818"/>
      <c r="BI250" s="129"/>
      <c r="BK250" s="0"/>
    </row>
    <row r="251" s="112" customFormat="true" ht="14.25" hidden="false" customHeight="true" outlineLevel="0" collapsed="false">
      <c r="A251" s="970"/>
      <c r="B251" s="240"/>
      <c r="C251" s="240"/>
      <c r="D251" s="240"/>
      <c r="E251" s="672" t="str">
        <f aca="false">E$136</f>
        <v>personal storage (lockers, wheelchairs)</v>
      </c>
      <c r="F251" s="703"/>
      <c r="G251" s="703"/>
      <c r="H251" s="703"/>
      <c r="I251" s="703"/>
      <c r="J251" s="703"/>
      <c r="K251" s="703"/>
      <c r="L251" s="703"/>
      <c r="M251" s="703"/>
      <c r="N251" s="703"/>
      <c r="O251" s="673"/>
      <c r="P251" s="663" t="n">
        <f aca="false">R$136</f>
        <v>15</v>
      </c>
      <c r="Q251" s="674"/>
      <c r="R251" s="956"/>
      <c r="S251" s="971"/>
      <c r="T251" s="971" t="n">
        <f aca="false">Z136</f>
        <v>1</v>
      </c>
      <c r="U251" s="971"/>
      <c r="V251" s="972" t="str">
        <f aca="false">IF(R251=0,"",R251-P251)</f>
        <v/>
      </c>
      <c r="W251" s="674"/>
      <c r="X251" s="969"/>
      <c r="Y251" s="969"/>
      <c r="Z251" s="969"/>
      <c r="AA251" s="969"/>
      <c r="AB251" s="969"/>
      <c r="AC251" s="969"/>
      <c r="AD251" s="969"/>
      <c r="AE251" s="969"/>
      <c r="AF251" s="969"/>
      <c r="AG251" s="969"/>
      <c r="AH251" s="969"/>
      <c r="AI251" s="950"/>
      <c r="AJ251" s="950"/>
      <c r="AK251" s="971"/>
      <c r="AL251" s="675" t="n">
        <f aca="false">P251*T251</f>
        <v>15</v>
      </c>
      <c r="AN251" s="675" t="n">
        <f aca="false">R251*T251</f>
        <v>0</v>
      </c>
      <c r="AO251" s="227"/>
      <c r="AP251" s="237" t="str">
        <f aca="false">E251</f>
        <v>personal storage (lockers, wheelchairs)</v>
      </c>
      <c r="AQ251" s="951"/>
      <c r="AR251" s="952"/>
      <c r="AS251" s="957"/>
      <c r="AU251" s="268"/>
      <c r="AV251" s="268"/>
      <c r="AW251" s="943"/>
      <c r="AX251" s="943"/>
      <c r="AY251" s="510"/>
      <c r="AZ251" s="510"/>
      <c r="BA251" s="944"/>
      <c r="BB251" s="944"/>
      <c r="BC251" s="973" t="e">
        <f aca="false">#REF!</f>
        <v>#REF!</v>
      </c>
      <c r="BD251" s="973" t="e">
        <f aca="false">#REF!</f>
        <v>#REF!</v>
      </c>
      <c r="BE251" s="946"/>
      <c r="BF251" s="946"/>
      <c r="BG251" s="818"/>
      <c r="BH251" s="818"/>
    </row>
    <row r="252" customFormat="false" ht="14.25" hidden="false" customHeight="true" outlineLevel="0" collapsed="false">
      <c r="A252" s="974"/>
      <c r="B252" s="975"/>
      <c r="C252" s="975"/>
      <c r="D252" s="976"/>
      <c r="E252" s="977"/>
      <c r="F252" s="978" t="str">
        <f aca="false">F$145</f>
        <v>social and sandwich areas</v>
      </c>
      <c r="G252" s="978"/>
      <c r="H252" s="978"/>
      <c r="I252" s="978"/>
      <c r="J252" s="978"/>
      <c r="K252" s="978"/>
      <c r="L252" s="978"/>
      <c r="M252" s="978"/>
      <c r="N252" s="978"/>
      <c r="O252" s="979"/>
      <c r="P252" s="980" t="n">
        <f aca="false">R$145</f>
        <v>11</v>
      </c>
      <c r="Q252" s="981"/>
      <c r="R252" s="982"/>
      <c r="S252" s="983"/>
      <c r="T252" s="983" t="n">
        <f aca="false">Z145</f>
        <v>1</v>
      </c>
      <c r="U252" s="983"/>
      <c r="V252" s="984" t="str">
        <f aca="false">IF(R252=0,"",R252-P252)</f>
        <v/>
      </c>
      <c r="W252" s="981"/>
      <c r="X252" s="969"/>
      <c r="Y252" s="969"/>
      <c r="Z252" s="969"/>
      <c r="AA252" s="969"/>
      <c r="AB252" s="969"/>
      <c r="AC252" s="969"/>
      <c r="AD252" s="969"/>
      <c r="AE252" s="969"/>
      <c r="AF252" s="969"/>
      <c r="AG252" s="969"/>
      <c r="AH252" s="969"/>
      <c r="AI252" s="950"/>
      <c r="AJ252" s="950"/>
      <c r="AK252" s="985"/>
      <c r="AL252" s="739" t="n">
        <f aca="false">P252*T252</f>
        <v>11</v>
      </c>
      <c r="AN252" s="739" t="n">
        <f aca="false">R252*T252</f>
        <v>0</v>
      </c>
      <c r="AO252" s="227"/>
      <c r="AP252" s="237" t="str">
        <f aca="false">F252</f>
        <v>social and sandwich areas</v>
      </c>
      <c r="AQ252" s="951"/>
      <c r="AR252" s="952"/>
      <c r="AS252" s="953"/>
      <c r="AT252" s="223"/>
      <c r="AU252" s="355"/>
      <c r="AV252" s="355"/>
      <c r="AW252" s="943"/>
      <c r="AX252" s="943"/>
      <c r="AY252" s="510"/>
      <c r="AZ252" s="510"/>
      <c r="BA252" s="944"/>
      <c r="BB252" s="944"/>
      <c r="BC252" s="945"/>
      <c r="BD252" s="945"/>
      <c r="BE252" s="986" t="e">
        <f aca="false">#REF!</f>
        <v>#REF!</v>
      </c>
      <c r="BF252" s="986" t="e">
        <f aca="false">#REF!</f>
        <v>#REF!</v>
      </c>
      <c r="BG252" s="818"/>
      <c r="BH252" s="818"/>
      <c r="BI252" s="129"/>
      <c r="BK252" s="0"/>
    </row>
    <row r="253" customFormat="false" ht="14.25" hidden="false" customHeight="true" outlineLevel="0" collapsed="false">
      <c r="C253" s="512" t="str">
        <f aca="false">C$74</f>
        <v>small group/ interview room (FLA etc)</v>
      </c>
      <c r="D253" s="987"/>
      <c r="E253" s="987"/>
      <c r="F253" s="505"/>
      <c r="G253" s="505"/>
      <c r="H253" s="505"/>
      <c r="I253" s="505"/>
      <c r="J253" s="505"/>
      <c r="K253" s="505"/>
      <c r="L253" s="505"/>
      <c r="M253" s="505"/>
      <c r="N253" s="505"/>
      <c r="O253" s="506"/>
      <c r="P253" s="494" t="n">
        <f aca="false">R$74</f>
        <v>9</v>
      </c>
      <c r="Q253" s="515"/>
      <c r="R253" s="947"/>
      <c r="S253" s="493"/>
      <c r="T253" s="493" t="n">
        <f aca="false">Z74</f>
        <v>1</v>
      </c>
      <c r="U253" s="493"/>
      <c r="V253" s="988" t="str">
        <f aca="false">IF(R253=0,"",R253-P253)</f>
        <v/>
      </c>
      <c r="W253" s="515"/>
      <c r="X253" s="949"/>
      <c r="Y253" s="949"/>
      <c r="Z253" s="949"/>
      <c r="AA253" s="949"/>
      <c r="AB253" s="949"/>
      <c r="AC253" s="949"/>
      <c r="AD253" s="949"/>
      <c r="AE253" s="949"/>
      <c r="AF253" s="949"/>
      <c r="AG253" s="949"/>
      <c r="AH253" s="949"/>
      <c r="AI253" s="950"/>
      <c r="AJ253" s="950"/>
      <c r="AK253" s="493"/>
      <c r="AL253" s="521" t="n">
        <f aca="false">P253*T253</f>
        <v>9</v>
      </c>
      <c r="AN253" s="521" t="n">
        <f aca="false">R253*T253</f>
        <v>0</v>
      </c>
      <c r="AO253" s="227"/>
      <c r="AP253" s="237" t="n">
        <f aca="false">A253</f>
        <v>0</v>
      </c>
      <c r="AQ253" s="951"/>
      <c r="AR253" s="952"/>
      <c r="AS253" s="953"/>
      <c r="AT253" s="223"/>
      <c r="AU253" s="355"/>
      <c r="AV253" s="355"/>
      <c r="AW253" s="943"/>
      <c r="AX253" s="943"/>
      <c r="AY253" s="527" t="n">
        <f aca="false">AL253</f>
        <v>9</v>
      </c>
      <c r="AZ253" s="527" t="n">
        <f aca="false">AN253</f>
        <v>0</v>
      </c>
      <c r="BA253" s="944"/>
      <c r="BB253" s="944"/>
      <c r="BC253" s="945"/>
      <c r="BD253" s="945"/>
      <c r="BE253" s="946"/>
      <c r="BF253" s="946"/>
      <c r="BG253" s="818"/>
      <c r="BH253" s="818"/>
      <c r="BI253" s="129"/>
      <c r="BK253" s="0"/>
    </row>
    <row r="254" customFormat="false" ht="14.25" hidden="false" customHeight="true" outlineLevel="0" collapsed="false">
      <c r="C254" s="512" t="str">
        <f aca="false">C$75</f>
        <v>medium group room </v>
      </c>
      <c r="D254" s="987"/>
      <c r="E254" s="987"/>
      <c r="F254" s="505"/>
      <c r="G254" s="505"/>
      <c r="H254" s="505"/>
      <c r="I254" s="505"/>
      <c r="J254" s="505"/>
      <c r="K254" s="505"/>
      <c r="L254" s="505"/>
      <c r="M254" s="505"/>
      <c r="N254" s="505"/>
      <c r="O254" s="506"/>
      <c r="P254" s="494" t="n">
        <f aca="false">R$75</f>
        <v>13</v>
      </c>
      <c r="Q254" s="515"/>
      <c r="R254" s="947"/>
      <c r="S254" s="493"/>
      <c r="T254" s="493" t="n">
        <f aca="false">Z75</f>
        <v>0</v>
      </c>
      <c r="U254" s="493"/>
      <c r="V254" s="988" t="str">
        <f aca="false">IF(R254=0,"",R254-P254)</f>
        <v/>
      </c>
      <c r="W254" s="515"/>
      <c r="X254" s="949"/>
      <c r="Y254" s="949"/>
      <c r="Z254" s="949"/>
      <c r="AA254" s="949"/>
      <c r="AB254" s="949"/>
      <c r="AC254" s="949"/>
      <c r="AD254" s="949"/>
      <c r="AE254" s="949"/>
      <c r="AF254" s="949"/>
      <c r="AG254" s="949"/>
      <c r="AH254" s="949"/>
      <c r="AI254" s="950"/>
      <c r="AJ254" s="950"/>
      <c r="AK254" s="493"/>
      <c r="AL254" s="521" t="n">
        <f aca="false">P254*T254</f>
        <v>0</v>
      </c>
      <c r="AN254" s="521" t="n">
        <f aca="false">R254*T254</f>
        <v>0</v>
      </c>
      <c r="AO254" s="227"/>
      <c r="AP254" s="237" t="str">
        <f aca="false">C254</f>
        <v>medium group room </v>
      </c>
      <c r="AQ254" s="951"/>
      <c r="AR254" s="952"/>
      <c r="AS254" s="953"/>
      <c r="AT254" s="223"/>
      <c r="AU254" s="355"/>
      <c r="AV254" s="355"/>
      <c r="AW254" s="943"/>
      <c r="AX254" s="943"/>
      <c r="AY254" s="527" t="n">
        <f aca="false">AL254</f>
        <v>0</v>
      </c>
      <c r="AZ254" s="527" t="n">
        <f aca="false">AN254</f>
        <v>0</v>
      </c>
      <c r="BA254" s="944"/>
      <c r="BB254" s="944"/>
      <c r="BC254" s="945"/>
      <c r="BD254" s="945"/>
      <c r="BE254" s="946"/>
      <c r="BF254" s="946"/>
      <c r="BG254" s="818"/>
      <c r="BH254" s="818"/>
      <c r="BI254" s="129"/>
      <c r="BK254" s="0"/>
    </row>
    <row r="255" customFormat="false" ht="14.25" hidden="false" customHeight="true" outlineLevel="0" collapsed="false">
      <c r="D255" s="609" t="str">
        <f aca="false">D$86</f>
        <v>staff work/ prep rooms</v>
      </c>
      <c r="E255" s="592"/>
      <c r="F255" s="593"/>
      <c r="G255" s="593"/>
      <c r="H255" s="593"/>
      <c r="I255" s="593"/>
      <c r="J255" s="593"/>
      <c r="K255" s="593"/>
      <c r="L255" s="593"/>
      <c r="M255" s="593"/>
      <c r="N255" s="593"/>
      <c r="O255" s="594"/>
      <c r="P255" s="597" t="n">
        <f aca="false">R$86</f>
        <v>18</v>
      </c>
      <c r="Q255" s="612"/>
      <c r="R255" s="947"/>
      <c r="S255" s="989"/>
      <c r="T255" s="989" t="n">
        <f aca="false">Z86</f>
        <v>1</v>
      </c>
      <c r="U255" s="989"/>
      <c r="V255" s="990" t="str">
        <f aca="false">IF(R255=0,"",R255-P255)</f>
        <v/>
      </c>
      <c r="W255" s="612"/>
      <c r="X255" s="949"/>
      <c r="Y255" s="949"/>
      <c r="Z255" s="949"/>
      <c r="AA255" s="949"/>
      <c r="AB255" s="949"/>
      <c r="AC255" s="949"/>
      <c r="AD255" s="949"/>
      <c r="AE255" s="949"/>
      <c r="AF255" s="949"/>
      <c r="AG255" s="949"/>
      <c r="AH255" s="949"/>
      <c r="AI255" s="950"/>
      <c r="AJ255" s="950"/>
      <c r="AK255" s="989"/>
      <c r="AL255" s="617" t="n">
        <f aca="false">P255*T255</f>
        <v>18</v>
      </c>
      <c r="AN255" s="617" t="n">
        <f aca="false">R255*T255</f>
        <v>0</v>
      </c>
      <c r="AO255" s="227"/>
      <c r="AP255" s="237" t="n">
        <f aca="false">C255</f>
        <v>0</v>
      </c>
      <c r="AQ255" s="951"/>
      <c r="AR255" s="952"/>
      <c r="AS255" s="953"/>
      <c r="AT255" s="223"/>
      <c r="AU255" s="355"/>
      <c r="AV255" s="355"/>
      <c r="AW255" s="943"/>
      <c r="AX255" s="943"/>
      <c r="AY255" s="510"/>
      <c r="AZ255" s="510"/>
      <c r="BA255" s="629" t="n">
        <f aca="false">AL255</f>
        <v>18</v>
      </c>
      <c r="BB255" s="629" t="n">
        <f aca="false">AN255</f>
        <v>0</v>
      </c>
      <c r="BC255" s="945"/>
      <c r="BD255" s="945"/>
      <c r="BE255" s="946"/>
      <c r="BF255" s="946"/>
      <c r="BG255" s="818"/>
      <c r="BH255" s="818"/>
      <c r="BI255" s="129"/>
      <c r="BK255" s="0"/>
    </row>
    <row r="256" customFormat="false" ht="14.25" hidden="false" customHeight="true" outlineLevel="0" collapsed="false">
      <c r="D256" s="609" t="str">
        <f aca="false">D$93</f>
        <v>offices (senior management)</v>
      </c>
      <c r="E256" s="592"/>
      <c r="F256" s="593"/>
      <c r="G256" s="593"/>
      <c r="H256" s="593"/>
      <c r="I256" s="593"/>
      <c r="J256" s="593"/>
      <c r="K256" s="593"/>
      <c r="L256" s="593"/>
      <c r="M256" s="593"/>
      <c r="N256" s="593"/>
      <c r="O256" s="594"/>
      <c r="P256" s="597" t="n">
        <f aca="false">R$93</f>
        <v>8</v>
      </c>
      <c r="Q256" s="612"/>
      <c r="R256" s="947"/>
      <c r="S256" s="989"/>
      <c r="T256" s="989" t="n">
        <f aca="false">Z93</f>
        <v>0</v>
      </c>
      <c r="U256" s="989"/>
      <c r="V256" s="990" t="str">
        <f aca="false">IF(R256=0,"",R256-P256)</f>
        <v/>
      </c>
      <c r="W256" s="612"/>
      <c r="X256" s="949"/>
      <c r="Y256" s="949"/>
      <c r="Z256" s="949"/>
      <c r="AA256" s="949"/>
      <c r="AB256" s="949"/>
      <c r="AC256" s="949"/>
      <c r="AD256" s="949"/>
      <c r="AE256" s="949"/>
      <c r="AF256" s="949"/>
      <c r="AG256" s="949"/>
      <c r="AH256" s="949"/>
      <c r="AI256" s="950"/>
      <c r="AJ256" s="950"/>
      <c r="AK256" s="989"/>
      <c r="AL256" s="617" t="n">
        <f aca="false">P256*T256</f>
        <v>0</v>
      </c>
      <c r="AN256" s="617" t="n">
        <f aca="false">R256*T256</f>
        <v>0</v>
      </c>
      <c r="AO256" s="227"/>
      <c r="AP256" s="237" t="str">
        <f aca="false">D256</f>
        <v>offices (senior management)</v>
      </c>
      <c r="AQ256" s="951"/>
      <c r="AR256" s="952"/>
      <c r="AS256" s="953"/>
      <c r="AT256" s="223"/>
      <c r="AU256" s="355"/>
      <c r="AV256" s="355"/>
      <c r="AW256" s="943"/>
      <c r="AX256" s="943"/>
      <c r="AY256" s="510"/>
      <c r="AZ256" s="510"/>
      <c r="BA256" s="629" t="n">
        <f aca="false">AL256</f>
        <v>0</v>
      </c>
      <c r="BB256" s="629" t="n">
        <f aca="false">AN256</f>
        <v>0</v>
      </c>
      <c r="BC256" s="945"/>
      <c r="BD256" s="945"/>
      <c r="BE256" s="946"/>
      <c r="BF256" s="946"/>
      <c r="BG256" s="818"/>
      <c r="BH256" s="818"/>
      <c r="BI256" s="129"/>
      <c r="BK256" s="0"/>
    </row>
    <row r="257" customFormat="false" ht="14.25" hidden="false" customHeight="true" outlineLevel="0" collapsed="false">
      <c r="D257" s="609" t="str">
        <f aca="false">D$94</f>
        <v>offices (heads of year)</v>
      </c>
      <c r="E257" s="592"/>
      <c r="F257" s="593"/>
      <c r="G257" s="593"/>
      <c r="H257" s="593"/>
      <c r="I257" s="593"/>
      <c r="J257" s="593"/>
      <c r="K257" s="593"/>
      <c r="L257" s="593"/>
      <c r="M257" s="593"/>
      <c r="N257" s="593"/>
      <c r="O257" s="594"/>
      <c r="P257" s="597" t="n">
        <f aca="false">R$94</f>
        <v>8</v>
      </c>
      <c r="Q257" s="612"/>
      <c r="R257" s="947"/>
      <c r="S257" s="989"/>
      <c r="T257" s="989" t="n">
        <f aca="false">Z94</f>
        <v>1</v>
      </c>
      <c r="U257" s="989"/>
      <c r="V257" s="990" t="str">
        <f aca="false">IF(R257=0,"",R257-P257)</f>
        <v/>
      </c>
      <c r="W257" s="612"/>
      <c r="X257" s="949"/>
      <c r="Y257" s="949"/>
      <c r="Z257" s="949"/>
      <c r="AA257" s="949"/>
      <c r="AB257" s="949"/>
      <c r="AC257" s="949"/>
      <c r="AD257" s="949"/>
      <c r="AE257" s="949"/>
      <c r="AF257" s="949"/>
      <c r="AG257" s="949"/>
      <c r="AH257" s="949"/>
      <c r="AI257" s="950"/>
      <c r="AJ257" s="950"/>
      <c r="AK257" s="989"/>
      <c r="AL257" s="617" t="n">
        <f aca="false">P257*T257</f>
        <v>8</v>
      </c>
      <c r="AN257" s="617" t="n">
        <f aca="false">R257*T257</f>
        <v>0</v>
      </c>
      <c r="AO257" s="227"/>
      <c r="AP257" s="237" t="str">
        <f aca="false">D257</f>
        <v>offices (heads of year)</v>
      </c>
      <c r="AQ257" s="951"/>
      <c r="AR257" s="952"/>
      <c r="AS257" s="953"/>
      <c r="AT257" s="223"/>
      <c r="AU257" s="355"/>
      <c r="AV257" s="355"/>
      <c r="AW257" s="943"/>
      <c r="AX257" s="943"/>
      <c r="AY257" s="510"/>
      <c r="AZ257" s="510"/>
      <c r="BA257" s="629" t="n">
        <f aca="false">AL257</f>
        <v>8</v>
      </c>
      <c r="BB257" s="629" t="n">
        <f aca="false">AN257</f>
        <v>0</v>
      </c>
      <c r="BC257" s="945"/>
      <c r="BD257" s="945"/>
      <c r="BE257" s="946"/>
      <c r="BF257" s="946"/>
      <c r="BG257" s="818"/>
      <c r="BH257" s="818"/>
      <c r="BI257" s="129"/>
      <c r="BK257" s="0"/>
    </row>
    <row r="258" customFormat="false" ht="14.25" hidden="false" customHeight="true" outlineLevel="0" collapsed="false">
      <c r="D258" s="177"/>
      <c r="E258" s="672" t="str">
        <f aca="false">E$114</f>
        <v>general teaching/IT walk-in stores</v>
      </c>
      <c r="F258" s="682"/>
      <c r="G258" s="682"/>
      <c r="H258" s="682"/>
      <c r="I258" s="682"/>
      <c r="J258" s="682"/>
      <c r="K258" s="682"/>
      <c r="L258" s="682"/>
      <c r="M258" s="682"/>
      <c r="N258" s="682"/>
      <c r="O258" s="991"/>
      <c r="P258" s="663" t="n">
        <f aca="false">R$114</f>
        <v>10</v>
      </c>
      <c r="Q258" s="674"/>
      <c r="R258" s="947"/>
      <c r="S258" s="971"/>
      <c r="T258" s="971" t="n">
        <f aca="false">Z114</f>
        <v>1</v>
      </c>
      <c r="U258" s="971"/>
      <c r="V258" s="972" t="str">
        <f aca="false">IF(R258=0,"",R258-P258)</f>
        <v/>
      </c>
      <c r="W258" s="674"/>
      <c r="X258" s="949"/>
      <c r="Y258" s="949"/>
      <c r="Z258" s="949"/>
      <c r="AA258" s="949"/>
      <c r="AB258" s="949"/>
      <c r="AC258" s="949"/>
      <c r="AD258" s="949"/>
      <c r="AE258" s="949"/>
      <c r="AF258" s="949"/>
      <c r="AG258" s="949"/>
      <c r="AH258" s="949"/>
      <c r="AI258" s="950"/>
      <c r="AJ258" s="950"/>
      <c r="AK258" s="971"/>
      <c r="AL258" s="675" t="n">
        <f aca="false">P258*T258</f>
        <v>10</v>
      </c>
      <c r="AN258" s="675" t="n">
        <f aca="false">R258*T258</f>
        <v>0</v>
      </c>
      <c r="AO258" s="227"/>
      <c r="AP258" s="237" t="n">
        <f aca="false">D258</f>
        <v>0</v>
      </c>
      <c r="AQ258" s="951"/>
      <c r="AR258" s="952"/>
      <c r="AS258" s="953"/>
      <c r="AT258" s="223"/>
      <c r="AU258" s="355"/>
      <c r="AV258" s="355"/>
      <c r="AW258" s="943"/>
      <c r="AX258" s="943"/>
      <c r="AY258" s="510"/>
      <c r="AZ258" s="510"/>
      <c r="BA258" s="944"/>
      <c r="BB258" s="944"/>
      <c r="BC258" s="973" t="n">
        <f aca="false">AL258</f>
        <v>10</v>
      </c>
      <c r="BD258" s="973" t="n">
        <f aca="false">AN258</f>
        <v>0</v>
      </c>
      <c r="BE258" s="946"/>
      <c r="BF258" s="946"/>
      <c r="BG258" s="818"/>
      <c r="BH258" s="818"/>
      <c r="BI258" s="129"/>
      <c r="BK258" s="0"/>
    </row>
    <row r="259" s="112" customFormat="true" ht="14.25" hidden="false" customHeight="true" outlineLevel="0" collapsed="false">
      <c r="A259" s="240"/>
      <c r="B259" s="240"/>
      <c r="C259" s="240"/>
      <c r="D259" s="240"/>
      <c r="E259" s="672" t="str">
        <f aca="false">E$139</f>
        <v>cleaners' stores</v>
      </c>
      <c r="F259" s="704"/>
      <c r="G259" s="704"/>
      <c r="H259" s="704"/>
      <c r="I259" s="704"/>
      <c r="J259" s="704"/>
      <c r="K259" s="704"/>
      <c r="L259" s="704"/>
      <c r="M259" s="704"/>
      <c r="N259" s="704"/>
      <c r="O259" s="673"/>
      <c r="P259" s="663" t="n">
        <f aca="false">R$139</f>
        <v>1.5</v>
      </c>
      <c r="Q259" s="674"/>
      <c r="R259" s="956"/>
      <c r="S259" s="971"/>
      <c r="T259" s="971" t="n">
        <f aca="false">Z139</f>
        <v>1</v>
      </c>
      <c r="U259" s="971"/>
      <c r="V259" s="972" t="str">
        <f aca="false">IF(R259=0,"",R259-P259)</f>
        <v/>
      </c>
      <c r="W259" s="674"/>
      <c r="X259" s="949"/>
      <c r="Y259" s="949"/>
      <c r="Z259" s="949"/>
      <c r="AA259" s="949"/>
      <c r="AB259" s="949"/>
      <c r="AC259" s="949"/>
      <c r="AD259" s="949"/>
      <c r="AE259" s="949"/>
      <c r="AF259" s="949"/>
      <c r="AG259" s="949"/>
      <c r="AH259" s="949"/>
      <c r="AI259" s="950"/>
      <c r="AJ259" s="950"/>
      <c r="AK259" s="971"/>
      <c r="AL259" s="675" t="n">
        <f aca="false">T259*P259</f>
        <v>1.5</v>
      </c>
      <c r="AN259" s="675" t="n">
        <f aca="false">R259*T259</f>
        <v>0</v>
      </c>
      <c r="AO259" s="227"/>
      <c r="AP259" s="237" t="str">
        <f aca="false">E259</f>
        <v>cleaners' stores</v>
      </c>
      <c r="AQ259" s="951"/>
      <c r="AR259" s="952"/>
      <c r="AS259" s="957"/>
      <c r="AU259" s="268"/>
      <c r="AV259" s="268"/>
      <c r="AW259" s="943"/>
      <c r="AX259" s="943"/>
      <c r="AY259" s="510"/>
      <c r="AZ259" s="510"/>
      <c r="BA259" s="944"/>
      <c r="BB259" s="944"/>
      <c r="BC259" s="973" t="n">
        <f aca="false">AL259</f>
        <v>1.5</v>
      </c>
      <c r="BD259" s="973" t="n">
        <f aca="false">AN259</f>
        <v>0</v>
      </c>
      <c r="BE259" s="946"/>
      <c r="BF259" s="946"/>
      <c r="BG259" s="818"/>
      <c r="BH259" s="818"/>
    </row>
    <row r="260" customFormat="false" ht="14.25" hidden="false" customHeight="true" outlineLevel="0" collapsed="false">
      <c r="G260" s="825" t="str">
        <f aca="false">G$159</f>
        <v>pupil toilet suites </v>
      </c>
      <c r="H260" s="993"/>
      <c r="I260" s="993"/>
      <c r="J260" s="993"/>
      <c r="K260" s="993"/>
      <c r="L260" s="993"/>
      <c r="M260" s="994"/>
      <c r="N260" s="213"/>
      <c r="O260" s="994"/>
      <c r="P260" s="232" t="n">
        <f aca="false">R$159</f>
        <v>33</v>
      </c>
      <c r="Q260" s="287"/>
      <c r="R260" s="947"/>
      <c r="S260" s="232"/>
      <c r="T260" s="693" t="n">
        <f aca="false">Z159</f>
        <v>1</v>
      </c>
      <c r="U260" s="232"/>
      <c r="V260" s="995" t="str">
        <f aca="false">IF(R260=0,"",R260-P260)</f>
        <v/>
      </c>
      <c r="W260" s="287"/>
      <c r="X260" s="949"/>
      <c r="Y260" s="949"/>
      <c r="Z260" s="949"/>
      <c r="AA260" s="949"/>
      <c r="AB260" s="949"/>
      <c r="AC260" s="949"/>
      <c r="AD260" s="949"/>
      <c r="AE260" s="949"/>
      <c r="AF260" s="949"/>
      <c r="AG260" s="949"/>
      <c r="AH260" s="949"/>
      <c r="AI260" s="950"/>
      <c r="AJ260" s="950"/>
      <c r="AK260" s="232"/>
      <c r="AL260" s="828" t="n">
        <f aca="false">T260*P260</f>
        <v>33</v>
      </c>
      <c r="AN260" s="828" t="n">
        <f aca="false">R260*T260</f>
        <v>0</v>
      </c>
      <c r="AO260" s="996"/>
      <c r="AP260" s="237" t="n">
        <f aca="false">F260</f>
        <v>0</v>
      </c>
      <c r="AQ260" s="951"/>
      <c r="AR260" s="952"/>
      <c r="AS260" s="953"/>
      <c r="AT260" s="223"/>
      <c r="AU260" s="355"/>
      <c r="AV260" s="355"/>
      <c r="AW260" s="943"/>
      <c r="AX260" s="943"/>
      <c r="AY260" s="510"/>
      <c r="AZ260" s="510"/>
      <c r="BA260" s="944"/>
      <c r="BB260" s="944"/>
      <c r="BC260" s="945"/>
      <c r="BD260" s="945"/>
      <c r="BE260" s="946"/>
      <c r="BF260" s="946"/>
      <c r="BG260" s="443" t="n">
        <f aca="false">AL260</f>
        <v>33</v>
      </c>
      <c r="BH260" s="443" t="n">
        <f aca="false">AN260</f>
        <v>0</v>
      </c>
      <c r="BI260" s="129"/>
      <c r="BK260" s="0"/>
    </row>
    <row r="261" customFormat="false" ht="14.25" hidden="false" customHeight="true" outlineLevel="0" collapsed="false">
      <c r="G261" s="825" t="str">
        <f aca="false">G$161</f>
        <v>accessible toilets for visitors and staff</v>
      </c>
      <c r="H261" s="993"/>
      <c r="I261" s="993"/>
      <c r="J261" s="993"/>
      <c r="K261" s="993"/>
      <c r="L261" s="993"/>
      <c r="M261" s="994"/>
      <c r="N261" s="213"/>
      <c r="O261" s="994"/>
      <c r="P261" s="232" t="n">
        <f aca="false">R$161</f>
        <v>4</v>
      </c>
      <c r="Q261" s="287"/>
      <c r="R261" s="947"/>
      <c r="S261" s="232"/>
      <c r="T261" s="693" t="n">
        <f aca="false">Z161</f>
        <v>1</v>
      </c>
      <c r="U261" s="232"/>
      <c r="V261" s="995" t="str">
        <f aca="false">IF(R261=0,"",R261-P261)</f>
        <v/>
      </c>
      <c r="W261" s="287"/>
      <c r="X261" s="949"/>
      <c r="Y261" s="949"/>
      <c r="Z261" s="949"/>
      <c r="AA261" s="949"/>
      <c r="AB261" s="949"/>
      <c r="AC261" s="949"/>
      <c r="AD261" s="949"/>
      <c r="AE261" s="949"/>
      <c r="AF261" s="949"/>
      <c r="AG261" s="949"/>
      <c r="AH261" s="949"/>
      <c r="AI261" s="950"/>
      <c r="AJ261" s="950"/>
      <c r="AK261" s="232"/>
      <c r="AL261" s="828" t="n">
        <f aca="false">T261*P261</f>
        <v>4</v>
      </c>
      <c r="AN261" s="828" t="n">
        <f aca="false">R261*T261</f>
        <v>0</v>
      </c>
      <c r="AO261" s="996"/>
      <c r="AP261" s="237" t="str">
        <f aca="false">G261</f>
        <v>accessible toilets for visitors and staff</v>
      </c>
      <c r="AQ261" s="951"/>
      <c r="AR261" s="952"/>
      <c r="AS261" s="953"/>
      <c r="AT261" s="223"/>
      <c r="AU261" s="355"/>
      <c r="AV261" s="355"/>
      <c r="AW261" s="943"/>
      <c r="AX261" s="943"/>
      <c r="AY261" s="510"/>
      <c r="AZ261" s="510"/>
      <c r="BA261" s="944"/>
      <c r="BB261" s="944"/>
      <c r="BC261" s="945"/>
      <c r="BD261" s="945"/>
      <c r="BE261" s="946"/>
      <c r="BF261" s="946"/>
      <c r="BG261" s="443" t="n">
        <f aca="false">AL261</f>
        <v>4</v>
      </c>
      <c r="BH261" s="443" t="n">
        <f aca="false">AN261</f>
        <v>0</v>
      </c>
      <c r="BI261" s="129"/>
      <c r="BK261" s="0"/>
    </row>
    <row r="262" customFormat="false" ht="4.5" hidden="false" customHeight="true" outlineLevel="0" collapsed="false">
      <c r="G262" s="825"/>
      <c r="H262" s="993"/>
      <c r="I262" s="993"/>
      <c r="J262" s="993"/>
      <c r="K262" s="993"/>
      <c r="L262" s="993"/>
      <c r="M262" s="994"/>
      <c r="N262" s="213"/>
      <c r="O262" s="994"/>
      <c r="P262" s="232"/>
      <c r="Q262" s="232"/>
      <c r="R262" s="232"/>
      <c r="S262" s="232"/>
      <c r="T262" s="693"/>
      <c r="U262" s="232"/>
      <c r="V262" s="693"/>
      <c r="W262" s="693"/>
      <c r="X262" s="693"/>
      <c r="Y262" s="693"/>
      <c r="Z262" s="693"/>
      <c r="AA262" s="693"/>
      <c r="AB262" s="693"/>
      <c r="AC262" s="693"/>
      <c r="AD262" s="693"/>
      <c r="AE262" s="693"/>
      <c r="AF262" s="693"/>
      <c r="AG262" s="693"/>
      <c r="AH262" s="693"/>
      <c r="AI262" s="693"/>
      <c r="AJ262" s="693"/>
      <c r="AK262" s="232"/>
      <c r="AL262" s="997"/>
      <c r="AN262" s="828"/>
      <c r="AO262" s="996"/>
      <c r="AP262" s="237"/>
      <c r="AQ262" s="951"/>
      <c r="AR262" s="1009"/>
      <c r="AS262" s="925"/>
      <c r="AT262" s="223"/>
      <c r="AU262" s="355"/>
      <c r="AV262" s="355"/>
      <c r="AW262" s="943"/>
      <c r="AX262" s="943"/>
      <c r="AY262" s="510"/>
      <c r="AZ262" s="510"/>
      <c r="BA262" s="944"/>
      <c r="BB262" s="944"/>
      <c r="BC262" s="945"/>
      <c r="BD262" s="945"/>
      <c r="BE262" s="946"/>
      <c r="BF262" s="946"/>
      <c r="BG262" s="443"/>
      <c r="BH262" s="443"/>
      <c r="BI262" s="129"/>
      <c r="BK262" s="0"/>
    </row>
    <row r="263" customFormat="false" ht="14.25" hidden="false" customHeight="true" outlineLevel="0" collapsed="false">
      <c r="H263" s="998" t="s">
        <v>449</v>
      </c>
      <c r="M263" s="222"/>
      <c r="O263" s="222"/>
      <c r="P263" s="203"/>
      <c r="Q263" s="999"/>
      <c r="V263" s="1000" t="n">
        <f aca="false">SUM(V240:V261)</f>
        <v>0</v>
      </c>
      <c r="W263" s="143"/>
      <c r="X263" s="1001"/>
      <c r="Y263" s="143"/>
      <c r="Z263" s="143"/>
      <c r="AA263" s="143"/>
      <c r="AB263" s="1001"/>
      <c r="AC263" s="143"/>
      <c r="AD263" s="1001"/>
      <c r="AE263" s="1001"/>
      <c r="AF263" s="1001"/>
      <c r="AG263" s="1002"/>
      <c r="AH263" s="1002"/>
      <c r="AI263" s="1002"/>
      <c r="AJ263" s="1002"/>
      <c r="AK263" s="203"/>
      <c r="AL263" s="1003" t="n">
        <f aca="false">SUM(AL241:AL261)</f>
        <v>694.5</v>
      </c>
      <c r="AN263" s="1003" t="n">
        <f aca="false">SUM(AN240:AN261)</f>
        <v>0</v>
      </c>
      <c r="AO263" s="227"/>
      <c r="AQ263" s="924"/>
      <c r="AR263" s="925"/>
      <c r="AS263" s="1003" t="n">
        <f aca="false">SUM(AS240:AS261)</f>
        <v>0</v>
      </c>
      <c r="AT263" s="223"/>
      <c r="AU263" s="355"/>
      <c r="AV263" s="355"/>
      <c r="AW263" s="943"/>
      <c r="AX263" s="943"/>
      <c r="AY263" s="510"/>
      <c r="AZ263" s="510"/>
      <c r="BA263" s="944"/>
      <c r="BB263" s="944"/>
      <c r="BC263" s="945"/>
      <c r="BD263" s="945"/>
      <c r="BE263" s="946"/>
      <c r="BF263" s="946"/>
      <c r="BG263" s="818"/>
      <c r="BH263" s="818"/>
      <c r="BI263" s="129"/>
      <c r="BK263" s="0"/>
    </row>
    <row r="264" customFormat="false" ht="14.25" hidden="false" customHeight="true" outlineLevel="0" collapsed="false">
      <c r="H264" s="200" t="s">
        <v>509</v>
      </c>
      <c r="M264" s="222"/>
      <c r="O264" s="222"/>
      <c r="P264" s="203" t="n">
        <f aca="false">R$178</f>
        <v>100</v>
      </c>
      <c r="Q264" s="999"/>
      <c r="T264" s="1004" t="n">
        <f aca="false">Z178</f>
        <v>1</v>
      </c>
      <c r="V264" s="1005" t="str">
        <f aca="false">IF(R264=0,"",R264-P264)</f>
        <v/>
      </c>
      <c r="W264" s="143"/>
      <c r="X264" s="949"/>
      <c r="Y264" s="949"/>
      <c r="Z264" s="949"/>
      <c r="AA264" s="949"/>
      <c r="AB264" s="949"/>
      <c r="AC264" s="949"/>
      <c r="AD264" s="949"/>
      <c r="AE264" s="949"/>
      <c r="AF264" s="949"/>
      <c r="AG264" s="949"/>
      <c r="AH264" s="949"/>
      <c r="AI264" s="950"/>
      <c r="AJ264" s="950"/>
      <c r="AK264" s="203"/>
      <c r="AL264" s="863" t="n">
        <f aca="false">T264*P264</f>
        <v>100</v>
      </c>
      <c r="AN264" s="863" t="n">
        <f aca="false">R264*T264</f>
        <v>0</v>
      </c>
      <c r="AO264" s="227"/>
      <c r="AQ264" s="924"/>
      <c r="AR264" s="925"/>
      <c r="AS264" s="1006"/>
      <c r="AT264" s="223"/>
      <c r="AU264" s="355"/>
      <c r="AV264" s="355"/>
      <c r="AW264" s="943"/>
      <c r="AX264" s="943"/>
      <c r="AY264" s="510"/>
      <c r="AZ264" s="510"/>
      <c r="BA264" s="944"/>
      <c r="BB264" s="944"/>
      <c r="BC264" s="945"/>
      <c r="BD264" s="945"/>
      <c r="BE264" s="946"/>
      <c r="BF264" s="946"/>
      <c r="BG264" s="818"/>
      <c r="BH264" s="818"/>
      <c r="BI264" s="129"/>
      <c r="BK264" s="0"/>
    </row>
    <row r="265" customFormat="false" ht="14.25" hidden="false" customHeight="true" outlineLevel="0" collapsed="false">
      <c r="M265" s="222"/>
      <c r="O265" s="222"/>
      <c r="P265" s="203"/>
      <c r="Q265" s="999"/>
      <c r="V265" s="1005"/>
      <c r="W265" s="143"/>
      <c r="X265" s="1001"/>
      <c r="Y265" s="143"/>
      <c r="Z265" s="143"/>
      <c r="AA265" s="143"/>
      <c r="AB265" s="1001"/>
      <c r="AC265" s="143"/>
      <c r="AD265" s="1001"/>
      <c r="AE265" s="1001"/>
      <c r="AF265" s="1001"/>
      <c r="AG265" s="1002"/>
      <c r="AH265" s="1002"/>
      <c r="AI265" s="1002"/>
      <c r="AJ265" s="1002"/>
      <c r="AK265" s="203"/>
      <c r="AL265" s="863"/>
      <c r="AN265" s="863"/>
      <c r="AO265" s="227"/>
      <c r="AQ265" s="924"/>
      <c r="AR265" s="925"/>
      <c r="AS265" s="1006"/>
      <c r="AT265" s="223"/>
      <c r="AU265" s="355"/>
      <c r="AV265" s="355"/>
      <c r="AW265" s="943"/>
      <c r="AX265" s="943"/>
      <c r="AY265" s="510"/>
      <c r="AZ265" s="510"/>
      <c r="BA265" s="944"/>
      <c r="BB265" s="944"/>
      <c r="BC265" s="945"/>
      <c r="BD265" s="945"/>
      <c r="BE265" s="946"/>
      <c r="BF265" s="946"/>
      <c r="BG265" s="818"/>
      <c r="BH265" s="818"/>
      <c r="BI265" s="129"/>
      <c r="BK265" s="0"/>
    </row>
    <row r="266" customFormat="false" ht="30" hidden="false" customHeight="true" outlineLevel="0" collapsed="false">
      <c r="A266" s="917" t="str">
        <f aca="false">AB5</f>
        <v>Y9 general learning cluster</v>
      </c>
      <c r="H266" s="918"/>
      <c r="I266" s="919"/>
      <c r="J266" s="919"/>
      <c r="K266" s="919"/>
      <c r="L266" s="919"/>
      <c r="P266" s="913" t="s">
        <v>499</v>
      </c>
      <c r="Q266" s="282"/>
      <c r="R266" s="913" t="s">
        <v>500</v>
      </c>
      <c r="S266" s="282"/>
      <c r="T266" s="282" t="s">
        <v>501</v>
      </c>
      <c r="V266" s="118" t="s">
        <v>502</v>
      </c>
      <c r="W266" s="45"/>
      <c r="X266" s="920" t="s">
        <v>503</v>
      </c>
      <c r="Y266" s="920"/>
      <c r="Z266" s="920"/>
      <c r="AA266" s="920"/>
      <c r="AB266" s="920"/>
      <c r="AC266" s="920"/>
      <c r="AD266" s="920"/>
      <c r="AE266" s="920"/>
      <c r="AF266" s="920"/>
      <c r="AG266" s="920"/>
      <c r="AH266" s="920"/>
      <c r="AI266" s="45"/>
      <c r="AJ266" s="45"/>
      <c r="AL266" s="921" t="s">
        <v>504</v>
      </c>
      <c r="AM266" s="922"/>
      <c r="AN266" s="921" t="s">
        <v>505</v>
      </c>
      <c r="AP266" s="923" t="s">
        <v>506</v>
      </c>
      <c r="AQ266" s="924"/>
      <c r="AR266" s="925"/>
      <c r="AS266" s="925"/>
      <c r="AT266" s="223"/>
      <c r="AU266" s="926" t="s">
        <v>302</v>
      </c>
      <c r="AV266" s="926"/>
      <c r="AW266" s="927" t="s">
        <v>216</v>
      </c>
      <c r="AX266" s="927"/>
      <c r="AY266" s="928" t="s">
        <v>305</v>
      </c>
      <c r="AZ266" s="928"/>
      <c r="BA266" s="929" t="s">
        <v>507</v>
      </c>
      <c r="BB266" s="929"/>
      <c r="BC266" s="930" t="s">
        <v>315</v>
      </c>
      <c r="BD266" s="930"/>
      <c r="BE266" s="931" t="s">
        <v>508</v>
      </c>
      <c r="BF266" s="931"/>
      <c r="BG266" s="932" t="s">
        <v>330</v>
      </c>
      <c r="BH266" s="932"/>
      <c r="BI266" s="129"/>
      <c r="BK266" s="0"/>
    </row>
    <row r="267" customFormat="false" ht="4.5" hidden="false" customHeight="true" outlineLevel="0" collapsed="false">
      <c r="A267" s="933"/>
      <c r="B267" s="934"/>
      <c r="C267" s="934"/>
      <c r="D267" s="934"/>
      <c r="E267" s="934"/>
      <c r="F267" s="380"/>
      <c r="G267" s="380"/>
      <c r="H267" s="935"/>
      <c r="I267" s="933"/>
      <c r="J267" s="933"/>
      <c r="K267" s="933"/>
      <c r="L267" s="933"/>
      <c r="M267" s="936"/>
      <c r="N267" s="937"/>
      <c r="O267" s="936"/>
      <c r="P267" s="322"/>
      <c r="Q267" s="322"/>
      <c r="R267" s="322"/>
      <c r="S267" s="322"/>
      <c r="T267" s="322"/>
      <c r="U267" s="322"/>
      <c r="V267" s="1007"/>
      <c r="W267" s="939"/>
      <c r="X267" s="940"/>
      <c r="Y267" s="939"/>
      <c r="Z267" s="939"/>
      <c r="AA267" s="939"/>
      <c r="AB267" s="940"/>
      <c r="AC267" s="939"/>
      <c r="AD267" s="940"/>
      <c r="AE267" s="940"/>
      <c r="AF267" s="940"/>
      <c r="AG267" s="941"/>
      <c r="AH267" s="941"/>
      <c r="AI267" s="941"/>
      <c r="AJ267" s="941"/>
      <c r="AK267" s="322"/>
      <c r="AL267" s="942"/>
      <c r="AN267" s="1010"/>
      <c r="AQ267" s="924"/>
      <c r="AR267" s="925"/>
      <c r="AS267" s="925"/>
      <c r="AT267" s="223"/>
      <c r="AU267" s="355"/>
      <c r="AV267" s="355"/>
      <c r="AW267" s="943"/>
      <c r="AX267" s="943"/>
      <c r="AY267" s="510"/>
      <c r="AZ267" s="510"/>
      <c r="BA267" s="944"/>
      <c r="BB267" s="944"/>
      <c r="BC267" s="945"/>
      <c r="BD267" s="945"/>
      <c r="BE267" s="946"/>
      <c r="BF267" s="946"/>
      <c r="BG267" s="818"/>
      <c r="BH267" s="818"/>
      <c r="BI267" s="129"/>
      <c r="BK267" s="0"/>
    </row>
    <row r="268" customFormat="false" ht="14.25" hidden="false" customHeight="true" outlineLevel="0" collapsed="false">
      <c r="A268" s="936" t="str">
        <f aca="false">A18</f>
        <v>seminar room</v>
      </c>
      <c r="B268" s="934"/>
      <c r="C268" s="934"/>
      <c r="D268" s="934"/>
      <c r="E268" s="934"/>
      <c r="F268" s="380"/>
      <c r="G268" s="380"/>
      <c r="H268" s="380"/>
      <c r="I268" s="380"/>
      <c r="J268" s="380"/>
      <c r="K268" s="380"/>
      <c r="L268" s="380"/>
      <c r="M268" s="380"/>
      <c r="N268" s="380"/>
      <c r="O268" s="936"/>
      <c r="P268" s="322" t="n">
        <f aca="false">R$18</f>
        <v>42</v>
      </c>
      <c r="Q268" s="356"/>
      <c r="R268" s="947"/>
      <c r="S268" s="359"/>
      <c r="T268" s="359" t="n">
        <f aca="false">AB18</f>
        <v>0</v>
      </c>
      <c r="U268" s="359"/>
      <c r="V268" s="948" t="str">
        <f aca="false">IF(R268=0,"",R268-P268)</f>
        <v/>
      </c>
      <c r="W268" s="939"/>
      <c r="X268" s="949"/>
      <c r="Y268" s="949"/>
      <c r="Z268" s="949"/>
      <c r="AA268" s="949"/>
      <c r="AB268" s="949"/>
      <c r="AC268" s="949"/>
      <c r="AD268" s="949"/>
      <c r="AE268" s="949"/>
      <c r="AF268" s="949"/>
      <c r="AG268" s="949"/>
      <c r="AH268" s="949"/>
      <c r="AI268" s="950"/>
      <c r="AJ268" s="950"/>
      <c r="AK268" s="359"/>
      <c r="AL268" s="344" t="n">
        <f aca="false">P268*T268</f>
        <v>0</v>
      </c>
      <c r="AN268" s="344" t="n">
        <f aca="false">R268*T268</f>
        <v>0</v>
      </c>
      <c r="AO268" s="227"/>
      <c r="AP268" s="237" t="str">
        <f aca="false">A268</f>
        <v>seminar room</v>
      </c>
      <c r="AQ268" s="951"/>
      <c r="AR268" s="952"/>
      <c r="AS268" s="953"/>
      <c r="AT268" s="223"/>
      <c r="AU268" s="363" t="n">
        <f aca="false">AL268</f>
        <v>0</v>
      </c>
      <c r="AV268" s="363" t="n">
        <f aca="false">AN268</f>
        <v>0</v>
      </c>
      <c r="AW268" s="943"/>
      <c r="AX268" s="943"/>
      <c r="AY268" s="510"/>
      <c r="AZ268" s="510"/>
      <c r="BA268" s="944"/>
      <c r="BB268" s="944"/>
      <c r="BC268" s="945"/>
      <c r="BD268" s="945"/>
      <c r="BE268" s="946"/>
      <c r="BF268" s="946"/>
      <c r="BG268" s="818"/>
      <c r="BH268" s="818"/>
      <c r="BI268" s="129"/>
      <c r="BK268" s="0"/>
    </row>
    <row r="269" customFormat="false" ht="14.25" hidden="false" customHeight="true" outlineLevel="0" collapsed="false">
      <c r="A269" s="936" t="str">
        <f aca="false">A$19</f>
        <v>small classroom</v>
      </c>
      <c r="B269" s="934"/>
      <c r="C269" s="934"/>
      <c r="D269" s="934"/>
      <c r="E269" s="934"/>
      <c r="F269" s="380"/>
      <c r="G269" s="380"/>
      <c r="H269" s="380"/>
      <c r="I269" s="380"/>
      <c r="J269" s="380"/>
      <c r="K269" s="380"/>
      <c r="L269" s="380"/>
      <c r="M269" s="380"/>
      <c r="N269" s="380"/>
      <c r="O269" s="936"/>
      <c r="P269" s="322" t="n">
        <f aca="false">R$19</f>
        <v>49</v>
      </c>
      <c r="Q269" s="356"/>
      <c r="R269" s="947"/>
      <c r="S269" s="359"/>
      <c r="T269" s="359" t="n">
        <f aca="false">AB19</f>
        <v>0</v>
      </c>
      <c r="U269" s="359"/>
      <c r="V269" s="948" t="str">
        <f aca="false">IF(R269=0,"",R269-P269)</f>
        <v/>
      </c>
      <c r="W269" s="939"/>
      <c r="X269" s="949"/>
      <c r="Y269" s="949"/>
      <c r="Z269" s="949"/>
      <c r="AA269" s="949"/>
      <c r="AB269" s="949"/>
      <c r="AC269" s="949"/>
      <c r="AD269" s="949"/>
      <c r="AE269" s="949"/>
      <c r="AF269" s="949"/>
      <c r="AG269" s="949"/>
      <c r="AH269" s="949"/>
      <c r="AI269" s="950"/>
      <c r="AJ269" s="950"/>
      <c r="AK269" s="359"/>
      <c r="AL269" s="344" t="n">
        <f aca="false">P269*T269</f>
        <v>0</v>
      </c>
      <c r="AN269" s="344" t="n">
        <f aca="false">R269*T269</f>
        <v>0</v>
      </c>
      <c r="AO269" s="227"/>
      <c r="AP269" s="237" t="str">
        <f aca="false">A269</f>
        <v>small classroom</v>
      </c>
      <c r="AQ269" s="951"/>
      <c r="AR269" s="952"/>
      <c r="AS269" s="953"/>
      <c r="AT269" s="223"/>
      <c r="AU269" s="363" t="n">
        <f aca="false">AL269</f>
        <v>0</v>
      </c>
      <c r="AV269" s="363" t="n">
        <f aca="false">AN269</f>
        <v>0</v>
      </c>
      <c r="AW269" s="943"/>
      <c r="AX269" s="943"/>
      <c r="AY269" s="510"/>
      <c r="AZ269" s="510"/>
      <c r="BA269" s="944"/>
      <c r="BB269" s="944"/>
      <c r="BC269" s="945"/>
      <c r="BD269" s="945"/>
      <c r="BE269" s="946"/>
      <c r="BF269" s="946"/>
      <c r="BG269" s="818"/>
      <c r="BH269" s="818"/>
      <c r="BI269" s="129"/>
      <c r="BK269" s="0"/>
    </row>
    <row r="270" customFormat="false" ht="14.25" hidden="false" customHeight="true" outlineLevel="0" collapsed="false">
      <c r="A270" s="936" t="str">
        <f aca="false">A$20</f>
        <v>standard classroom </v>
      </c>
      <c r="B270" s="934"/>
      <c r="C270" s="934"/>
      <c r="D270" s="934"/>
      <c r="E270" s="934"/>
      <c r="F270" s="380"/>
      <c r="G270" s="380"/>
      <c r="H270" s="380"/>
      <c r="I270" s="380"/>
      <c r="J270" s="380"/>
      <c r="K270" s="380"/>
      <c r="L270" s="380"/>
      <c r="M270" s="380"/>
      <c r="N270" s="380"/>
      <c r="O270" s="936"/>
      <c r="P270" s="322" t="n">
        <f aca="false">R$20</f>
        <v>56</v>
      </c>
      <c r="Q270" s="356"/>
      <c r="R270" s="947"/>
      <c r="S270" s="359"/>
      <c r="T270" s="359" t="n">
        <f aca="false">AB20</f>
        <v>3</v>
      </c>
      <c r="U270" s="359"/>
      <c r="V270" s="948" t="str">
        <f aca="false">IF(R270=0,"",R270-P270)</f>
        <v/>
      </c>
      <c r="W270" s="939"/>
      <c r="X270" s="949"/>
      <c r="Y270" s="949"/>
      <c r="Z270" s="949"/>
      <c r="AA270" s="949"/>
      <c r="AB270" s="949"/>
      <c r="AC270" s="949"/>
      <c r="AD270" s="949"/>
      <c r="AE270" s="949"/>
      <c r="AF270" s="949"/>
      <c r="AG270" s="949"/>
      <c r="AH270" s="949"/>
      <c r="AI270" s="950"/>
      <c r="AJ270" s="950"/>
      <c r="AK270" s="359"/>
      <c r="AL270" s="344" t="n">
        <f aca="false">P270*T270</f>
        <v>168</v>
      </c>
      <c r="AN270" s="344" t="n">
        <f aca="false">R270*T270</f>
        <v>0</v>
      </c>
      <c r="AO270" s="227"/>
      <c r="AP270" s="237" t="str">
        <f aca="false">A270</f>
        <v>standard classroom </v>
      </c>
      <c r="AQ270" s="951"/>
      <c r="AR270" s="952"/>
      <c r="AS270" s="953"/>
      <c r="AT270" s="223"/>
      <c r="AU270" s="363" t="n">
        <f aca="false">AL270</f>
        <v>168</v>
      </c>
      <c r="AV270" s="363" t="n">
        <f aca="false">AN270</f>
        <v>0</v>
      </c>
      <c r="AW270" s="943"/>
      <c r="AX270" s="943"/>
      <c r="AY270" s="510"/>
      <c r="AZ270" s="510"/>
      <c r="BA270" s="944"/>
      <c r="BB270" s="944"/>
      <c r="BC270" s="945"/>
      <c r="BD270" s="945"/>
      <c r="BE270" s="946"/>
      <c r="BF270" s="946"/>
      <c r="BG270" s="818"/>
      <c r="BH270" s="818"/>
      <c r="BI270" s="129"/>
      <c r="BK270" s="0"/>
    </row>
    <row r="271" customFormat="false" ht="14.25" hidden="false" customHeight="true" outlineLevel="0" collapsed="false">
      <c r="A271" s="936" t="str">
        <f aca="false">A$21</f>
        <v>large classroom </v>
      </c>
      <c r="B271" s="934"/>
      <c r="C271" s="934"/>
      <c r="D271" s="934"/>
      <c r="E271" s="934"/>
      <c r="F271" s="380"/>
      <c r="G271" s="380"/>
      <c r="H271" s="380"/>
      <c r="I271" s="380"/>
      <c r="J271" s="380"/>
      <c r="K271" s="380"/>
      <c r="L271" s="380"/>
      <c r="M271" s="380"/>
      <c r="N271" s="380"/>
      <c r="O271" s="936"/>
      <c r="P271" s="322" t="n">
        <f aca="false">R$21</f>
        <v>63</v>
      </c>
      <c r="Q271" s="356"/>
      <c r="R271" s="947"/>
      <c r="S271" s="359"/>
      <c r="T271" s="359" t="n">
        <f aca="false">AB21</f>
        <v>3</v>
      </c>
      <c r="U271" s="359"/>
      <c r="V271" s="948" t="str">
        <f aca="false">IF(R271=0,"",R271-P271)</f>
        <v/>
      </c>
      <c r="W271" s="939"/>
      <c r="X271" s="949"/>
      <c r="Y271" s="949"/>
      <c r="Z271" s="949"/>
      <c r="AA271" s="949"/>
      <c r="AB271" s="949"/>
      <c r="AC271" s="949"/>
      <c r="AD271" s="949"/>
      <c r="AE271" s="949"/>
      <c r="AF271" s="949"/>
      <c r="AG271" s="949"/>
      <c r="AH271" s="949"/>
      <c r="AI271" s="950"/>
      <c r="AJ271" s="950"/>
      <c r="AK271" s="359"/>
      <c r="AL271" s="344" t="n">
        <f aca="false">P271*T271</f>
        <v>189</v>
      </c>
      <c r="AN271" s="344" t="n">
        <f aca="false">R271*T271</f>
        <v>0</v>
      </c>
      <c r="AO271" s="227"/>
      <c r="AP271" s="237" t="str">
        <f aca="false">A271</f>
        <v>large classroom </v>
      </c>
      <c r="AQ271" s="951"/>
      <c r="AR271" s="952"/>
      <c r="AS271" s="953"/>
      <c r="AT271" s="223"/>
      <c r="AU271" s="363" t="n">
        <f aca="false">AL271</f>
        <v>189</v>
      </c>
      <c r="AV271" s="363" t="n">
        <f aca="false">AN271</f>
        <v>0</v>
      </c>
      <c r="AW271" s="943"/>
      <c r="AX271" s="943"/>
      <c r="AY271" s="510"/>
      <c r="AZ271" s="510"/>
      <c r="BA271" s="944"/>
      <c r="BB271" s="944"/>
      <c r="BC271" s="945"/>
      <c r="BD271" s="945"/>
      <c r="BE271" s="946"/>
      <c r="BF271" s="946"/>
      <c r="BG271" s="818"/>
      <c r="BH271" s="818"/>
      <c r="BI271" s="129"/>
      <c r="BK271" s="0"/>
    </row>
    <row r="272" customFormat="false" ht="4.5" hidden="false" customHeight="true" outlineLevel="0" collapsed="false">
      <c r="A272" s="936"/>
      <c r="B272" s="934"/>
      <c r="C272" s="934"/>
      <c r="D272" s="934"/>
      <c r="E272" s="934"/>
      <c r="F272" s="380"/>
      <c r="G272" s="380"/>
      <c r="H272" s="380"/>
      <c r="I272" s="380"/>
      <c r="J272" s="380"/>
      <c r="K272" s="380"/>
      <c r="L272" s="380"/>
      <c r="M272" s="380"/>
      <c r="N272" s="380"/>
      <c r="O272" s="936"/>
      <c r="P272" s="322"/>
      <c r="Q272" s="322"/>
      <c r="R272" s="954"/>
      <c r="S272" s="359"/>
      <c r="T272" s="359"/>
      <c r="U272" s="359"/>
      <c r="V272" s="359"/>
      <c r="W272" s="359"/>
      <c r="X272" s="955"/>
      <c r="Y272" s="955"/>
      <c r="Z272" s="955"/>
      <c r="AA272" s="955"/>
      <c r="AB272" s="955"/>
      <c r="AC272" s="955"/>
      <c r="AD272" s="955"/>
      <c r="AE272" s="955"/>
      <c r="AF272" s="955"/>
      <c r="AG272" s="955"/>
      <c r="AH272" s="955"/>
      <c r="AI272" s="955"/>
      <c r="AJ272" s="955"/>
      <c r="AK272" s="359"/>
      <c r="AL272" s="344"/>
      <c r="AN272" s="344"/>
      <c r="AO272" s="227"/>
      <c r="AP272" s="237"/>
      <c r="AQ272" s="924"/>
      <c r="AR272" s="953"/>
      <c r="AS272" s="953"/>
      <c r="AT272" s="223"/>
      <c r="AU272" s="363"/>
      <c r="AV272" s="363"/>
      <c r="AW272" s="943"/>
      <c r="AX272" s="943"/>
      <c r="AY272" s="510"/>
      <c r="AZ272" s="510"/>
      <c r="BA272" s="944"/>
      <c r="BB272" s="944"/>
      <c r="BC272" s="945"/>
      <c r="BD272" s="945"/>
      <c r="BE272" s="946"/>
      <c r="BF272" s="946"/>
      <c r="BG272" s="818"/>
      <c r="BH272" s="818"/>
      <c r="BI272" s="129"/>
      <c r="BK272" s="0"/>
    </row>
    <row r="273" customFormat="false" ht="14.25" hidden="false" customHeight="true" outlineLevel="0" collapsed="false">
      <c r="A273" s="936" t="str">
        <f aca="false">A$23</f>
        <v>large ICT-rich classroom</v>
      </c>
      <c r="B273" s="934"/>
      <c r="C273" s="934"/>
      <c r="D273" s="934"/>
      <c r="E273" s="934"/>
      <c r="F273" s="380"/>
      <c r="G273" s="380"/>
      <c r="H273" s="380"/>
      <c r="I273" s="380"/>
      <c r="J273" s="380"/>
      <c r="K273" s="380"/>
      <c r="L273" s="380"/>
      <c r="M273" s="380"/>
      <c r="N273" s="380"/>
      <c r="O273" s="936"/>
      <c r="P273" s="322" t="n">
        <f aca="false">R$23</f>
        <v>70</v>
      </c>
      <c r="Q273" s="356"/>
      <c r="R273" s="947"/>
      <c r="S273" s="359"/>
      <c r="T273" s="359" t="n">
        <f aca="false">AB23</f>
        <v>0</v>
      </c>
      <c r="U273" s="359"/>
      <c r="V273" s="948" t="str">
        <f aca="false">IF(R273=0,"",R273-P273)</f>
        <v/>
      </c>
      <c r="W273" s="939"/>
      <c r="X273" s="949"/>
      <c r="Y273" s="949"/>
      <c r="Z273" s="949"/>
      <c r="AA273" s="949"/>
      <c r="AB273" s="949"/>
      <c r="AC273" s="949"/>
      <c r="AD273" s="949"/>
      <c r="AE273" s="949"/>
      <c r="AF273" s="949"/>
      <c r="AG273" s="949"/>
      <c r="AH273" s="949"/>
      <c r="AI273" s="950"/>
      <c r="AJ273" s="950"/>
      <c r="AK273" s="359"/>
      <c r="AL273" s="344" t="n">
        <f aca="false">P273*T273</f>
        <v>0</v>
      </c>
      <c r="AN273" s="344" t="n">
        <f aca="false">R273*T273</f>
        <v>0</v>
      </c>
      <c r="AO273" s="227"/>
      <c r="AQ273" s="951"/>
      <c r="AR273" s="952"/>
      <c r="AS273" s="953"/>
      <c r="AT273" s="223"/>
      <c r="AU273" s="363" t="n">
        <f aca="false">AL273</f>
        <v>0</v>
      </c>
      <c r="AV273" s="363" t="n">
        <f aca="false">AN273</f>
        <v>0</v>
      </c>
      <c r="AW273" s="943"/>
      <c r="AX273" s="943"/>
      <c r="AY273" s="510"/>
      <c r="AZ273" s="510"/>
      <c r="BA273" s="944"/>
      <c r="BB273" s="944"/>
      <c r="BC273" s="945"/>
      <c r="BD273" s="945"/>
      <c r="BE273" s="946"/>
      <c r="BF273" s="946"/>
      <c r="BG273" s="818"/>
      <c r="BH273" s="818"/>
      <c r="BI273" s="129"/>
      <c r="BK273" s="0"/>
    </row>
    <row r="274" customFormat="false" ht="14.25" hidden="false" customHeight="true" outlineLevel="0" collapsed="false">
      <c r="A274" s="936" t="str">
        <f aca="false">A$24</f>
        <v>ICT/ business studies room</v>
      </c>
      <c r="B274" s="934"/>
      <c r="C274" s="934"/>
      <c r="D274" s="934"/>
      <c r="E274" s="934"/>
      <c r="F274" s="380"/>
      <c r="G274" s="380"/>
      <c r="H274" s="380"/>
      <c r="I274" s="380"/>
      <c r="J274" s="380"/>
      <c r="K274" s="380"/>
      <c r="L274" s="380"/>
      <c r="M274" s="380"/>
      <c r="N274" s="380"/>
      <c r="O274" s="936"/>
      <c r="P274" s="322" t="n">
        <f aca="false">R$24</f>
        <v>77</v>
      </c>
      <c r="Q274" s="356"/>
      <c r="R274" s="947"/>
      <c r="S274" s="359"/>
      <c r="T274" s="359" t="n">
        <f aca="false">AB24</f>
        <v>2</v>
      </c>
      <c r="U274" s="359"/>
      <c r="V274" s="948" t="str">
        <f aca="false">IF(R274=0,"",R274-P274)</f>
        <v/>
      </c>
      <c r="W274" s="939"/>
      <c r="X274" s="949"/>
      <c r="Y274" s="949"/>
      <c r="Z274" s="949"/>
      <c r="AA274" s="949"/>
      <c r="AB274" s="949"/>
      <c r="AC274" s="949"/>
      <c r="AD274" s="949"/>
      <c r="AE274" s="949"/>
      <c r="AF274" s="949"/>
      <c r="AG274" s="949"/>
      <c r="AH274" s="949"/>
      <c r="AI274" s="950"/>
      <c r="AJ274" s="950"/>
      <c r="AK274" s="359"/>
      <c r="AL274" s="344" t="n">
        <f aca="false">P274*T274</f>
        <v>154</v>
      </c>
      <c r="AN274" s="344" t="n">
        <f aca="false">R274*T274</f>
        <v>0</v>
      </c>
      <c r="AO274" s="227"/>
      <c r="AP274" s="237" t="str">
        <f aca="false">A274</f>
        <v>ICT/ business studies room</v>
      </c>
      <c r="AQ274" s="951"/>
      <c r="AR274" s="952"/>
      <c r="AS274" s="953"/>
      <c r="AT274" s="223"/>
      <c r="AU274" s="363" t="n">
        <f aca="false">AL274</f>
        <v>154</v>
      </c>
      <c r="AV274" s="363" t="n">
        <f aca="false">AN274</f>
        <v>0</v>
      </c>
      <c r="AW274" s="943"/>
      <c r="AX274" s="943"/>
      <c r="AY274" s="510"/>
      <c r="AZ274" s="510"/>
      <c r="BA274" s="944"/>
      <c r="BB274" s="944"/>
      <c r="BC274" s="945"/>
      <c r="BD274" s="945"/>
      <c r="BE274" s="946"/>
      <c r="BF274" s="946"/>
      <c r="BG274" s="818"/>
      <c r="BH274" s="818"/>
      <c r="BI274" s="129"/>
      <c r="BK274" s="0"/>
    </row>
    <row r="275" customFormat="false" ht="14.25" hidden="false" customHeight="true" outlineLevel="0" collapsed="false">
      <c r="A275" s="936" t="str">
        <f aca="false">A$25</f>
        <v>media studies suite</v>
      </c>
      <c r="B275" s="934"/>
      <c r="C275" s="934"/>
      <c r="D275" s="934"/>
      <c r="E275" s="934"/>
      <c r="F275" s="380"/>
      <c r="G275" s="380"/>
      <c r="H275" s="380"/>
      <c r="I275" s="380"/>
      <c r="J275" s="380"/>
      <c r="K275" s="380"/>
      <c r="L275" s="380"/>
      <c r="M275" s="380"/>
      <c r="N275" s="380"/>
      <c r="O275" s="936"/>
      <c r="P275" s="322" t="n">
        <f aca="false">R$25</f>
        <v>84</v>
      </c>
      <c r="Q275" s="356"/>
      <c r="R275" s="947"/>
      <c r="S275" s="359"/>
      <c r="T275" s="359" t="n">
        <f aca="false">AB25</f>
        <v>0</v>
      </c>
      <c r="U275" s="359"/>
      <c r="V275" s="948" t="str">
        <f aca="false">IF(R275=0,"",R275-P275)</f>
        <v/>
      </c>
      <c r="W275" s="939"/>
      <c r="X275" s="949"/>
      <c r="Y275" s="949"/>
      <c r="Z275" s="949"/>
      <c r="AA275" s="949"/>
      <c r="AB275" s="949"/>
      <c r="AC275" s="949"/>
      <c r="AD275" s="949"/>
      <c r="AE275" s="949"/>
      <c r="AF275" s="949"/>
      <c r="AG275" s="949"/>
      <c r="AH275" s="949"/>
      <c r="AI275" s="950"/>
      <c r="AJ275" s="950"/>
      <c r="AK275" s="359"/>
      <c r="AL275" s="344" t="n">
        <f aca="false">T275*P275</f>
        <v>0</v>
      </c>
      <c r="AM275" s="112"/>
      <c r="AN275" s="344" t="n">
        <f aca="false">R275*T275</f>
        <v>0</v>
      </c>
      <c r="AO275" s="227"/>
      <c r="AP275" s="237" t="str">
        <f aca="false">A275</f>
        <v>media studies suite</v>
      </c>
      <c r="AQ275" s="951"/>
      <c r="AR275" s="952"/>
      <c r="AS275" s="953"/>
      <c r="AT275" s="223"/>
      <c r="AU275" s="363" t="n">
        <f aca="false">AL275</f>
        <v>0</v>
      </c>
      <c r="AV275" s="363" t="n">
        <f aca="false">AN275</f>
        <v>0</v>
      </c>
      <c r="AW275" s="943"/>
      <c r="AX275" s="943"/>
      <c r="AY275" s="510"/>
      <c r="AZ275" s="510"/>
      <c r="BA275" s="944"/>
      <c r="BB275" s="944"/>
      <c r="BC275" s="945"/>
      <c r="BD275" s="945"/>
      <c r="BE275" s="946"/>
      <c r="BF275" s="946"/>
      <c r="BG275" s="818"/>
      <c r="BH275" s="818"/>
      <c r="BI275" s="129"/>
      <c r="BK275" s="0"/>
    </row>
    <row r="276" s="112" customFormat="true" ht="15" hidden="false" customHeight="true" outlineLevel="0" collapsed="false">
      <c r="A276" s="936" t="str">
        <f aca="false">A$26</f>
        <v>multi-use/ home base area</v>
      </c>
      <c r="B276" s="334"/>
      <c r="C276" s="334"/>
      <c r="D276" s="334"/>
      <c r="E276" s="334"/>
      <c r="F276" s="334"/>
      <c r="G276" s="334"/>
      <c r="H276" s="334"/>
      <c r="I276" s="334"/>
      <c r="J276" s="334"/>
      <c r="K276" s="334"/>
      <c r="L276" s="334"/>
      <c r="M276" s="334"/>
      <c r="N276" s="334"/>
      <c r="O276" s="354"/>
      <c r="P276" s="322" t="n">
        <f aca="false">R$26</f>
        <v>91</v>
      </c>
      <c r="Q276" s="356"/>
      <c r="R276" s="956"/>
      <c r="S276" s="359"/>
      <c r="T276" s="359" t="n">
        <f aca="false">AB26</f>
        <v>0</v>
      </c>
      <c r="U276" s="359"/>
      <c r="V276" s="948" t="str">
        <f aca="false">IF(R276=0,"",R276-P276)</f>
        <v/>
      </c>
      <c r="W276" s="939"/>
      <c r="X276" s="949"/>
      <c r="Y276" s="949"/>
      <c r="Z276" s="949"/>
      <c r="AA276" s="949"/>
      <c r="AB276" s="949"/>
      <c r="AC276" s="949"/>
      <c r="AD276" s="949"/>
      <c r="AE276" s="949"/>
      <c r="AF276" s="949"/>
      <c r="AG276" s="949"/>
      <c r="AH276" s="949"/>
      <c r="AI276" s="950"/>
      <c r="AJ276" s="950"/>
      <c r="AK276" s="359"/>
      <c r="AL276" s="344" t="n">
        <f aca="false">P276*T276</f>
        <v>0</v>
      </c>
      <c r="AM276" s="0"/>
      <c r="AN276" s="344" t="n">
        <f aca="false">R276*T276</f>
        <v>0</v>
      </c>
      <c r="AO276" s="227"/>
      <c r="AP276" s="237" t="str">
        <f aca="false">A276</f>
        <v>multi-use/ home base area</v>
      </c>
      <c r="AQ276" s="951"/>
      <c r="AR276" s="952"/>
      <c r="AS276" s="957"/>
      <c r="AU276" s="363" t="n">
        <f aca="false">AL276</f>
        <v>0</v>
      </c>
      <c r="AV276" s="363" t="n">
        <f aca="false">AN276</f>
        <v>0</v>
      </c>
      <c r="AW276" s="943"/>
      <c r="AX276" s="943"/>
      <c r="AY276" s="510"/>
      <c r="AZ276" s="510"/>
      <c r="BA276" s="944"/>
      <c r="BB276" s="944"/>
      <c r="BC276" s="945"/>
      <c r="BD276" s="945"/>
      <c r="BE276" s="946"/>
      <c r="BF276" s="946"/>
      <c r="BG276" s="818"/>
      <c r="BH276" s="818"/>
    </row>
    <row r="277" customFormat="false" ht="14.25" hidden="false" customHeight="true" outlineLevel="0" collapsed="false">
      <c r="A277" s="958" t="s">
        <v>390</v>
      </c>
      <c r="B277" s="872"/>
      <c r="C277" s="959" t="str">
        <f aca="false">C$78</f>
        <v>informal small group/ discussion</v>
      </c>
      <c r="D277" s="960"/>
      <c r="E277" s="960"/>
      <c r="F277" s="961"/>
      <c r="G277" s="961"/>
      <c r="H277" s="961"/>
      <c r="I277" s="961"/>
      <c r="J277" s="961"/>
      <c r="K277" s="961"/>
      <c r="L277" s="961"/>
      <c r="M277" s="961"/>
      <c r="N277" s="961"/>
      <c r="O277" s="962"/>
      <c r="P277" s="963" t="n">
        <f aca="false">R$78</f>
        <v>11</v>
      </c>
      <c r="Q277" s="964"/>
      <c r="R277" s="965"/>
      <c r="S277" s="966"/>
      <c r="T277" s="966" t="n">
        <f aca="false">AB$78</f>
        <v>1</v>
      </c>
      <c r="U277" s="966"/>
      <c r="V277" s="968" t="str">
        <f aca="false">IF(R277=0,"",R277-P277)</f>
        <v/>
      </c>
      <c r="W277" s="964"/>
      <c r="X277" s="969"/>
      <c r="Y277" s="969"/>
      <c r="Z277" s="969"/>
      <c r="AA277" s="969"/>
      <c r="AB277" s="969"/>
      <c r="AC277" s="969"/>
      <c r="AD277" s="969"/>
      <c r="AE277" s="969"/>
      <c r="AF277" s="969"/>
      <c r="AG277" s="969"/>
      <c r="AH277" s="969"/>
      <c r="AI277" s="950"/>
      <c r="AJ277" s="950"/>
      <c r="AK277" s="493"/>
      <c r="AL277" s="521" t="n">
        <f aca="false">P277*T277</f>
        <v>11</v>
      </c>
      <c r="AN277" s="521" t="n">
        <f aca="false">R277*T277</f>
        <v>0</v>
      </c>
      <c r="AO277" s="227"/>
      <c r="AP277" s="237" t="str">
        <f aca="false">C277</f>
        <v>informal small group/ discussion</v>
      </c>
      <c r="AQ277" s="951"/>
      <c r="AR277" s="952"/>
      <c r="AS277" s="953"/>
      <c r="AT277" s="223"/>
      <c r="AU277" s="355"/>
      <c r="AV277" s="355"/>
      <c r="AW277" s="943"/>
      <c r="AX277" s="943"/>
      <c r="AY277" s="527" t="n">
        <f aca="false">AL277</f>
        <v>11</v>
      </c>
      <c r="AZ277" s="527" t="n">
        <f aca="false">AN277</f>
        <v>0</v>
      </c>
      <c r="BA277" s="944"/>
      <c r="BB277" s="944"/>
      <c r="BC277" s="945"/>
      <c r="BD277" s="945"/>
      <c r="BE277" s="946"/>
      <c r="BF277" s="946"/>
      <c r="BG277" s="818"/>
      <c r="BH277" s="818"/>
      <c r="BI277" s="129"/>
      <c r="BK277" s="0"/>
    </row>
    <row r="278" s="112" customFormat="true" ht="14.25" hidden="false" customHeight="true" outlineLevel="0" collapsed="false">
      <c r="A278" s="970"/>
      <c r="B278" s="240"/>
      <c r="C278" s="240"/>
      <c r="D278" s="240"/>
      <c r="E278" s="672" t="str">
        <f aca="false">E$136</f>
        <v>personal storage (lockers, wheelchairs)</v>
      </c>
      <c r="F278" s="703"/>
      <c r="G278" s="703"/>
      <c r="H278" s="703"/>
      <c r="I278" s="703"/>
      <c r="J278" s="703"/>
      <c r="K278" s="703"/>
      <c r="L278" s="703"/>
      <c r="M278" s="703"/>
      <c r="N278" s="703"/>
      <c r="O278" s="673"/>
      <c r="P278" s="663" t="n">
        <f aca="false">R$136</f>
        <v>15</v>
      </c>
      <c r="Q278" s="674"/>
      <c r="R278" s="956"/>
      <c r="S278" s="971"/>
      <c r="T278" s="971" t="n">
        <f aca="false">AB136</f>
        <v>1</v>
      </c>
      <c r="U278" s="971"/>
      <c r="V278" s="972" t="str">
        <f aca="false">IF(R278=0,"",R278-P278)</f>
        <v/>
      </c>
      <c r="W278" s="674"/>
      <c r="X278" s="969"/>
      <c r="Y278" s="969"/>
      <c r="Z278" s="969"/>
      <c r="AA278" s="969"/>
      <c r="AB278" s="969"/>
      <c r="AC278" s="969"/>
      <c r="AD278" s="969"/>
      <c r="AE278" s="969"/>
      <c r="AF278" s="969"/>
      <c r="AG278" s="969"/>
      <c r="AH278" s="969"/>
      <c r="AI278" s="950"/>
      <c r="AJ278" s="950"/>
      <c r="AK278" s="971"/>
      <c r="AL278" s="675" t="n">
        <f aca="false">P278*T278</f>
        <v>15</v>
      </c>
      <c r="AN278" s="675" t="n">
        <f aca="false">R278*T278</f>
        <v>0</v>
      </c>
      <c r="AO278" s="227"/>
      <c r="AP278" s="237" t="str">
        <f aca="false">E278</f>
        <v>personal storage (lockers, wheelchairs)</v>
      </c>
      <c r="AQ278" s="951"/>
      <c r="AR278" s="952"/>
      <c r="AS278" s="957"/>
      <c r="AU278" s="268"/>
      <c r="AV278" s="268"/>
      <c r="AW278" s="943"/>
      <c r="AX278" s="943"/>
      <c r="AY278" s="510"/>
      <c r="AZ278" s="510"/>
      <c r="BA278" s="944"/>
      <c r="BB278" s="944"/>
      <c r="BC278" s="973" t="e">
        <f aca="false">#REF!</f>
        <v>#REF!</v>
      </c>
      <c r="BD278" s="973" t="e">
        <f aca="false">#REF!</f>
        <v>#REF!</v>
      </c>
      <c r="BE278" s="946"/>
      <c r="BF278" s="946"/>
      <c r="BG278" s="818"/>
      <c r="BH278" s="818"/>
    </row>
    <row r="279" customFormat="false" ht="14.25" hidden="false" customHeight="true" outlineLevel="0" collapsed="false">
      <c r="A279" s="974"/>
      <c r="B279" s="975"/>
      <c r="C279" s="975"/>
      <c r="D279" s="976"/>
      <c r="E279" s="977"/>
      <c r="F279" s="978" t="str">
        <f aca="false">F$145</f>
        <v>social and sandwich areas</v>
      </c>
      <c r="G279" s="978"/>
      <c r="H279" s="978"/>
      <c r="I279" s="978"/>
      <c r="J279" s="978"/>
      <c r="K279" s="978"/>
      <c r="L279" s="978"/>
      <c r="M279" s="978"/>
      <c r="N279" s="978"/>
      <c r="O279" s="979"/>
      <c r="P279" s="980" t="n">
        <f aca="false">R$145</f>
        <v>11</v>
      </c>
      <c r="Q279" s="981"/>
      <c r="R279" s="982"/>
      <c r="S279" s="983"/>
      <c r="T279" s="983" t="n">
        <f aca="false">AB145</f>
        <v>1</v>
      </c>
      <c r="U279" s="983"/>
      <c r="V279" s="984" t="str">
        <f aca="false">IF(R279=0,"",R279-P279)</f>
        <v/>
      </c>
      <c r="W279" s="981"/>
      <c r="X279" s="969"/>
      <c r="Y279" s="969"/>
      <c r="Z279" s="969"/>
      <c r="AA279" s="969"/>
      <c r="AB279" s="969"/>
      <c r="AC279" s="969"/>
      <c r="AD279" s="969"/>
      <c r="AE279" s="969"/>
      <c r="AF279" s="969"/>
      <c r="AG279" s="969"/>
      <c r="AH279" s="969"/>
      <c r="AI279" s="950"/>
      <c r="AJ279" s="950"/>
      <c r="AK279" s="985"/>
      <c r="AL279" s="739" t="n">
        <f aca="false">P279*T279</f>
        <v>11</v>
      </c>
      <c r="AN279" s="739" t="n">
        <f aca="false">R279*T279</f>
        <v>0</v>
      </c>
      <c r="AO279" s="227"/>
      <c r="AP279" s="237" t="str">
        <f aca="false">F279</f>
        <v>social and sandwich areas</v>
      </c>
      <c r="AQ279" s="951"/>
      <c r="AR279" s="952"/>
      <c r="AS279" s="953"/>
      <c r="AT279" s="223"/>
      <c r="AU279" s="355"/>
      <c r="AV279" s="355"/>
      <c r="AW279" s="943"/>
      <c r="AX279" s="943"/>
      <c r="AY279" s="510"/>
      <c r="AZ279" s="510"/>
      <c r="BA279" s="944"/>
      <c r="BB279" s="944"/>
      <c r="BC279" s="945"/>
      <c r="BD279" s="945"/>
      <c r="BE279" s="986" t="e">
        <f aca="false">#REF!</f>
        <v>#REF!</v>
      </c>
      <c r="BF279" s="986" t="e">
        <f aca="false">#REF!</f>
        <v>#REF!</v>
      </c>
      <c r="BG279" s="818"/>
      <c r="BH279" s="818"/>
      <c r="BI279" s="129"/>
      <c r="BK279" s="0"/>
    </row>
    <row r="280" customFormat="false" ht="14.25" hidden="false" customHeight="true" outlineLevel="0" collapsed="false">
      <c r="C280" s="512" t="str">
        <f aca="false">C$74</f>
        <v>small group/ interview room (FLA etc)</v>
      </c>
      <c r="D280" s="987"/>
      <c r="E280" s="987"/>
      <c r="F280" s="505"/>
      <c r="G280" s="505"/>
      <c r="H280" s="505"/>
      <c r="I280" s="505"/>
      <c r="J280" s="505"/>
      <c r="K280" s="505"/>
      <c r="L280" s="505"/>
      <c r="M280" s="505"/>
      <c r="N280" s="505"/>
      <c r="O280" s="506"/>
      <c r="P280" s="494" t="n">
        <f aca="false">R$74</f>
        <v>9</v>
      </c>
      <c r="Q280" s="515"/>
      <c r="R280" s="947"/>
      <c r="S280" s="493"/>
      <c r="T280" s="493" t="n">
        <f aca="false">AB74</f>
        <v>1</v>
      </c>
      <c r="U280" s="493"/>
      <c r="V280" s="988" t="str">
        <f aca="false">IF(R280=0,"",R280-P280)</f>
        <v/>
      </c>
      <c r="W280" s="515"/>
      <c r="X280" s="949"/>
      <c r="Y280" s="949"/>
      <c r="Z280" s="949"/>
      <c r="AA280" s="949"/>
      <c r="AB280" s="949"/>
      <c r="AC280" s="949"/>
      <c r="AD280" s="949"/>
      <c r="AE280" s="949"/>
      <c r="AF280" s="949"/>
      <c r="AG280" s="949"/>
      <c r="AH280" s="949"/>
      <c r="AI280" s="950"/>
      <c r="AJ280" s="950"/>
      <c r="AK280" s="493"/>
      <c r="AL280" s="521" t="n">
        <f aca="false">P280*T280</f>
        <v>9</v>
      </c>
      <c r="AN280" s="521" t="n">
        <f aca="false">R280*T280</f>
        <v>0</v>
      </c>
      <c r="AO280" s="227"/>
      <c r="AP280" s="237" t="n">
        <f aca="false">A280</f>
        <v>0</v>
      </c>
      <c r="AQ280" s="951"/>
      <c r="AR280" s="952"/>
      <c r="AS280" s="953"/>
      <c r="AT280" s="223"/>
      <c r="AU280" s="355"/>
      <c r="AV280" s="355"/>
      <c r="AW280" s="943"/>
      <c r="AX280" s="943"/>
      <c r="AY280" s="527" t="n">
        <f aca="false">AL280</f>
        <v>9</v>
      </c>
      <c r="AZ280" s="527" t="n">
        <f aca="false">AN280</f>
        <v>0</v>
      </c>
      <c r="BA280" s="944"/>
      <c r="BB280" s="944"/>
      <c r="BC280" s="945"/>
      <c r="BD280" s="945"/>
      <c r="BE280" s="946"/>
      <c r="BF280" s="946"/>
      <c r="BG280" s="818"/>
      <c r="BH280" s="818"/>
      <c r="BI280" s="129"/>
      <c r="BK280" s="0"/>
    </row>
    <row r="281" customFormat="false" ht="14.25" hidden="false" customHeight="true" outlineLevel="0" collapsed="false">
      <c r="C281" s="512" t="str">
        <f aca="false">C$75</f>
        <v>medium group room </v>
      </c>
      <c r="D281" s="987"/>
      <c r="E281" s="987"/>
      <c r="F281" s="505"/>
      <c r="G281" s="505"/>
      <c r="H281" s="505"/>
      <c r="I281" s="505"/>
      <c r="J281" s="505"/>
      <c r="K281" s="505"/>
      <c r="L281" s="505"/>
      <c r="M281" s="505"/>
      <c r="N281" s="505"/>
      <c r="O281" s="506"/>
      <c r="P281" s="494" t="n">
        <f aca="false">R$75</f>
        <v>13</v>
      </c>
      <c r="Q281" s="515"/>
      <c r="R281" s="947"/>
      <c r="S281" s="493"/>
      <c r="T281" s="493" t="n">
        <f aca="false">AB75</f>
        <v>0</v>
      </c>
      <c r="U281" s="493"/>
      <c r="V281" s="988" t="str">
        <f aca="false">IF(R281=0,"",R281-P281)</f>
        <v/>
      </c>
      <c r="W281" s="515"/>
      <c r="X281" s="949"/>
      <c r="Y281" s="949"/>
      <c r="Z281" s="949"/>
      <c r="AA281" s="949"/>
      <c r="AB281" s="949"/>
      <c r="AC281" s="949"/>
      <c r="AD281" s="949"/>
      <c r="AE281" s="949"/>
      <c r="AF281" s="949"/>
      <c r="AG281" s="949"/>
      <c r="AH281" s="949"/>
      <c r="AI281" s="950"/>
      <c r="AJ281" s="950"/>
      <c r="AK281" s="493"/>
      <c r="AL281" s="521" t="n">
        <f aca="false">P281*T281</f>
        <v>0</v>
      </c>
      <c r="AN281" s="521" t="n">
        <f aca="false">R281*T281</f>
        <v>0</v>
      </c>
      <c r="AO281" s="227"/>
      <c r="AP281" s="237" t="str">
        <f aca="false">C281</f>
        <v>medium group room </v>
      </c>
      <c r="AQ281" s="951"/>
      <c r="AR281" s="952"/>
      <c r="AS281" s="953"/>
      <c r="AT281" s="223"/>
      <c r="AU281" s="355"/>
      <c r="AV281" s="355"/>
      <c r="AW281" s="943"/>
      <c r="AX281" s="943"/>
      <c r="AY281" s="527" t="n">
        <f aca="false">AL281</f>
        <v>0</v>
      </c>
      <c r="AZ281" s="527" t="n">
        <f aca="false">AN281</f>
        <v>0</v>
      </c>
      <c r="BA281" s="944"/>
      <c r="BB281" s="944"/>
      <c r="BC281" s="945"/>
      <c r="BD281" s="945"/>
      <c r="BE281" s="946"/>
      <c r="BF281" s="946"/>
      <c r="BG281" s="818"/>
      <c r="BH281" s="818"/>
      <c r="BI281" s="129"/>
      <c r="BK281" s="0"/>
    </row>
    <row r="282" customFormat="false" ht="14.25" hidden="false" customHeight="true" outlineLevel="0" collapsed="false">
      <c r="D282" s="609" t="str">
        <f aca="false">D$86</f>
        <v>staff work/ prep rooms</v>
      </c>
      <c r="E282" s="592"/>
      <c r="F282" s="593"/>
      <c r="G282" s="593"/>
      <c r="H282" s="593"/>
      <c r="I282" s="593"/>
      <c r="J282" s="593"/>
      <c r="K282" s="593"/>
      <c r="L282" s="593"/>
      <c r="M282" s="593"/>
      <c r="N282" s="593"/>
      <c r="O282" s="594"/>
      <c r="P282" s="597" t="n">
        <f aca="false">R$86</f>
        <v>18</v>
      </c>
      <c r="Q282" s="612"/>
      <c r="R282" s="947"/>
      <c r="S282" s="989"/>
      <c r="T282" s="989" t="n">
        <f aca="false">AB86</f>
        <v>1</v>
      </c>
      <c r="U282" s="989"/>
      <c r="V282" s="990" t="str">
        <f aca="false">IF(R282=0,"",R282-P282)</f>
        <v/>
      </c>
      <c r="W282" s="612"/>
      <c r="X282" s="949"/>
      <c r="Y282" s="949"/>
      <c r="Z282" s="949"/>
      <c r="AA282" s="949"/>
      <c r="AB282" s="949"/>
      <c r="AC282" s="949"/>
      <c r="AD282" s="949"/>
      <c r="AE282" s="949"/>
      <c r="AF282" s="949"/>
      <c r="AG282" s="949"/>
      <c r="AH282" s="949"/>
      <c r="AI282" s="950"/>
      <c r="AJ282" s="950"/>
      <c r="AK282" s="989"/>
      <c r="AL282" s="617" t="n">
        <f aca="false">P282*T282</f>
        <v>18</v>
      </c>
      <c r="AN282" s="617" t="n">
        <f aca="false">R282*T282</f>
        <v>0</v>
      </c>
      <c r="AO282" s="227"/>
      <c r="AP282" s="237" t="n">
        <f aca="false">C282</f>
        <v>0</v>
      </c>
      <c r="AQ282" s="951"/>
      <c r="AR282" s="952"/>
      <c r="AS282" s="953"/>
      <c r="AT282" s="223"/>
      <c r="AU282" s="355"/>
      <c r="AV282" s="355"/>
      <c r="AW282" s="943"/>
      <c r="AX282" s="943"/>
      <c r="AY282" s="510"/>
      <c r="AZ282" s="510"/>
      <c r="BA282" s="629" t="n">
        <f aca="false">AL282</f>
        <v>18</v>
      </c>
      <c r="BB282" s="629" t="n">
        <f aca="false">AN282</f>
        <v>0</v>
      </c>
      <c r="BC282" s="945"/>
      <c r="BD282" s="945"/>
      <c r="BE282" s="946"/>
      <c r="BF282" s="946"/>
      <c r="BG282" s="818"/>
      <c r="BH282" s="818"/>
      <c r="BI282" s="129"/>
      <c r="BK282" s="0"/>
    </row>
    <row r="283" customFormat="false" ht="14.25" hidden="false" customHeight="true" outlineLevel="0" collapsed="false">
      <c r="D283" s="609" t="str">
        <f aca="false">D$93</f>
        <v>offices (senior management)</v>
      </c>
      <c r="E283" s="592"/>
      <c r="F283" s="593"/>
      <c r="G283" s="593"/>
      <c r="H283" s="593"/>
      <c r="I283" s="593"/>
      <c r="J283" s="593"/>
      <c r="K283" s="593"/>
      <c r="L283" s="593"/>
      <c r="M283" s="593"/>
      <c r="N283" s="593"/>
      <c r="O283" s="594"/>
      <c r="P283" s="597" t="n">
        <f aca="false">R$93</f>
        <v>8</v>
      </c>
      <c r="Q283" s="612"/>
      <c r="R283" s="947"/>
      <c r="S283" s="989"/>
      <c r="T283" s="989" t="n">
        <f aca="false">AB93</f>
        <v>0</v>
      </c>
      <c r="U283" s="989"/>
      <c r="V283" s="990" t="str">
        <f aca="false">IF(R283=0,"",R283-P283)</f>
        <v/>
      </c>
      <c r="W283" s="612"/>
      <c r="X283" s="949"/>
      <c r="Y283" s="949"/>
      <c r="Z283" s="949"/>
      <c r="AA283" s="949"/>
      <c r="AB283" s="949"/>
      <c r="AC283" s="949"/>
      <c r="AD283" s="949"/>
      <c r="AE283" s="949"/>
      <c r="AF283" s="949"/>
      <c r="AG283" s="949"/>
      <c r="AH283" s="949"/>
      <c r="AI283" s="950"/>
      <c r="AJ283" s="950"/>
      <c r="AK283" s="989"/>
      <c r="AL283" s="617" t="n">
        <f aca="false">P283*T283</f>
        <v>0</v>
      </c>
      <c r="AN283" s="617" t="n">
        <f aca="false">R283*T283</f>
        <v>0</v>
      </c>
      <c r="AO283" s="227"/>
      <c r="AP283" s="237" t="str">
        <f aca="false">D283</f>
        <v>offices (senior management)</v>
      </c>
      <c r="AQ283" s="951"/>
      <c r="AR283" s="952"/>
      <c r="AS283" s="953"/>
      <c r="AT283" s="223"/>
      <c r="AU283" s="355"/>
      <c r="AV283" s="355"/>
      <c r="AW283" s="943"/>
      <c r="AX283" s="943"/>
      <c r="AY283" s="510"/>
      <c r="AZ283" s="510"/>
      <c r="BA283" s="629" t="n">
        <f aca="false">AL283</f>
        <v>0</v>
      </c>
      <c r="BB283" s="629" t="n">
        <f aca="false">AN283</f>
        <v>0</v>
      </c>
      <c r="BC283" s="945"/>
      <c r="BD283" s="945"/>
      <c r="BE283" s="946"/>
      <c r="BF283" s="946"/>
      <c r="BG283" s="818"/>
      <c r="BH283" s="818"/>
      <c r="BI283" s="129"/>
      <c r="BK283" s="0"/>
    </row>
    <row r="284" customFormat="false" ht="14.25" hidden="false" customHeight="true" outlineLevel="0" collapsed="false">
      <c r="D284" s="609" t="str">
        <f aca="false">D$94</f>
        <v>offices (heads of year)</v>
      </c>
      <c r="E284" s="592"/>
      <c r="F284" s="593"/>
      <c r="G284" s="593"/>
      <c r="H284" s="593"/>
      <c r="I284" s="593"/>
      <c r="J284" s="593"/>
      <c r="K284" s="593"/>
      <c r="L284" s="593"/>
      <c r="M284" s="593"/>
      <c r="N284" s="593"/>
      <c r="O284" s="594"/>
      <c r="P284" s="597" t="n">
        <f aca="false">R$94</f>
        <v>8</v>
      </c>
      <c r="Q284" s="612"/>
      <c r="R284" s="947"/>
      <c r="S284" s="989"/>
      <c r="T284" s="989" t="n">
        <f aca="false">AB94</f>
        <v>1</v>
      </c>
      <c r="U284" s="989"/>
      <c r="V284" s="990" t="str">
        <f aca="false">IF(R284=0,"",R284-P284)</f>
        <v/>
      </c>
      <c r="W284" s="612"/>
      <c r="X284" s="949"/>
      <c r="Y284" s="949"/>
      <c r="Z284" s="949"/>
      <c r="AA284" s="949"/>
      <c r="AB284" s="949"/>
      <c r="AC284" s="949"/>
      <c r="AD284" s="949"/>
      <c r="AE284" s="949"/>
      <c r="AF284" s="949"/>
      <c r="AG284" s="949"/>
      <c r="AH284" s="949"/>
      <c r="AI284" s="950"/>
      <c r="AJ284" s="950"/>
      <c r="AK284" s="989"/>
      <c r="AL284" s="617" t="n">
        <f aca="false">P284*T284</f>
        <v>8</v>
      </c>
      <c r="AN284" s="617" t="n">
        <f aca="false">R284*T284</f>
        <v>0</v>
      </c>
      <c r="AO284" s="227"/>
      <c r="AP284" s="237" t="str">
        <f aca="false">D284</f>
        <v>offices (heads of year)</v>
      </c>
      <c r="AQ284" s="951"/>
      <c r="AR284" s="952"/>
      <c r="AS284" s="953"/>
      <c r="AT284" s="223"/>
      <c r="AU284" s="355"/>
      <c r="AV284" s="355"/>
      <c r="AW284" s="943"/>
      <c r="AX284" s="943"/>
      <c r="AY284" s="510"/>
      <c r="AZ284" s="510"/>
      <c r="BA284" s="629" t="n">
        <f aca="false">AL284</f>
        <v>8</v>
      </c>
      <c r="BB284" s="629" t="n">
        <f aca="false">AN284</f>
        <v>0</v>
      </c>
      <c r="BC284" s="945"/>
      <c r="BD284" s="945"/>
      <c r="BE284" s="946"/>
      <c r="BF284" s="946"/>
      <c r="BG284" s="818"/>
      <c r="BH284" s="818"/>
      <c r="BI284" s="129"/>
      <c r="BK284" s="0"/>
    </row>
    <row r="285" customFormat="false" ht="14.25" hidden="false" customHeight="true" outlineLevel="0" collapsed="false">
      <c r="D285" s="177"/>
      <c r="E285" s="672" t="str">
        <f aca="false">E$114</f>
        <v>general teaching/IT walk-in stores</v>
      </c>
      <c r="F285" s="682"/>
      <c r="G285" s="682"/>
      <c r="H285" s="682"/>
      <c r="I285" s="682"/>
      <c r="J285" s="682"/>
      <c r="K285" s="682"/>
      <c r="L285" s="682"/>
      <c r="M285" s="682"/>
      <c r="N285" s="682"/>
      <c r="O285" s="991"/>
      <c r="P285" s="663" t="n">
        <f aca="false">R$114</f>
        <v>10</v>
      </c>
      <c r="Q285" s="674"/>
      <c r="R285" s="947"/>
      <c r="S285" s="971"/>
      <c r="T285" s="971" t="n">
        <f aca="false">AB114</f>
        <v>1</v>
      </c>
      <c r="U285" s="971"/>
      <c r="V285" s="972" t="str">
        <f aca="false">IF(R285=0,"",R285-P285)</f>
        <v/>
      </c>
      <c r="W285" s="674"/>
      <c r="X285" s="949"/>
      <c r="Y285" s="949"/>
      <c r="Z285" s="949"/>
      <c r="AA285" s="949"/>
      <c r="AB285" s="949"/>
      <c r="AC285" s="949"/>
      <c r="AD285" s="949"/>
      <c r="AE285" s="949"/>
      <c r="AF285" s="949"/>
      <c r="AG285" s="949"/>
      <c r="AH285" s="949"/>
      <c r="AI285" s="950"/>
      <c r="AJ285" s="950"/>
      <c r="AK285" s="971"/>
      <c r="AL285" s="675" t="n">
        <f aca="false">P285*T285</f>
        <v>10</v>
      </c>
      <c r="AN285" s="675" t="n">
        <f aca="false">R285*T285</f>
        <v>0</v>
      </c>
      <c r="AO285" s="227"/>
      <c r="AP285" s="237" t="n">
        <f aca="false">D285</f>
        <v>0</v>
      </c>
      <c r="AQ285" s="951"/>
      <c r="AR285" s="952"/>
      <c r="AS285" s="953"/>
      <c r="AT285" s="223"/>
      <c r="AU285" s="355"/>
      <c r="AV285" s="355"/>
      <c r="AW285" s="943"/>
      <c r="AX285" s="943"/>
      <c r="AY285" s="510"/>
      <c r="AZ285" s="510"/>
      <c r="BA285" s="944"/>
      <c r="BB285" s="944"/>
      <c r="BC285" s="973" t="n">
        <f aca="false">AL285</f>
        <v>10</v>
      </c>
      <c r="BD285" s="973" t="n">
        <f aca="false">AN285</f>
        <v>0</v>
      </c>
      <c r="BE285" s="946"/>
      <c r="BF285" s="946"/>
      <c r="BG285" s="818"/>
      <c r="BH285" s="818"/>
      <c r="BI285" s="129"/>
      <c r="BK285" s="0"/>
    </row>
    <row r="286" s="112" customFormat="true" ht="14.25" hidden="false" customHeight="true" outlineLevel="0" collapsed="false">
      <c r="A286" s="240"/>
      <c r="B286" s="240"/>
      <c r="C286" s="240"/>
      <c r="D286" s="240"/>
      <c r="E286" s="672" t="str">
        <f aca="false">E$139</f>
        <v>cleaners' stores</v>
      </c>
      <c r="F286" s="704"/>
      <c r="G286" s="704"/>
      <c r="H286" s="704"/>
      <c r="I286" s="704"/>
      <c r="J286" s="704"/>
      <c r="K286" s="704"/>
      <c r="L286" s="704"/>
      <c r="M286" s="704"/>
      <c r="N286" s="704"/>
      <c r="O286" s="673"/>
      <c r="P286" s="663" t="n">
        <f aca="false">R$139</f>
        <v>1.5</v>
      </c>
      <c r="Q286" s="674"/>
      <c r="R286" s="956"/>
      <c r="S286" s="971"/>
      <c r="T286" s="971" t="n">
        <f aca="false">AB139</f>
        <v>1</v>
      </c>
      <c r="U286" s="971"/>
      <c r="V286" s="972" t="str">
        <f aca="false">IF(R286=0,"",R286-P286)</f>
        <v/>
      </c>
      <c r="W286" s="674"/>
      <c r="X286" s="949"/>
      <c r="Y286" s="949"/>
      <c r="Z286" s="949"/>
      <c r="AA286" s="949"/>
      <c r="AB286" s="949"/>
      <c r="AC286" s="949"/>
      <c r="AD286" s="949"/>
      <c r="AE286" s="949"/>
      <c r="AF286" s="949"/>
      <c r="AG286" s="949"/>
      <c r="AH286" s="949"/>
      <c r="AI286" s="950"/>
      <c r="AJ286" s="950"/>
      <c r="AK286" s="971"/>
      <c r="AL286" s="675" t="n">
        <f aca="false">T286*P286</f>
        <v>1.5</v>
      </c>
      <c r="AN286" s="675" t="n">
        <f aca="false">R286*T286</f>
        <v>0</v>
      </c>
      <c r="AO286" s="227"/>
      <c r="AP286" s="237" t="str">
        <f aca="false">E286</f>
        <v>cleaners' stores</v>
      </c>
      <c r="AQ286" s="951"/>
      <c r="AR286" s="952"/>
      <c r="AS286" s="957"/>
      <c r="AU286" s="268"/>
      <c r="AV286" s="268"/>
      <c r="AW286" s="943"/>
      <c r="AX286" s="943"/>
      <c r="AY286" s="510"/>
      <c r="AZ286" s="510"/>
      <c r="BA286" s="944"/>
      <c r="BB286" s="944"/>
      <c r="BC286" s="973" t="n">
        <f aca="false">AL286</f>
        <v>1.5</v>
      </c>
      <c r="BD286" s="973" t="n">
        <f aca="false">AN286</f>
        <v>0</v>
      </c>
      <c r="BE286" s="946"/>
      <c r="BF286" s="946"/>
      <c r="BG286" s="818"/>
      <c r="BH286" s="818"/>
    </row>
    <row r="287" customFormat="false" ht="14.25" hidden="false" customHeight="true" outlineLevel="0" collapsed="false">
      <c r="G287" s="825" t="str">
        <f aca="false">G$159</f>
        <v>pupil toilet suites </v>
      </c>
      <c r="H287" s="993"/>
      <c r="I287" s="993"/>
      <c r="J287" s="993"/>
      <c r="K287" s="993"/>
      <c r="L287" s="993"/>
      <c r="M287" s="994"/>
      <c r="N287" s="213"/>
      <c r="O287" s="994"/>
      <c r="P287" s="232" t="n">
        <f aca="false">R$159</f>
        <v>33</v>
      </c>
      <c r="Q287" s="287"/>
      <c r="R287" s="947"/>
      <c r="S287" s="232"/>
      <c r="T287" s="693" t="n">
        <f aca="false">AB159</f>
        <v>1</v>
      </c>
      <c r="U287" s="232"/>
      <c r="V287" s="995" t="str">
        <f aca="false">IF(R287=0,"",R287-P287)</f>
        <v/>
      </c>
      <c r="W287" s="287"/>
      <c r="X287" s="949"/>
      <c r="Y287" s="949"/>
      <c r="Z287" s="949"/>
      <c r="AA287" s="949"/>
      <c r="AB287" s="949"/>
      <c r="AC287" s="949"/>
      <c r="AD287" s="949"/>
      <c r="AE287" s="949"/>
      <c r="AF287" s="949"/>
      <c r="AG287" s="949"/>
      <c r="AH287" s="949"/>
      <c r="AI287" s="950"/>
      <c r="AJ287" s="950"/>
      <c r="AK287" s="232"/>
      <c r="AL287" s="828" t="n">
        <f aca="false">T287*P287</f>
        <v>33</v>
      </c>
      <c r="AN287" s="828" t="n">
        <f aca="false">R287*T287</f>
        <v>0</v>
      </c>
      <c r="AO287" s="996"/>
      <c r="AP287" s="237" t="n">
        <f aca="false">F287</f>
        <v>0</v>
      </c>
      <c r="AQ287" s="951"/>
      <c r="AR287" s="952"/>
      <c r="AS287" s="953"/>
      <c r="AT287" s="223"/>
      <c r="AU287" s="355"/>
      <c r="AV287" s="355"/>
      <c r="AW287" s="943"/>
      <c r="AX287" s="943"/>
      <c r="AY287" s="510"/>
      <c r="AZ287" s="510"/>
      <c r="BA287" s="944"/>
      <c r="BB287" s="944"/>
      <c r="BC287" s="945"/>
      <c r="BD287" s="945"/>
      <c r="BE287" s="946"/>
      <c r="BF287" s="946"/>
      <c r="BG287" s="443" t="n">
        <f aca="false">AL287</f>
        <v>33</v>
      </c>
      <c r="BH287" s="443" t="n">
        <f aca="false">AN287</f>
        <v>0</v>
      </c>
      <c r="BI287" s="129"/>
      <c r="BK287" s="0"/>
    </row>
    <row r="288" customFormat="false" ht="14.25" hidden="false" customHeight="true" outlineLevel="0" collapsed="false">
      <c r="G288" s="825" t="str">
        <f aca="false">G$161</f>
        <v>accessible toilets for visitors and staff</v>
      </c>
      <c r="H288" s="993"/>
      <c r="I288" s="993"/>
      <c r="J288" s="993"/>
      <c r="K288" s="993"/>
      <c r="L288" s="993"/>
      <c r="M288" s="994"/>
      <c r="N288" s="213"/>
      <c r="O288" s="994"/>
      <c r="P288" s="232" t="n">
        <f aca="false">R$161</f>
        <v>4</v>
      </c>
      <c r="Q288" s="287"/>
      <c r="R288" s="947"/>
      <c r="S288" s="232"/>
      <c r="T288" s="693" t="n">
        <f aca="false">AB161</f>
        <v>1</v>
      </c>
      <c r="U288" s="232"/>
      <c r="V288" s="995" t="str">
        <f aca="false">IF(R288=0,"",R288-P288)</f>
        <v/>
      </c>
      <c r="W288" s="287"/>
      <c r="X288" s="949"/>
      <c r="Y288" s="949"/>
      <c r="Z288" s="949"/>
      <c r="AA288" s="949"/>
      <c r="AB288" s="949"/>
      <c r="AC288" s="949"/>
      <c r="AD288" s="949"/>
      <c r="AE288" s="949"/>
      <c r="AF288" s="949"/>
      <c r="AG288" s="949"/>
      <c r="AH288" s="949"/>
      <c r="AI288" s="950"/>
      <c r="AJ288" s="950"/>
      <c r="AK288" s="232"/>
      <c r="AL288" s="828" t="n">
        <f aca="false">T288*P288</f>
        <v>4</v>
      </c>
      <c r="AN288" s="828" t="n">
        <f aca="false">R288*T288</f>
        <v>0</v>
      </c>
      <c r="AO288" s="996"/>
      <c r="AP288" s="237" t="str">
        <f aca="false">G288</f>
        <v>accessible toilets for visitors and staff</v>
      </c>
      <c r="AQ288" s="951"/>
      <c r="AR288" s="952"/>
      <c r="AS288" s="953"/>
      <c r="AT288" s="223"/>
      <c r="AU288" s="355"/>
      <c r="AV288" s="355"/>
      <c r="AW288" s="943"/>
      <c r="AX288" s="943"/>
      <c r="AY288" s="510"/>
      <c r="AZ288" s="510"/>
      <c r="BA288" s="944"/>
      <c r="BB288" s="944"/>
      <c r="BC288" s="945"/>
      <c r="BD288" s="945"/>
      <c r="BE288" s="946"/>
      <c r="BF288" s="946"/>
      <c r="BG288" s="443" t="n">
        <f aca="false">AL288</f>
        <v>4</v>
      </c>
      <c r="BH288" s="443" t="n">
        <f aca="false">AN288</f>
        <v>0</v>
      </c>
      <c r="BI288" s="129"/>
      <c r="BK288" s="0"/>
    </row>
    <row r="289" customFormat="false" ht="4.5" hidden="false" customHeight="true" outlineLevel="0" collapsed="false">
      <c r="G289" s="825"/>
      <c r="H289" s="993"/>
      <c r="I289" s="993"/>
      <c r="J289" s="993"/>
      <c r="K289" s="993"/>
      <c r="L289" s="993"/>
      <c r="M289" s="994"/>
      <c r="N289" s="213"/>
      <c r="O289" s="994"/>
      <c r="P289" s="232"/>
      <c r="Q289" s="232"/>
      <c r="R289" s="232"/>
      <c r="S289" s="232"/>
      <c r="T289" s="693"/>
      <c r="U289" s="232"/>
      <c r="V289" s="693"/>
      <c r="W289" s="693"/>
      <c r="X289" s="693"/>
      <c r="Y289" s="693"/>
      <c r="Z289" s="693"/>
      <c r="AA289" s="693"/>
      <c r="AB289" s="693"/>
      <c r="AC289" s="693"/>
      <c r="AD289" s="693"/>
      <c r="AE289" s="693"/>
      <c r="AF289" s="693"/>
      <c r="AG289" s="693"/>
      <c r="AH289" s="693"/>
      <c r="AI289" s="693"/>
      <c r="AJ289" s="693"/>
      <c r="AK289" s="232"/>
      <c r="AL289" s="997"/>
      <c r="AN289" s="828"/>
      <c r="AO289" s="996"/>
      <c r="AP289" s="237"/>
      <c r="AQ289" s="951"/>
      <c r="AR289" s="1009"/>
      <c r="AS289" s="925"/>
      <c r="AT289" s="223"/>
      <c r="AU289" s="355"/>
      <c r="AV289" s="355"/>
      <c r="AW289" s="943"/>
      <c r="AX289" s="943"/>
      <c r="AY289" s="510"/>
      <c r="AZ289" s="510"/>
      <c r="BA289" s="944"/>
      <c r="BB289" s="944"/>
      <c r="BC289" s="945"/>
      <c r="BD289" s="945"/>
      <c r="BE289" s="946"/>
      <c r="BF289" s="946"/>
      <c r="BG289" s="443"/>
      <c r="BH289" s="443"/>
      <c r="BI289" s="129"/>
      <c r="BK289" s="0"/>
    </row>
    <row r="290" customFormat="false" ht="14.25" hidden="false" customHeight="true" outlineLevel="0" collapsed="false">
      <c r="H290" s="998" t="s">
        <v>449</v>
      </c>
      <c r="M290" s="222"/>
      <c r="O290" s="222"/>
      <c r="P290" s="203"/>
      <c r="Q290" s="999"/>
      <c r="V290" s="1000" t="n">
        <f aca="false">SUM(V267:V288)</f>
        <v>0</v>
      </c>
      <c r="W290" s="143"/>
      <c r="X290" s="1001"/>
      <c r="Y290" s="143"/>
      <c r="Z290" s="143"/>
      <c r="AA290" s="143"/>
      <c r="AB290" s="1001"/>
      <c r="AC290" s="143"/>
      <c r="AD290" s="1001"/>
      <c r="AE290" s="1001"/>
      <c r="AF290" s="1001"/>
      <c r="AG290" s="1002"/>
      <c r="AH290" s="1002"/>
      <c r="AI290" s="1002"/>
      <c r="AJ290" s="1002"/>
      <c r="AK290" s="203"/>
      <c r="AL290" s="1003" t="n">
        <f aca="false">SUM(AL268:AL288)</f>
        <v>631.5</v>
      </c>
      <c r="AN290" s="1003" t="n">
        <f aca="false">SUM(AN268:AN288)</f>
        <v>0</v>
      </c>
      <c r="AO290" s="227"/>
      <c r="AQ290" s="924"/>
      <c r="AR290" s="925"/>
      <c r="AS290" s="1003" t="n">
        <f aca="false">SUM(AS268:AS288)</f>
        <v>0</v>
      </c>
      <c r="AT290" s="223"/>
      <c r="AU290" s="363"/>
      <c r="AV290" s="363"/>
      <c r="AW290" s="943"/>
      <c r="AX290" s="943"/>
      <c r="AY290" s="510"/>
      <c r="AZ290" s="510"/>
      <c r="BA290" s="944"/>
      <c r="BB290" s="944"/>
      <c r="BC290" s="945"/>
      <c r="BD290" s="945"/>
      <c r="BE290" s="946"/>
      <c r="BF290" s="946"/>
      <c r="BG290" s="818"/>
      <c r="BH290" s="818"/>
      <c r="BI290" s="129"/>
      <c r="BK290" s="0"/>
    </row>
    <row r="291" customFormat="false" ht="14.25" hidden="false" customHeight="true" outlineLevel="0" collapsed="false">
      <c r="H291" s="200" t="s">
        <v>509</v>
      </c>
      <c r="M291" s="222"/>
      <c r="O291" s="222"/>
      <c r="P291" s="203" t="n">
        <f aca="false">R$178</f>
        <v>100</v>
      </c>
      <c r="Q291" s="999"/>
      <c r="T291" s="1004" t="n">
        <f aca="false">AB178</f>
        <v>1</v>
      </c>
      <c r="V291" s="1005" t="str">
        <f aca="false">IF(R291=0,"",R291-P291)</f>
        <v/>
      </c>
      <c r="W291" s="143"/>
      <c r="X291" s="949"/>
      <c r="Y291" s="949"/>
      <c r="Z291" s="949"/>
      <c r="AA291" s="949"/>
      <c r="AB291" s="949"/>
      <c r="AC291" s="949"/>
      <c r="AD291" s="949"/>
      <c r="AE291" s="949"/>
      <c r="AF291" s="949"/>
      <c r="AG291" s="949"/>
      <c r="AH291" s="949"/>
      <c r="AI291" s="950"/>
      <c r="AJ291" s="950"/>
      <c r="AK291" s="203"/>
      <c r="AL291" s="863" t="n">
        <f aca="false">T291*P291</f>
        <v>100</v>
      </c>
      <c r="AN291" s="863" t="n">
        <f aca="false">R291*T291</f>
        <v>0</v>
      </c>
      <c r="AO291" s="227"/>
      <c r="AQ291" s="924"/>
      <c r="AR291" s="925"/>
      <c r="AS291" s="1006"/>
      <c r="AT291" s="223"/>
      <c r="AU291" s="355"/>
      <c r="AV291" s="355"/>
      <c r="AW291" s="943"/>
      <c r="AX291" s="943"/>
      <c r="AY291" s="510"/>
      <c r="AZ291" s="510"/>
      <c r="BA291" s="944"/>
      <c r="BB291" s="944"/>
      <c r="BC291" s="945"/>
      <c r="BD291" s="945"/>
      <c r="BE291" s="946"/>
      <c r="BF291" s="946"/>
      <c r="BG291" s="818"/>
      <c r="BH291" s="818"/>
      <c r="BI291" s="129"/>
      <c r="BK291" s="0"/>
    </row>
    <row r="292" customFormat="false" ht="14.25" hidden="false" customHeight="true" outlineLevel="0" collapsed="false">
      <c r="M292" s="222"/>
      <c r="O292" s="222"/>
      <c r="P292" s="203"/>
      <c r="Q292" s="999"/>
      <c r="V292" s="1005"/>
      <c r="W292" s="143"/>
      <c r="X292" s="1001"/>
      <c r="Y292" s="143"/>
      <c r="Z292" s="143"/>
      <c r="AA292" s="143"/>
      <c r="AB292" s="1001"/>
      <c r="AC292" s="143"/>
      <c r="AD292" s="1001"/>
      <c r="AE292" s="1001"/>
      <c r="AF292" s="1001"/>
      <c r="AG292" s="1002"/>
      <c r="AH292" s="1002"/>
      <c r="AI292" s="1002"/>
      <c r="AJ292" s="1002"/>
      <c r="AK292" s="203"/>
      <c r="AL292" s="863"/>
      <c r="AN292" s="863"/>
      <c r="AO292" s="227"/>
      <c r="AQ292" s="924"/>
      <c r="AR292" s="925"/>
      <c r="AS292" s="1006"/>
      <c r="AT292" s="223"/>
      <c r="AU292" s="355"/>
      <c r="AV292" s="355"/>
      <c r="AW292" s="943"/>
      <c r="AX292" s="943"/>
      <c r="AY292" s="510"/>
      <c r="AZ292" s="510"/>
      <c r="BA292" s="944"/>
      <c r="BB292" s="944"/>
      <c r="BC292" s="945"/>
      <c r="BD292" s="945"/>
      <c r="BE292" s="946"/>
      <c r="BF292" s="946"/>
      <c r="BG292" s="818"/>
      <c r="BH292" s="818"/>
      <c r="BI292" s="129"/>
      <c r="BK292" s="0"/>
    </row>
    <row r="293" s="28" customFormat="true" ht="30" hidden="false" customHeight="true" outlineLevel="0" collapsed="false">
      <c r="A293" s="917" t="str">
        <f aca="false">AD5</f>
        <v>science learning zone</v>
      </c>
      <c r="F293" s="199"/>
      <c r="G293" s="199"/>
      <c r="H293" s="199"/>
      <c r="I293" s="199"/>
      <c r="J293" s="199"/>
      <c r="K293" s="917"/>
      <c r="L293" s="199"/>
      <c r="M293" s="858"/>
      <c r="O293" s="858"/>
      <c r="P293" s="913" t="s">
        <v>499</v>
      </c>
      <c r="Q293" s="282"/>
      <c r="R293" s="913" t="s">
        <v>500</v>
      </c>
      <c r="S293" s="282"/>
      <c r="T293" s="282" t="s">
        <v>501</v>
      </c>
      <c r="U293" s="203"/>
      <c r="V293" s="118" t="s">
        <v>502</v>
      </c>
      <c r="W293" s="45"/>
      <c r="X293" s="920" t="s">
        <v>503</v>
      </c>
      <c r="Y293" s="920"/>
      <c r="Z293" s="920"/>
      <c r="AA293" s="920"/>
      <c r="AB293" s="920"/>
      <c r="AC293" s="920"/>
      <c r="AD293" s="920"/>
      <c r="AE293" s="920"/>
      <c r="AF293" s="920"/>
      <c r="AG293" s="920"/>
      <c r="AH293" s="920"/>
      <c r="AI293" s="45"/>
      <c r="AJ293" s="45"/>
      <c r="AK293" s="0"/>
      <c r="AL293" s="921" t="s">
        <v>504</v>
      </c>
      <c r="AM293" s="922"/>
      <c r="AN293" s="921" t="s">
        <v>505</v>
      </c>
      <c r="AO293" s="208"/>
      <c r="AP293" s="923" t="s">
        <v>510</v>
      </c>
      <c r="AQ293" s="924"/>
      <c r="AR293" s="925"/>
      <c r="AS293" s="925"/>
      <c r="AT293" s="223"/>
      <c r="AU293" s="926" t="s">
        <v>302</v>
      </c>
      <c r="AV293" s="926"/>
      <c r="AW293" s="927" t="s">
        <v>216</v>
      </c>
      <c r="AX293" s="927"/>
      <c r="AY293" s="928" t="s">
        <v>305</v>
      </c>
      <c r="AZ293" s="928"/>
      <c r="BA293" s="929" t="s">
        <v>507</v>
      </c>
      <c r="BB293" s="929"/>
      <c r="BC293" s="930" t="s">
        <v>315</v>
      </c>
      <c r="BD293" s="930"/>
      <c r="BE293" s="931" t="s">
        <v>508</v>
      </c>
      <c r="BF293" s="931"/>
      <c r="BG293" s="932" t="s">
        <v>330</v>
      </c>
      <c r="BH293" s="932"/>
    </row>
    <row r="294" s="28" customFormat="true" ht="4.5" hidden="false" customHeight="true" outlineLevel="0" collapsed="false">
      <c r="A294" s="933"/>
      <c r="B294" s="934"/>
      <c r="C294" s="934"/>
      <c r="D294" s="934"/>
      <c r="E294" s="934"/>
      <c r="F294" s="380"/>
      <c r="G294" s="380"/>
      <c r="H294" s="380"/>
      <c r="I294" s="380"/>
      <c r="J294" s="380"/>
      <c r="K294" s="380"/>
      <c r="L294" s="380"/>
      <c r="M294" s="936"/>
      <c r="N294" s="934"/>
      <c r="O294" s="936"/>
      <c r="P294" s="322"/>
      <c r="Q294" s="322"/>
      <c r="R294" s="322"/>
      <c r="S294" s="1011"/>
      <c r="T294" s="1011"/>
      <c r="U294" s="1011"/>
      <c r="V294" s="1007"/>
      <c r="W294" s="939"/>
      <c r="X294" s="940"/>
      <c r="Y294" s="939"/>
      <c r="Z294" s="939"/>
      <c r="AA294" s="939"/>
      <c r="AB294" s="940"/>
      <c r="AC294" s="939"/>
      <c r="AD294" s="940"/>
      <c r="AE294" s="940"/>
      <c r="AF294" s="940"/>
      <c r="AG294" s="1012"/>
      <c r="AH294" s="1012"/>
      <c r="AI294" s="1012"/>
      <c r="AJ294" s="1012"/>
      <c r="AK294" s="1011"/>
      <c r="AL294" s="942"/>
      <c r="AN294" s="942"/>
      <c r="AO294" s="227"/>
      <c r="AP294" s="1013"/>
      <c r="AQ294" s="1014"/>
      <c r="AR294" s="1015"/>
      <c r="AS294" s="860"/>
      <c r="AT294" s="511"/>
      <c r="AU294" s="363"/>
      <c r="AV294" s="363"/>
      <c r="AW294" s="943"/>
      <c r="AX294" s="943"/>
      <c r="AY294" s="510"/>
      <c r="AZ294" s="510"/>
      <c r="BA294" s="944"/>
      <c r="BB294" s="944"/>
      <c r="BC294" s="945"/>
      <c r="BD294" s="945"/>
      <c r="BE294" s="946"/>
      <c r="BF294" s="946"/>
      <c r="BG294" s="818"/>
      <c r="BH294" s="818"/>
    </row>
    <row r="295" s="28" customFormat="true" ht="14.25" hidden="false" customHeight="true" outlineLevel="0" collapsed="false">
      <c r="A295" s="320" t="str">
        <f aca="false">A23</f>
        <v>large ICT-rich classroom</v>
      </c>
      <c r="B295" s="1016"/>
      <c r="C295" s="1016"/>
      <c r="D295" s="1016"/>
      <c r="E295" s="1016"/>
      <c r="F295" s="380"/>
      <c r="G295" s="380"/>
      <c r="H295" s="380"/>
      <c r="I295" s="380"/>
      <c r="J295" s="380"/>
      <c r="K295" s="380"/>
      <c r="L295" s="380"/>
      <c r="M295" s="380"/>
      <c r="N295" s="380"/>
      <c r="O295" s="936"/>
      <c r="P295" s="322" t="n">
        <f aca="false">R23</f>
        <v>70</v>
      </c>
      <c r="Q295" s="356"/>
      <c r="R295" s="1017"/>
      <c r="S295" s="359"/>
      <c r="T295" s="359" t="n">
        <f aca="false">AD23</f>
        <v>0</v>
      </c>
      <c r="U295" s="359"/>
      <c r="V295" s="948" t="str">
        <f aca="false">IF(R295=0,"",R295-P295)</f>
        <v/>
      </c>
      <c r="W295" s="939"/>
      <c r="X295" s="949"/>
      <c r="Y295" s="949"/>
      <c r="Z295" s="949"/>
      <c r="AA295" s="949"/>
      <c r="AB295" s="949"/>
      <c r="AC295" s="949"/>
      <c r="AD295" s="949"/>
      <c r="AE295" s="949"/>
      <c r="AF295" s="949"/>
      <c r="AG295" s="949"/>
      <c r="AH295" s="949"/>
      <c r="AI295" s="950"/>
      <c r="AJ295" s="950"/>
      <c r="AK295" s="359"/>
      <c r="AL295" s="344" t="n">
        <f aca="false">P295*T295</f>
        <v>0</v>
      </c>
      <c r="AN295" s="344" t="n">
        <f aca="false">R295*T295</f>
        <v>0</v>
      </c>
      <c r="AO295" s="227"/>
      <c r="AP295" s="237" t="str">
        <f aca="false">A295</f>
        <v>large ICT-rich classroom</v>
      </c>
      <c r="AQ295" s="951"/>
      <c r="AR295" s="952"/>
      <c r="AS295" s="1018"/>
      <c r="AT295" s="511"/>
      <c r="AU295" s="363" t="n">
        <f aca="false">AL295</f>
        <v>0</v>
      </c>
      <c r="AV295" s="363" t="n">
        <f aca="false">AN295</f>
        <v>0</v>
      </c>
      <c r="AW295" s="943"/>
      <c r="AX295" s="943"/>
      <c r="AY295" s="510"/>
      <c r="AZ295" s="510"/>
      <c r="BA295" s="944"/>
      <c r="BB295" s="944"/>
      <c r="BC295" s="945"/>
      <c r="BD295" s="945"/>
      <c r="BE295" s="946"/>
      <c r="BF295" s="946"/>
      <c r="BG295" s="818"/>
      <c r="BH295" s="818"/>
    </row>
    <row r="296" s="28" customFormat="true" ht="14.25" hidden="false" customHeight="true" outlineLevel="0" collapsed="false">
      <c r="A296" s="320" t="str">
        <f aca="false">A24</f>
        <v>ICT/ business studies room</v>
      </c>
      <c r="B296" s="1016"/>
      <c r="C296" s="1016"/>
      <c r="D296" s="1016"/>
      <c r="E296" s="1016"/>
      <c r="F296" s="380"/>
      <c r="G296" s="380"/>
      <c r="H296" s="380"/>
      <c r="I296" s="380"/>
      <c r="J296" s="380"/>
      <c r="K296" s="380"/>
      <c r="L296" s="380"/>
      <c r="M296" s="380"/>
      <c r="N296" s="380"/>
      <c r="O296" s="936"/>
      <c r="P296" s="322" t="n">
        <f aca="false">R24</f>
        <v>77</v>
      </c>
      <c r="Q296" s="356"/>
      <c r="R296" s="1017"/>
      <c r="S296" s="359"/>
      <c r="T296" s="359" t="n">
        <f aca="false">AD24</f>
        <v>0</v>
      </c>
      <c r="U296" s="359"/>
      <c r="V296" s="948" t="str">
        <f aca="false">IF(R296=0,"",R296-P296)</f>
        <v/>
      </c>
      <c r="W296" s="939"/>
      <c r="X296" s="949"/>
      <c r="Y296" s="949"/>
      <c r="Z296" s="949"/>
      <c r="AA296" s="949"/>
      <c r="AB296" s="949"/>
      <c r="AC296" s="949"/>
      <c r="AD296" s="949"/>
      <c r="AE296" s="949"/>
      <c r="AF296" s="949"/>
      <c r="AG296" s="949"/>
      <c r="AH296" s="949"/>
      <c r="AI296" s="950"/>
      <c r="AJ296" s="950"/>
      <c r="AK296" s="359"/>
      <c r="AL296" s="344" t="n">
        <f aca="false">P296*T296</f>
        <v>0</v>
      </c>
      <c r="AN296" s="344" t="n">
        <f aca="false">R296*T296</f>
        <v>0</v>
      </c>
      <c r="AO296" s="227"/>
      <c r="AP296" s="237" t="str">
        <f aca="false">A296</f>
        <v>ICT/ business studies room</v>
      </c>
      <c r="AQ296" s="951"/>
      <c r="AR296" s="952"/>
      <c r="AS296" s="1018"/>
      <c r="AT296" s="511"/>
      <c r="AU296" s="363" t="n">
        <f aca="false">AL296</f>
        <v>0</v>
      </c>
      <c r="AV296" s="363" t="n">
        <f aca="false">AN296</f>
        <v>0</v>
      </c>
      <c r="AW296" s="943"/>
      <c r="AX296" s="943"/>
      <c r="AY296" s="510"/>
      <c r="AZ296" s="510"/>
      <c r="BA296" s="944"/>
      <c r="BB296" s="944"/>
      <c r="BC296" s="945"/>
      <c r="BD296" s="945"/>
      <c r="BE296" s="946"/>
      <c r="BF296" s="946"/>
      <c r="BG296" s="818"/>
      <c r="BH296" s="818"/>
    </row>
    <row r="297" s="28" customFormat="true" ht="14.25" hidden="false" customHeight="true" outlineLevel="0" collapsed="false">
      <c r="A297" s="320" t="str">
        <f aca="false">A25</f>
        <v>media studies suite</v>
      </c>
      <c r="B297" s="1016"/>
      <c r="C297" s="1016"/>
      <c r="D297" s="1016"/>
      <c r="E297" s="1016"/>
      <c r="F297" s="380"/>
      <c r="G297" s="380"/>
      <c r="H297" s="380"/>
      <c r="I297" s="380"/>
      <c r="J297" s="380"/>
      <c r="K297" s="380"/>
      <c r="L297" s="380"/>
      <c r="M297" s="380"/>
      <c r="N297" s="380"/>
      <c r="O297" s="936"/>
      <c r="P297" s="322" t="n">
        <f aca="false">R25</f>
        <v>84</v>
      </c>
      <c r="Q297" s="356"/>
      <c r="R297" s="1017"/>
      <c r="S297" s="359"/>
      <c r="T297" s="359" t="n">
        <f aca="false">AD25</f>
        <v>0</v>
      </c>
      <c r="U297" s="359"/>
      <c r="V297" s="948" t="str">
        <f aca="false">IF(R297=0,"",R297-P297)</f>
        <v/>
      </c>
      <c r="W297" s="939"/>
      <c r="X297" s="949"/>
      <c r="Y297" s="949"/>
      <c r="Z297" s="949"/>
      <c r="AA297" s="949"/>
      <c r="AB297" s="949"/>
      <c r="AC297" s="949"/>
      <c r="AD297" s="949"/>
      <c r="AE297" s="949"/>
      <c r="AF297" s="949"/>
      <c r="AG297" s="949"/>
      <c r="AH297" s="949"/>
      <c r="AI297" s="950"/>
      <c r="AJ297" s="950"/>
      <c r="AK297" s="359"/>
      <c r="AL297" s="344" t="n">
        <f aca="false">P297*T297</f>
        <v>0</v>
      </c>
      <c r="AN297" s="344" t="n">
        <f aca="false">R297*T297</f>
        <v>0</v>
      </c>
      <c r="AO297" s="227"/>
      <c r="AP297" s="237" t="str">
        <f aca="false">A297</f>
        <v>media studies suite</v>
      </c>
      <c r="AQ297" s="951"/>
      <c r="AR297" s="952"/>
      <c r="AS297" s="1018"/>
      <c r="AT297" s="511"/>
      <c r="AU297" s="363" t="n">
        <f aca="false">AL297</f>
        <v>0</v>
      </c>
      <c r="AV297" s="363" t="n">
        <f aca="false">AN297</f>
        <v>0</v>
      </c>
      <c r="AW297" s="943"/>
      <c r="AX297" s="943"/>
      <c r="AY297" s="510"/>
      <c r="AZ297" s="510"/>
      <c r="BA297" s="944"/>
      <c r="BB297" s="944"/>
      <c r="BC297" s="945"/>
      <c r="BD297" s="945"/>
      <c r="BE297" s="946"/>
      <c r="BF297" s="946"/>
      <c r="BG297" s="818"/>
      <c r="BH297" s="818"/>
    </row>
    <row r="298" s="28" customFormat="true" ht="14.25" hidden="false" customHeight="true" outlineLevel="0" collapsed="false">
      <c r="A298" s="320" t="str">
        <f aca="false">A26</f>
        <v>multi-use/ home base area</v>
      </c>
      <c r="B298" s="1016"/>
      <c r="C298" s="1016"/>
      <c r="D298" s="1016"/>
      <c r="E298" s="1016"/>
      <c r="F298" s="380"/>
      <c r="G298" s="380"/>
      <c r="H298" s="380"/>
      <c r="I298" s="380"/>
      <c r="J298" s="380"/>
      <c r="K298" s="380"/>
      <c r="L298" s="380"/>
      <c r="M298" s="380"/>
      <c r="N298" s="380"/>
      <c r="O298" s="936"/>
      <c r="P298" s="322" t="n">
        <f aca="false">R26</f>
        <v>91</v>
      </c>
      <c r="Q298" s="356"/>
      <c r="R298" s="1017"/>
      <c r="S298" s="359"/>
      <c r="T298" s="359" t="n">
        <f aca="false">AD26</f>
        <v>0</v>
      </c>
      <c r="U298" s="359"/>
      <c r="V298" s="948" t="str">
        <f aca="false">IF(R298=0,"",R298-P298)</f>
        <v/>
      </c>
      <c r="W298" s="939"/>
      <c r="X298" s="949"/>
      <c r="Y298" s="949"/>
      <c r="Z298" s="949"/>
      <c r="AA298" s="949"/>
      <c r="AB298" s="949"/>
      <c r="AC298" s="949"/>
      <c r="AD298" s="949"/>
      <c r="AE298" s="949"/>
      <c r="AF298" s="949"/>
      <c r="AG298" s="949"/>
      <c r="AH298" s="949"/>
      <c r="AI298" s="950"/>
      <c r="AJ298" s="950"/>
      <c r="AK298" s="359"/>
      <c r="AL298" s="344" t="n">
        <f aca="false">P298*T298</f>
        <v>0</v>
      </c>
      <c r="AN298" s="344" t="n">
        <f aca="false">R298*T298</f>
        <v>0</v>
      </c>
      <c r="AO298" s="227"/>
      <c r="AP298" s="237" t="str">
        <f aca="false">A298</f>
        <v>multi-use/ home base area</v>
      </c>
      <c r="AQ298" s="951"/>
      <c r="AR298" s="952"/>
      <c r="AS298" s="1018"/>
      <c r="AT298" s="511"/>
      <c r="AU298" s="363" t="n">
        <f aca="false">AL298</f>
        <v>0</v>
      </c>
      <c r="AV298" s="363" t="n">
        <f aca="false">AN298</f>
        <v>0</v>
      </c>
      <c r="AW298" s="943"/>
      <c r="AX298" s="943"/>
      <c r="AY298" s="510"/>
      <c r="AZ298" s="510"/>
      <c r="BA298" s="944"/>
      <c r="BB298" s="944"/>
      <c r="BC298" s="945"/>
      <c r="BD298" s="945"/>
      <c r="BE298" s="946"/>
      <c r="BF298" s="946"/>
      <c r="BG298" s="818"/>
      <c r="BH298" s="818"/>
    </row>
    <row r="299" s="28" customFormat="true" ht="4.5" hidden="false" customHeight="true" outlineLevel="0" collapsed="false">
      <c r="A299" s="320"/>
      <c r="B299" s="1016"/>
      <c r="C299" s="1016"/>
      <c r="D299" s="1016"/>
      <c r="E299" s="1016"/>
      <c r="F299" s="380"/>
      <c r="G299" s="380"/>
      <c r="H299" s="380"/>
      <c r="I299" s="380"/>
      <c r="J299" s="380"/>
      <c r="K299" s="380"/>
      <c r="L299" s="380"/>
      <c r="M299" s="380"/>
      <c r="N299" s="380"/>
      <c r="O299" s="936"/>
      <c r="P299" s="322"/>
      <c r="Q299" s="322"/>
      <c r="R299" s="954"/>
      <c r="S299" s="359"/>
      <c r="T299" s="359"/>
      <c r="U299" s="359"/>
      <c r="V299" s="359"/>
      <c r="W299" s="359"/>
      <c r="X299" s="955"/>
      <c r="Y299" s="955"/>
      <c r="Z299" s="955"/>
      <c r="AA299" s="955"/>
      <c r="AB299" s="955"/>
      <c r="AC299" s="955"/>
      <c r="AD299" s="955"/>
      <c r="AE299" s="955"/>
      <c r="AF299" s="955"/>
      <c r="AG299" s="955"/>
      <c r="AH299" s="955"/>
      <c r="AI299" s="955"/>
      <c r="AJ299" s="955"/>
      <c r="AK299" s="359"/>
      <c r="AL299" s="344"/>
      <c r="AN299" s="344"/>
      <c r="AO299" s="227"/>
      <c r="AP299" s="237"/>
      <c r="AQ299" s="951"/>
      <c r="AR299" s="952"/>
      <c r="AS299" s="1018"/>
      <c r="AT299" s="511"/>
      <c r="AU299" s="363"/>
      <c r="AV299" s="363"/>
      <c r="AW299" s="943"/>
      <c r="AX299" s="943"/>
      <c r="AY299" s="510"/>
      <c r="AZ299" s="510"/>
      <c r="BA299" s="944"/>
      <c r="BB299" s="944"/>
      <c r="BC299" s="945"/>
      <c r="BD299" s="945"/>
      <c r="BE299" s="946"/>
      <c r="BF299" s="946"/>
      <c r="BG299" s="818"/>
      <c r="BH299" s="818"/>
    </row>
    <row r="300" s="28" customFormat="true" ht="14.25" hidden="false" customHeight="true" outlineLevel="0" collapsed="false">
      <c r="A300" s="320" t="str">
        <f aca="false">A29</f>
        <v>science studio</v>
      </c>
      <c r="B300" s="1016"/>
      <c r="C300" s="1016"/>
      <c r="D300" s="1016"/>
      <c r="E300" s="1016"/>
      <c r="F300" s="380"/>
      <c r="G300" s="380"/>
      <c r="H300" s="380"/>
      <c r="I300" s="380"/>
      <c r="J300" s="380"/>
      <c r="K300" s="380"/>
      <c r="L300" s="380"/>
      <c r="M300" s="380"/>
      <c r="N300" s="380"/>
      <c r="O300" s="936"/>
      <c r="P300" s="322" t="n">
        <f aca="false">R29</f>
        <v>77</v>
      </c>
      <c r="Q300" s="356"/>
      <c r="R300" s="1017"/>
      <c r="S300" s="359"/>
      <c r="T300" s="359" t="n">
        <f aca="false">AD29</f>
        <v>1</v>
      </c>
      <c r="U300" s="359"/>
      <c r="V300" s="948" t="str">
        <f aca="false">IF(R300=0,"",R300-P300)</f>
        <v/>
      </c>
      <c r="W300" s="939"/>
      <c r="X300" s="949"/>
      <c r="Y300" s="949"/>
      <c r="Z300" s="949"/>
      <c r="AA300" s="949"/>
      <c r="AB300" s="949"/>
      <c r="AC300" s="949"/>
      <c r="AD300" s="949"/>
      <c r="AE300" s="949"/>
      <c r="AF300" s="949"/>
      <c r="AG300" s="949"/>
      <c r="AH300" s="949"/>
      <c r="AI300" s="950"/>
      <c r="AJ300" s="950"/>
      <c r="AK300" s="359"/>
      <c r="AL300" s="344" t="n">
        <f aca="false">P300*T300</f>
        <v>77</v>
      </c>
      <c r="AN300" s="344" t="n">
        <f aca="false">R300*T300</f>
        <v>0</v>
      </c>
      <c r="AO300" s="227"/>
      <c r="AP300" s="237"/>
      <c r="AQ300" s="951"/>
      <c r="AR300" s="952"/>
      <c r="AS300" s="1018"/>
      <c r="AT300" s="511"/>
      <c r="AU300" s="363" t="n">
        <f aca="false">AL300</f>
        <v>77</v>
      </c>
      <c r="AV300" s="363" t="n">
        <f aca="false">AN300</f>
        <v>0</v>
      </c>
      <c r="AW300" s="943"/>
      <c r="AX300" s="943"/>
      <c r="AY300" s="510"/>
      <c r="AZ300" s="510"/>
      <c r="BA300" s="944"/>
      <c r="BB300" s="944"/>
      <c r="BC300" s="945"/>
      <c r="BD300" s="945"/>
      <c r="BE300" s="946"/>
      <c r="BF300" s="946"/>
      <c r="BG300" s="818"/>
      <c r="BH300" s="818"/>
    </row>
    <row r="301" s="28" customFormat="true" ht="14.25" hidden="false" customHeight="true" outlineLevel="0" collapsed="false">
      <c r="A301" s="320" t="str">
        <f aca="false">A30</f>
        <v>serviced laboratory</v>
      </c>
      <c r="B301" s="1016"/>
      <c r="C301" s="1016"/>
      <c r="D301" s="1016"/>
      <c r="E301" s="1016"/>
      <c r="F301" s="380"/>
      <c r="G301" s="380"/>
      <c r="H301" s="380"/>
      <c r="I301" s="380"/>
      <c r="J301" s="380"/>
      <c r="K301" s="380"/>
      <c r="L301" s="380"/>
      <c r="M301" s="380"/>
      <c r="N301" s="380"/>
      <c r="O301" s="936"/>
      <c r="P301" s="322" t="n">
        <f aca="false">R30</f>
        <v>91</v>
      </c>
      <c r="Q301" s="356"/>
      <c r="R301" s="1017"/>
      <c r="S301" s="359"/>
      <c r="T301" s="359" t="n">
        <f aca="false">AD30</f>
        <v>4</v>
      </c>
      <c r="U301" s="359"/>
      <c r="V301" s="948" t="str">
        <f aca="false">IF(R301=0,"",R301-P301)</f>
        <v/>
      </c>
      <c r="W301" s="939"/>
      <c r="X301" s="949"/>
      <c r="Y301" s="949"/>
      <c r="Z301" s="949"/>
      <c r="AA301" s="949"/>
      <c r="AB301" s="949"/>
      <c r="AC301" s="949"/>
      <c r="AD301" s="949"/>
      <c r="AE301" s="949"/>
      <c r="AF301" s="949"/>
      <c r="AG301" s="949"/>
      <c r="AH301" s="949"/>
      <c r="AI301" s="950"/>
      <c r="AJ301" s="950"/>
      <c r="AK301" s="359"/>
      <c r="AL301" s="344" t="n">
        <f aca="false">P301*T301</f>
        <v>364</v>
      </c>
      <c r="AN301" s="344" t="n">
        <f aca="false">R301*T301</f>
        <v>0</v>
      </c>
      <c r="AO301" s="227"/>
      <c r="AP301" s="237" t="str">
        <f aca="false">A301</f>
        <v>serviced laboratory</v>
      </c>
      <c r="AQ301" s="951"/>
      <c r="AR301" s="952"/>
      <c r="AS301" s="1018"/>
      <c r="AT301" s="511"/>
      <c r="AU301" s="363" t="n">
        <f aca="false">AL301</f>
        <v>364</v>
      </c>
      <c r="AV301" s="363" t="n">
        <f aca="false">AN301</f>
        <v>0</v>
      </c>
      <c r="AW301" s="943"/>
      <c r="AX301" s="943"/>
      <c r="AY301" s="510"/>
      <c r="AZ301" s="510"/>
      <c r="BA301" s="944"/>
      <c r="BB301" s="944"/>
      <c r="BC301" s="945"/>
      <c r="BD301" s="945"/>
      <c r="BE301" s="946"/>
      <c r="BF301" s="946"/>
      <c r="BG301" s="818"/>
      <c r="BH301" s="818"/>
    </row>
    <row r="302" s="220" customFormat="true" ht="15" hidden="false" customHeight="true" outlineLevel="0" collapsed="false">
      <c r="A302" s="320" t="str">
        <f aca="false">A31</f>
        <v>paired multi-use labs</v>
      </c>
      <c r="B302" s="334"/>
      <c r="C302" s="334"/>
      <c r="D302" s="334"/>
      <c r="E302" s="334"/>
      <c r="F302" s="334"/>
      <c r="G302" s="334"/>
      <c r="H302" s="334"/>
      <c r="I302" s="334"/>
      <c r="J302" s="334"/>
      <c r="K302" s="334"/>
      <c r="L302" s="334"/>
      <c r="M302" s="334"/>
      <c r="N302" s="334"/>
      <c r="O302" s="354"/>
      <c r="P302" s="322" t="n">
        <f aca="false">R31</f>
        <v>91</v>
      </c>
      <c r="Q302" s="356"/>
      <c r="R302" s="1019"/>
      <c r="S302" s="359"/>
      <c r="T302" s="359" t="n">
        <f aca="false">AD31</f>
        <v>2</v>
      </c>
      <c r="U302" s="359"/>
      <c r="V302" s="948" t="str">
        <f aca="false">IF(R302=0,"",R302-P302)</f>
        <v/>
      </c>
      <c r="W302" s="939"/>
      <c r="X302" s="949"/>
      <c r="Y302" s="949"/>
      <c r="Z302" s="949"/>
      <c r="AA302" s="949"/>
      <c r="AB302" s="949"/>
      <c r="AC302" s="949"/>
      <c r="AD302" s="949"/>
      <c r="AE302" s="949"/>
      <c r="AF302" s="949"/>
      <c r="AG302" s="949"/>
      <c r="AH302" s="949"/>
      <c r="AI302" s="950"/>
      <c r="AJ302" s="950"/>
      <c r="AK302" s="359"/>
      <c r="AL302" s="344" t="n">
        <f aca="false">P302*T302</f>
        <v>182</v>
      </c>
      <c r="AN302" s="344" t="n">
        <f aca="false">R302*T302</f>
        <v>0</v>
      </c>
      <c r="AO302" s="227"/>
      <c r="AP302" s="237" t="str">
        <f aca="false">A302</f>
        <v>paired multi-use labs</v>
      </c>
      <c r="AQ302" s="951"/>
      <c r="AR302" s="952"/>
      <c r="AS302" s="738"/>
      <c r="AU302" s="363" t="n">
        <f aca="false">AL302</f>
        <v>182</v>
      </c>
      <c r="AV302" s="363" t="n">
        <f aca="false">AN302</f>
        <v>0</v>
      </c>
      <c r="AW302" s="943"/>
      <c r="AX302" s="943"/>
      <c r="AY302" s="510"/>
      <c r="AZ302" s="510"/>
      <c r="BA302" s="944"/>
      <c r="BB302" s="944"/>
      <c r="BC302" s="945"/>
      <c r="BD302" s="945"/>
      <c r="BE302" s="946"/>
      <c r="BF302" s="946"/>
      <c r="BG302" s="818"/>
      <c r="BH302" s="818"/>
    </row>
    <row r="303" s="220" customFormat="true" ht="15" hidden="false" customHeight="true" outlineLevel="0" collapsed="false">
      <c r="A303" s="320" t="str">
        <f aca="false">A32</f>
        <v>interactive/ theatre space</v>
      </c>
      <c r="B303" s="334"/>
      <c r="C303" s="334"/>
      <c r="D303" s="334"/>
      <c r="E303" s="334"/>
      <c r="F303" s="334"/>
      <c r="G303" s="334"/>
      <c r="H303" s="334"/>
      <c r="I303" s="334"/>
      <c r="J303" s="334"/>
      <c r="K303" s="334"/>
      <c r="L303" s="334"/>
      <c r="M303" s="334"/>
      <c r="N303" s="334"/>
      <c r="O303" s="354"/>
      <c r="P303" s="322" t="n">
        <f aca="false">R32</f>
        <v>105</v>
      </c>
      <c r="Q303" s="356"/>
      <c r="R303" s="1019"/>
      <c r="S303" s="359"/>
      <c r="T303" s="359" t="n">
        <f aca="false">AD32</f>
        <v>1</v>
      </c>
      <c r="U303" s="359"/>
      <c r="V303" s="948" t="str">
        <f aca="false">IF(R303=0,"",R303-P303)</f>
        <v/>
      </c>
      <c r="W303" s="939"/>
      <c r="X303" s="949"/>
      <c r="Y303" s="949"/>
      <c r="Z303" s="949"/>
      <c r="AA303" s="949"/>
      <c r="AB303" s="949"/>
      <c r="AC303" s="949"/>
      <c r="AD303" s="949"/>
      <c r="AE303" s="949"/>
      <c r="AF303" s="949"/>
      <c r="AG303" s="949"/>
      <c r="AH303" s="949"/>
      <c r="AI303" s="950"/>
      <c r="AJ303" s="950"/>
      <c r="AK303" s="359"/>
      <c r="AL303" s="344" t="n">
        <f aca="false">P303*T303</f>
        <v>105</v>
      </c>
      <c r="AN303" s="344" t="n">
        <f aca="false">R303*T303</f>
        <v>0</v>
      </c>
      <c r="AO303" s="227"/>
      <c r="AP303" s="237" t="str">
        <f aca="false">A303</f>
        <v>interactive/ theatre space</v>
      </c>
      <c r="AQ303" s="951"/>
      <c r="AR303" s="952"/>
      <c r="AS303" s="738"/>
      <c r="AU303" s="363" t="n">
        <f aca="false">AL303</f>
        <v>105</v>
      </c>
      <c r="AV303" s="363" t="n">
        <f aca="false">AN303</f>
        <v>0</v>
      </c>
      <c r="AW303" s="943"/>
      <c r="AX303" s="943"/>
      <c r="AY303" s="510"/>
      <c r="AZ303" s="510"/>
      <c r="BA303" s="944"/>
      <c r="BB303" s="944"/>
      <c r="BC303" s="945"/>
      <c r="BD303" s="945"/>
      <c r="BE303" s="946"/>
      <c r="BF303" s="946"/>
      <c r="BG303" s="818"/>
      <c r="BH303" s="818"/>
    </row>
    <row r="304" customFormat="false" ht="14.25" hidden="false" customHeight="true" outlineLevel="0" collapsed="false">
      <c r="A304" s="958" t="s">
        <v>390</v>
      </c>
      <c r="B304" s="872"/>
      <c r="C304" s="959" t="str">
        <f aca="false">C$78</f>
        <v>informal small group/ discussion</v>
      </c>
      <c r="D304" s="960"/>
      <c r="E304" s="960"/>
      <c r="F304" s="961"/>
      <c r="G304" s="961"/>
      <c r="H304" s="961"/>
      <c r="I304" s="961"/>
      <c r="J304" s="961"/>
      <c r="K304" s="961"/>
      <c r="L304" s="961"/>
      <c r="M304" s="961"/>
      <c r="N304" s="961"/>
      <c r="O304" s="962"/>
      <c r="P304" s="963" t="n">
        <f aca="false">R$78</f>
        <v>11</v>
      </c>
      <c r="Q304" s="964"/>
      <c r="R304" s="965"/>
      <c r="S304" s="966"/>
      <c r="T304" s="966" t="n">
        <f aca="false">AD$78</f>
        <v>0</v>
      </c>
      <c r="U304" s="966"/>
      <c r="V304" s="968" t="str">
        <f aca="false">IF(R304=0,"",R304-P304)</f>
        <v/>
      </c>
      <c r="W304" s="964"/>
      <c r="X304" s="969"/>
      <c r="Y304" s="969"/>
      <c r="Z304" s="969"/>
      <c r="AA304" s="969"/>
      <c r="AB304" s="969"/>
      <c r="AC304" s="969"/>
      <c r="AD304" s="969"/>
      <c r="AE304" s="969"/>
      <c r="AF304" s="969"/>
      <c r="AG304" s="969"/>
      <c r="AH304" s="969"/>
      <c r="AI304" s="950"/>
      <c r="AJ304" s="950"/>
      <c r="AK304" s="493"/>
      <c r="AL304" s="521" t="n">
        <f aca="false">P304*T304</f>
        <v>0</v>
      </c>
      <c r="AN304" s="521" t="n">
        <f aca="false">R304*T304</f>
        <v>0</v>
      </c>
      <c r="AO304" s="227"/>
      <c r="AP304" s="237" t="str">
        <f aca="false">C304</f>
        <v>informal small group/ discussion</v>
      </c>
      <c r="AQ304" s="951"/>
      <c r="AR304" s="952"/>
      <c r="AS304" s="953"/>
      <c r="AT304" s="223"/>
      <c r="AU304" s="355"/>
      <c r="AV304" s="355"/>
      <c r="AW304" s="943"/>
      <c r="AX304" s="943"/>
      <c r="AY304" s="527" t="n">
        <f aca="false">AL304</f>
        <v>0</v>
      </c>
      <c r="AZ304" s="527" t="n">
        <f aca="false">AN304</f>
        <v>0</v>
      </c>
      <c r="BA304" s="944"/>
      <c r="BB304" s="944"/>
      <c r="BC304" s="945"/>
      <c r="BD304" s="945"/>
      <c r="BE304" s="946"/>
      <c r="BF304" s="946"/>
      <c r="BG304" s="818"/>
      <c r="BH304" s="818"/>
      <c r="BI304" s="129"/>
      <c r="BK304" s="0"/>
    </row>
    <row r="305" s="112" customFormat="true" ht="14.25" hidden="false" customHeight="true" outlineLevel="0" collapsed="false">
      <c r="A305" s="970"/>
      <c r="B305" s="240"/>
      <c r="C305" s="240"/>
      <c r="D305" s="240"/>
      <c r="E305" s="672" t="str">
        <f aca="false">E$136</f>
        <v>personal storage (lockers, wheelchairs)</v>
      </c>
      <c r="F305" s="703"/>
      <c r="G305" s="703"/>
      <c r="H305" s="703"/>
      <c r="I305" s="703"/>
      <c r="J305" s="703"/>
      <c r="K305" s="703"/>
      <c r="L305" s="703"/>
      <c r="M305" s="703"/>
      <c r="N305" s="703"/>
      <c r="O305" s="673"/>
      <c r="P305" s="663" t="n">
        <f aca="false">R$136</f>
        <v>15</v>
      </c>
      <c r="Q305" s="674"/>
      <c r="R305" s="956"/>
      <c r="S305" s="971"/>
      <c r="T305" s="971" t="n">
        <f aca="false">AD136</f>
        <v>1</v>
      </c>
      <c r="U305" s="971"/>
      <c r="V305" s="972" t="str">
        <f aca="false">IF(R305=0,"",R305-P305)</f>
        <v/>
      </c>
      <c r="W305" s="674"/>
      <c r="X305" s="969"/>
      <c r="Y305" s="969"/>
      <c r="Z305" s="969"/>
      <c r="AA305" s="969"/>
      <c r="AB305" s="969"/>
      <c r="AC305" s="969"/>
      <c r="AD305" s="969"/>
      <c r="AE305" s="969"/>
      <c r="AF305" s="969"/>
      <c r="AG305" s="969"/>
      <c r="AH305" s="969"/>
      <c r="AI305" s="950"/>
      <c r="AJ305" s="950"/>
      <c r="AK305" s="971"/>
      <c r="AL305" s="675" t="n">
        <f aca="false">P305*T305</f>
        <v>15</v>
      </c>
      <c r="AN305" s="675" t="n">
        <f aca="false">R305*T305</f>
        <v>0</v>
      </c>
      <c r="AO305" s="227"/>
      <c r="AP305" s="237" t="str">
        <f aca="false">E305</f>
        <v>personal storage (lockers, wheelchairs)</v>
      </c>
      <c r="AQ305" s="951"/>
      <c r="AR305" s="952"/>
      <c r="AS305" s="957"/>
      <c r="AU305" s="268"/>
      <c r="AV305" s="268"/>
      <c r="AW305" s="943"/>
      <c r="AX305" s="943"/>
      <c r="AY305" s="510"/>
      <c r="AZ305" s="510"/>
      <c r="BA305" s="944"/>
      <c r="BB305" s="944"/>
      <c r="BC305" s="973" t="e">
        <f aca="false">#REF!</f>
        <v>#REF!</v>
      </c>
      <c r="BD305" s="973" t="e">
        <f aca="false">#REF!</f>
        <v>#REF!</v>
      </c>
      <c r="BE305" s="946"/>
      <c r="BF305" s="946"/>
      <c r="BG305" s="818"/>
      <c r="BH305" s="818"/>
    </row>
    <row r="306" customFormat="false" ht="14.25" hidden="false" customHeight="true" outlineLevel="0" collapsed="false">
      <c r="A306" s="974"/>
      <c r="B306" s="975"/>
      <c r="C306" s="975"/>
      <c r="D306" s="976"/>
      <c r="E306" s="977"/>
      <c r="F306" s="978" t="str">
        <f aca="false">F$145</f>
        <v>social and sandwich areas</v>
      </c>
      <c r="G306" s="978"/>
      <c r="H306" s="978"/>
      <c r="I306" s="978"/>
      <c r="J306" s="978"/>
      <c r="K306" s="978"/>
      <c r="L306" s="978"/>
      <c r="M306" s="978"/>
      <c r="N306" s="978"/>
      <c r="O306" s="979"/>
      <c r="P306" s="980" t="n">
        <f aca="false">R$145</f>
        <v>11</v>
      </c>
      <c r="Q306" s="981"/>
      <c r="R306" s="982"/>
      <c r="S306" s="983"/>
      <c r="T306" s="983" t="n">
        <f aca="false">AD145</f>
        <v>0</v>
      </c>
      <c r="U306" s="983"/>
      <c r="V306" s="984" t="str">
        <f aca="false">IF(R306=0,"",R306-P306)</f>
        <v/>
      </c>
      <c r="W306" s="981"/>
      <c r="X306" s="969"/>
      <c r="Y306" s="969"/>
      <c r="Z306" s="969"/>
      <c r="AA306" s="969"/>
      <c r="AB306" s="969"/>
      <c r="AC306" s="969"/>
      <c r="AD306" s="969"/>
      <c r="AE306" s="969"/>
      <c r="AF306" s="969"/>
      <c r="AG306" s="969"/>
      <c r="AH306" s="969"/>
      <c r="AI306" s="950"/>
      <c r="AJ306" s="950"/>
      <c r="AK306" s="985"/>
      <c r="AL306" s="739" t="n">
        <f aca="false">P306*T306</f>
        <v>0</v>
      </c>
      <c r="AN306" s="739" t="n">
        <f aca="false">R306*T306</f>
        <v>0</v>
      </c>
      <c r="AO306" s="227"/>
      <c r="AP306" s="237" t="str">
        <f aca="false">F306</f>
        <v>social and sandwich areas</v>
      </c>
      <c r="AQ306" s="951"/>
      <c r="AR306" s="952"/>
      <c r="AS306" s="953"/>
      <c r="AT306" s="223"/>
      <c r="AU306" s="355"/>
      <c r="AV306" s="355"/>
      <c r="AW306" s="943"/>
      <c r="AX306" s="943"/>
      <c r="AY306" s="510"/>
      <c r="AZ306" s="510"/>
      <c r="BA306" s="944"/>
      <c r="BB306" s="944"/>
      <c r="BC306" s="945"/>
      <c r="BD306" s="945"/>
      <c r="BE306" s="986" t="e">
        <f aca="false">#REF!</f>
        <v>#REF!</v>
      </c>
      <c r="BF306" s="986" t="e">
        <f aca="false">#REF!</f>
        <v>#REF!</v>
      </c>
      <c r="BG306" s="818"/>
      <c r="BH306" s="818"/>
      <c r="BI306" s="129"/>
      <c r="BK306" s="0"/>
    </row>
    <row r="307" customFormat="false" ht="14.25" hidden="false" customHeight="true" outlineLevel="0" collapsed="false">
      <c r="C307" s="512" t="str">
        <f aca="false">C$74</f>
        <v>small group/ interview room (FLA etc)</v>
      </c>
      <c r="D307" s="987"/>
      <c r="E307" s="987"/>
      <c r="F307" s="505"/>
      <c r="G307" s="505"/>
      <c r="H307" s="505"/>
      <c r="I307" s="505"/>
      <c r="J307" s="505"/>
      <c r="K307" s="505"/>
      <c r="L307" s="505"/>
      <c r="M307" s="505"/>
      <c r="N307" s="505"/>
      <c r="O307" s="506"/>
      <c r="P307" s="494" t="n">
        <f aca="false">R$74</f>
        <v>9</v>
      </c>
      <c r="Q307" s="515"/>
      <c r="R307" s="947"/>
      <c r="S307" s="493"/>
      <c r="T307" s="493" t="n">
        <f aca="false">AD74</f>
        <v>0</v>
      </c>
      <c r="U307" s="493"/>
      <c r="V307" s="988" t="str">
        <f aca="false">IF(R307=0,"",R307-P307)</f>
        <v/>
      </c>
      <c r="W307" s="515"/>
      <c r="X307" s="949"/>
      <c r="Y307" s="949"/>
      <c r="Z307" s="949"/>
      <c r="AA307" s="949"/>
      <c r="AB307" s="949"/>
      <c r="AC307" s="949"/>
      <c r="AD307" s="949"/>
      <c r="AE307" s="949"/>
      <c r="AF307" s="949"/>
      <c r="AG307" s="949"/>
      <c r="AH307" s="949"/>
      <c r="AI307" s="950"/>
      <c r="AJ307" s="950"/>
      <c r="AK307" s="493"/>
      <c r="AL307" s="521" t="n">
        <f aca="false">P307*T307</f>
        <v>0</v>
      </c>
      <c r="AN307" s="521" t="n">
        <f aca="false">R307*T307</f>
        <v>0</v>
      </c>
      <c r="AO307" s="227"/>
      <c r="AP307" s="237" t="n">
        <f aca="false">A307</f>
        <v>0</v>
      </c>
      <c r="AQ307" s="951"/>
      <c r="AR307" s="952"/>
      <c r="AS307" s="953"/>
      <c r="AT307" s="223"/>
      <c r="AU307" s="355"/>
      <c r="AV307" s="355"/>
      <c r="AW307" s="943"/>
      <c r="AX307" s="943"/>
      <c r="AY307" s="527" t="n">
        <f aca="false">AL307</f>
        <v>0</v>
      </c>
      <c r="AZ307" s="527" t="n">
        <f aca="false">AN307</f>
        <v>0</v>
      </c>
      <c r="BA307" s="944"/>
      <c r="BB307" s="944"/>
      <c r="BC307" s="945"/>
      <c r="BD307" s="945"/>
      <c r="BE307" s="946"/>
      <c r="BF307" s="946"/>
      <c r="BG307" s="818"/>
      <c r="BH307" s="818"/>
      <c r="BI307" s="129"/>
      <c r="BK307" s="0"/>
    </row>
    <row r="308" customFormat="false" ht="14.25" hidden="false" customHeight="true" outlineLevel="0" collapsed="false">
      <c r="C308" s="512" t="str">
        <f aca="false">C$75</f>
        <v>medium group room </v>
      </c>
      <c r="D308" s="987"/>
      <c r="E308" s="987"/>
      <c r="F308" s="505"/>
      <c r="G308" s="505"/>
      <c r="H308" s="505"/>
      <c r="I308" s="505"/>
      <c r="J308" s="505"/>
      <c r="K308" s="505"/>
      <c r="L308" s="505"/>
      <c r="M308" s="505"/>
      <c r="N308" s="505"/>
      <c r="O308" s="506"/>
      <c r="P308" s="494" t="n">
        <f aca="false">R$75</f>
        <v>13</v>
      </c>
      <c r="Q308" s="515"/>
      <c r="R308" s="947"/>
      <c r="S308" s="493"/>
      <c r="T308" s="493" t="n">
        <f aca="false">AD75</f>
        <v>0</v>
      </c>
      <c r="U308" s="493"/>
      <c r="V308" s="988" t="str">
        <f aca="false">IF(R308=0,"",R308-P308)</f>
        <v/>
      </c>
      <c r="W308" s="515"/>
      <c r="X308" s="949"/>
      <c r="Y308" s="949"/>
      <c r="Z308" s="949"/>
      <c r="AA308" s="949"/>
      <c r="AB308" s="949"/>
      <c r="AC308" s="949"/>
      <c r="AD308" s="949"/>
      <c r="AE308" s="949"/>
      <c r="AF308" s="949"/>
      <c r="AG308" s="949"/>
      <c r="AH308" s="949"/>
      <c r="AI308" s="950"/>
      <c r="AJ308" s="950"/>
      <c r="AK308" s="493"/>
      <c r="AL308" s="521" t="n">
        <f aca="false">P308*T308</f>
        <v>0</v>
      </c>
      <c r="AN308" s="521" t="n">
        <f aca="false">R308*T308</f>
        <v>0</v>
      </c>
      <c r="AO308" s="227"/>
      <c r="AP308" s="237" t="str">
        <f aca="false">C308</f>
        <v>medium group room </v>
      </c>
      <c r="AQ308" s="951"/>
      <c r="AR308" s="952"/>
      <c r="AS308" s="953"/>
      <c r="AT308" s="223"/>
      <c r="AU308" s="355"/>
      <c r="AV308" s="355"/>
      <c r="AW308" s="943"/>
      <c r="AX308" s="943"/>
      <c r="AY308" s="527" t="n">
        <f aca="false">AL308</f>
        <v>0</v>
      </c>
      <c r="AZ308" s="527" t="n">
        <f aca="false">AN308</f>
        <v>0</v>
      </c>
      <c r="BA308" s="944"/>
      <c r="BB308" s="944"/>
      <c r="BC308" s="945"/>
      <c r="BD308" s="945"/>
      <c r="BE308" s="946"/>
      <c r="BF308" s="946"/>
      <c r="BG308" s="818"/>
      <c r="BH308" s="818"/>
      <c r="BI308" s="129"/>
      <c r="BK308" s="0"/>
    </row>
    <row r="309" customFormat="false" ht="14.25" hidden="false" customHeight="true" outlineLevel="0" collapsed="false">
      <c r="D309" s="609" t="str">
        <f aca="false">D$86</f>
        <v>staff work/ prep rooms</v>
      </c>
      <c r="E309" s="592"/>
      <c r="F309" s="593"/>
      <c r="G309" s="593"/>
      <c r="H309" s="593"/>
      <c r="I309" s="593"/>
      <c r="J309" s="593"/>
      <c r="K309" s="593"/>
      <c r="L309" s="593"/>
      <c r="M309" s="593"/>
      <c r="N309" s="593"/>
      <c r="O309" s="594"/>
      <c r="P309" s="597" t="n">
        <f aca="false">R$86</f>
        <v>18</v>
      </c>
      <c r="Q309" s="612"/>
      <c r="R309" s="947"/>
      <c r="S309" s="989"/>
      <c r="T309" s="989" t="n">
        <f aca="false">AD86</f>
        <v>1</v>
      </c>
      <c r="U309" s="989"/>
      <c r="V309" s="990" t="str">
        <f aca="false">IF(R309=0,"",R309-P309)</f>
        <v/>
      </c>
      <c r="W309" s="612"/>
      <c r="X309" s="949"/>
      <c r="Y309" s="949"/>
      <c r="Z309" s="949"/>
      <c r="AA309" s="949"/>
      <c r="AB309" s="949"/>
      <c r="AC309" s="949"/>
      <c r="AD309" s="949"/>
      <c r="AE309" s="949"/>
      <c r="AF309" s="949"/>
      <c r="AG309" s="949"/>
      <c r="AH309" s="949"/>
      <c r="AI309" s="950"/>
      <c r="AJ309" s="950"/>
      <c r="AK309" s="989"/>
      <c r="AL309" s="617" t="n">
        <f aca="false">P309*T309</f>
        <v>18</v>
      </c>
      <c r="AN309" s="617" t="n">
        <f aca="false">R309*T309</f>
        <v>0</v>
      </c>
      <c r="AO309" s="227"/>
      <c r="AP309" s="237" t="n">
        <f aca="false">C309</f>
        <v>0</v>
      </c>
      <c r="AQ309" s="951"/>
      <c r="AR309" s="952"/>
      <c r="AS309" s="953"/>
      <c r="AT309" s="223"/>
      <c r="AU309" s="355"/>
      <c r="AV309" s="355"/>
      <c r="AW309" s="943"/>
      <c r="AX309" s="943"/>
      <c r="AY309" s="510"/>
      <c r="AZ309" s="510"/>
      <c r="BA309" s="629" t="n">
        <f aca="false">AL309</f>
        <v>18</v>
      </c>
      <c r="BB309" s="629" t="n">
        <f aca="false">AN309</f>
        <v>0</v>
      </c>
      <c r="BC309" s="945"/>
      <c r="BD309" s="945"/>
      <c r="BE309" s="946"/>
      <c r="BF309" s="946"/>
      <c r="BG309" s="818"/>
      <c r="BH309" s="818"/>
      <c r="BI309" s="129"/>
      <c r="BK309" s="0"/>
    </row>
    <row r="310" customFormat="false" ht="14.25" hidden="false" customHeight="true" outlineLevel="0" collapsed="false">
      <c r="D310" s="609" t="str">
        <f aca="false">D$93</f>
        <v>offices (senior management)</v>
      </c>
      <c r="E310" s="592"/>
      <c r="F310" s="593"/>
      <c r="G310" s="593"/>
      <c r="H310" s="593"/>
      <c r="I310" s="593"/>
      <c r="J310" s="593"/>
      <c r="K310" s="593"/>
      <c r="L310" s="593"/>
      <c r="M310" s="593"/>
      <c r="N310" s="593"/>
      <c r="O310" s="594"/>
      <c r="P310" s="597" t="n">
        <f aca="false">R$93</f>
        <v>8</v>
      </c>
      <c r="Q310" s="612"/>
      <c r="R310" s="947"/>
      <c r="S310" s="989"/>
      <c r="T310" s="989" t="n">
        <f aca="false">AD93</f>
        <v>0</v>
      </c>
      <c r="U310" s="989"/>
      <c r="V310" s="990" t="str">
        <f aca="false">IF(R310=0,"",R310-P310)</f>
        <v/>
      </c>
      <c r="W310" s="612"/>
      <c r="X310" s="949"/>
      <c r="Y310" s="949"/>
      <c r="Z310" s="949"/>
      <c r="AA310" s="949"/>
      <c r="AB310" s="949"/>
      <c r="AC310" s="949"/>
      <c r="AD310" s="949"/>
      <c r="AE310" s="949"/>
      <c r="AF310" s="949"/>
      <c r="AG310" s="949"/>
      <c r="AH310" s="949"/>
      <c r="AI310" s="950"/>
      <c r="AJ310" s="950"/>
      <c r="AK310" s="989"/>
      <c r="AL310" s="617" t="n">
        <f aca="false">P310*T310</f>
        <v>0</v>
      </c>
      <c r="AN310" s="617" t="n">
        <f aca="false">R310*T310</f>
        <v>0</v>
      </c>
      <c r="AO310" s="227"/>
      <c r="AP310" s="237" t="str">
        <f aca="false">D310</f>
        <v>offices (senior management)</v>
      </c>
      <c r="AQ310" s="951"/>
      <c r="AR310" s="952"/>
      <c r="AS310" s="953"/>
      <c r="AT310" s="223"/>
      <c r="AU310" s="355"/>
      <c r="AV310" s="355"/>
      <c r="AW310" s="943"/>
      <c r="AX310" s="943"/>
      <c r="AY310" s="510"/>
      <c r="AZ310" s="510"/>
      <c r="BA310" s="629" t="n">
        <f aca="false">AL310</f>
        <v>0</v>
      </c>
      <c r="BB310" s="629" t="n">
        <f aca="false">AN310</f>
        <v>0</v>
      </c>
      <c r="BC310" s="945"/>
      <c r="BD310" s="945"/>
      <c r="BE310" s="946"/>
      <c r="BF310" s="946"/>
      <c r="BG310" s="818"/>
      <c r="BH310" s="818"/>
      <c r="BI310" s="129"/>
      <c r="BK310" s="0"/>
    </row>
    <row r="311" customFormat="false" ht="14.25" hidden="false" customHeight="true" outlineLevel="0" collapsed="false">
      <c r="D311" s="609" t="str">
        <f aca="false">D$94</f>
        <v>offices (heads of year)</v>
      </c>
      <c r="E311" s="592"/>
      <c r="F311" s="593"/>
      <c r="G311" s="593"/>
      <c r="H311" s="593"/>
      <c r="I311" s="593"/>
      <c r="J311" s="593"/>
      <c r="K311" s="593"/>
      <c r="L311" s="593"/>
      <c r="M311" s="593"/>
      <c r="N311" s="593"/>
      <c r="O311" s="594"/>
      <c r="P311" s="597" t="n">
        <f aca="false">R$94</f>
        <v>8</v>
      </c>
      <c r="Q311" s="612"/>
      <c r="R311" s="947"/>
      <c r="S311" s="989"/>
      <c r="T311" s="989" t="n">
        <f aca="false">AD94</f>
        <v>1</v>
      </c>
      <c r="U311" s="989"/>
      <c r="V311" s="990" t="str">
        <f aca="false">IF(R311=0,"",R311-P311)</f>
        <v/>
      </c>
      <c r="W311" s="612"/>
      <c r="X311" s="949"/>
      <c r="Y311" s="949"/>
      <c r="Z311" s="949"/>
      <c r="AA311" s="949"/>
      <c r="AB311" s="949"/>
      <c r="AC311" s="949"/>
      <c r="AD311" s="949"/>
      <c r="AE311" s="949"/>
      <c r="AF311" s="949"/>
      <c r="AG311" s="949"/>
      <c r="AH311" s="949"/>
      <c r="AI311" s="950"/>
      <c r="AJ311" s="950"/>
      <c r="AK311" s="989"/>
      <c r="AL311" s="617" t="n">
        <f aca="false">P311*T311</f>
        <v>8</v>
      </c>
      <c r="AN311" s="617" t="n">
        <f aca="false">R311*T311</f>
        <v>0</v>
      </c>
      <c r="AO311" s="227"/>
      <c r="AP311" s="237" t="str">
        <f aca="false">D311</f>
        <v>offices (heads of year)</v>
      </c>
      <c r="AQ311" s="951"/>
      <c r="AR311" s="952"/>
      <c r="AS311" s="953"/>
      <c r="AT311" s="223"/>
      <c r="AU311" s="355"/>
      <c r="AV311" s="355"/>
      <c r="AW311" s="943"/>
      <c r="AX311" s="943"/>
      <c r="AY311" s="510"/>
      <c r="AZ311" s="510"/>
      <c r="BA311" s="629" t="n">
        <f aca="false">AL311</f>
        <v>8</v>
      </c>
      <c r="BB311" s="629" t="n">
        <f aca="false">AN311</f>
        <v>0</v>
      </c>
      <c r="BC311" s="945"/>
      <c r="BD311" s="945"/>
      <c r="BE311" s="946"/>
      <c r="BF311" s="946"/>
      <c r="BG311" s="818"/>
      <c r="BH311" s="818"/>
      <c r="BI311" s="129"/>
      <c r="BK311" s="0"/>
    </row>
    <row r="312" s="28" customFormat="true" ht="14.25" hidden="false" customHeight="true" outlineLevel="0" collapsed="false">
      <c r="A312" s="177"/>
      <c r="B312" s="177"/>
      <c r="C312" s="177"/>
      <c r="D312" s="177"/>
      <c r="E312" s="672" t="str">
        <f aca="false">E121</f>
        <v>central science prep room and chemical store</v>
      </c>
      <c r="F312" s="682"/>
      <c r="G312" s="682"/>
      <c r="H312" s="682"/>
      <c r="I312" s="682"/>
      <c r="J312" s="682"/>
      <c r="K312" s="682"/>
      <c r="L312" s="682"/>
      <c r="M312" s="682"/>
      <c r="N312" s="682"/>
      <c r="O312" s="991"/>
      <c r="P312" s="663" t="n">
        <f aca="false">R121</f>
        <v>104</v>
      </c>
      <c r="Q312" s="674"/>
      <c r="R312" s="1017"/>
      <c r="S312" s="971"/>
      <c r="T312" s="971" t="n">
        <f aca="false">AD121</f>
        <v>1</v>
      </c>
      <c r="U312" s="971"/>
      <c r="V312" s="972" t="str">
        <f aca="false">IF(R312=0,"",R312-P312)</f>
        <v/>
      </c>
      <c r="W312" s="674"/>
      <c r="X312" s="949"/>
      <c r="Y312" s="949"/>
      <c r="Z312" s="949"/>
      <c r="AA312" s="949"/>
      <c r="AB312" s="949"/>
      <c r="AC312" s="949"/>
      <c r="AD312" s="949"/>
      <c r="AE312" s="949"/>
      <c r="AF312" s="949"/>
      <c r="AG312" s="949"/>
      <c r="AH312" s="949"/>
      <c r="AI312" s="950"/>
      <c r="AJ312" s="950"/>
      <c r="AK312" s="971"/>
      <c r="AL312" s="675" t="n">
        <f aca="false">P312*T312</f>
        <v>104</v>
      </c>
      <c r="AN312" s="675" t="n">
        <f aca="false">R312*T312</f>
        <v>0</v>
      </c>
      <c r="AO312" s="227"/>
      <c r="AP312" s="237" t="n">
        <f aca="false">D312</f>
        <v>0</v>
      </c>
      <c r="AQ312" s="951"/>
      <c r="AR312" s="952"/>
      <c r="AS312" s="1018"/>
      <c r="AT312" s="511"/>
      <c r="AU312" s="355"/>
      <c r="AV312" s="355"/>
      <c r="AW312" s="943"/>
      <c r="AX312" s="943"/>
      <c r="AY312" s="510"/>
      <c r="AZ312" s="510"/>
      <c r="BA312" s="944"/>
      <c r="BB312" s="944"/>
      <c r="BC312" s="973" t="n">
        <f aca="false">AL312</f>
        <v>104</v>
      </c>
      <c r="BD312" s="973" t="n">
        <f aca="false">AN312</f>
        <v>0</v>
      </c>
      <c r="BE312" s="946"/>
      <c r="BF312" s="946"/>
      <c r="BG312" s="818"/>
      <c r="BH312" s="818"/>
    </row>
    <row r="313" s="112" customFormat="true" ht="14.25" hidden="false" customHeight="true" outlineLevel="0" collapsed="false">
      <c r="A313" s="240"/>
      <c r="B313" s="240"/>
      <c r="C313" s="240"/>
      <c r="D313" s="240"/>
      <c r="E313" s="672" t="str">
        <f aca="false">E$139</f>
        <v>cleaners' stores</v>
      </c>
      <c r="F313" s="704"/>
      <c r="G313" s="704"/>
      <c r="H313" s="704"/>
      <c r="I313" s="704"/>
      <c r="J313" s="704"/>
      <c r="K313" s="704"/>
      <c r="L313" s="704"/>
      <c r="M313" s="704"/>
      <c r="N313" s="704"/>
      <c r="O313" s="673"/>
      <c r="P313" s="663" t="n">
        <f aca="false">R$139</f>
        <v>1.5</v>
      </c>
      <c r="Q313" s="674"/>
      <c r="R313" s="956"/>
      <c r="S313" s="971"/>
      <c r="T313" s="971" t="n">
        <f aca="false">AD139</f>
        <v>1</v>
      </c>
      <c r="U313" s="971"/>
      <c r="V313" s="972" t="str">
        <f aca="false">IF(R313=0,"",R313-P313)</f>
        <v/>
      </c>
      <c r="W313" s="674"/>
      <c r="X313" s="949"/>
      <c r="Y313" s="949"/>
      <c r="Z313" s="949"/>
      <c r="AA313" s="949"/>
      <c r="AB313" s="949"/>
      <c r="AC313" s="949"/>
      <c r="AD313" s="949"/>
      <c r="AE313" s="949"/>
      <c r="AF313" s="949"/>
      <c r="AG313" s="949"/>
      <c r="AH313" s="949"/>
      <c r="AI313" s="950"/>
      <c r="AJ313" s="950"/>
      <c r="AK313" s="971"/>
      <c r="AL313" s="675" t="n">
        <f aca="false">P313*T313</f>
        <v>1.5</v>
      </c>
      <c r="AN313" s="675" t="n">
        <f aca="false">R313*T313</f>
        <v>0</v>
      </c>
      <c r="AO313" s="227"/>
      <c r="AP313" s="237" t="str">
        <f aca="false">E313</f>
        <v>cleaners' stores</v>
      </c>
      <c r="AQ313" s="951"/>
      <c r="AR313" s="952"/>
      <c r="AS313" s="957"/>
      <c r="AU313" s="268"/>
      <c r="AV313" s="268"/>
      <c r="AW313" s="943"/>
      <c r="AX313" s="943"/>
      <c r="AY313" s="510"/>
      <c r="AZ313" s="510"/>
      <c r="BA313" s="944"/>
      <c r="BB313" s="944"/>
      <c r="BC313" s="973" t="n">
        <f aca="false">AL313</f>
        <v>1.5</v>
      </c>
      <c r="BD313" s="973" t="n">
        <f aca="false">AN313</f>
        <v>0</v>
      </c>
      <c r="BE313" s="946"/>
      <c r="BF313" s="946"/>
      <c r="BG313" s="818"/>
      <c r="BH313" s="818"/>
    </row>
    <row r="314" customFormat="false" ht="14.25" hidden="false" customHeight="true" outlineLevel="0" collapsed="false">
      <c r="G314" s="825" t="str">
        <f aca="false">G$159</f>
        <v>pupil toilet suites </v>
      </c>
      <c r="H314" s="993"/>
      <c r="I314" s="993"/>
      <c r="J314" s="993"/>
      <c r="K314" s="993"/>
      <c r="L314" s="993"/>
      <c r="M314" s="994"/>
      <c r="N314" s="213"/>
      <c r="O314" s="994"/>
      <c r="P314" s="232" t="n">
        <f aca="false">R$159</f>
        <v>33</v>
      </c>
      <c r="Q314" s="287"/>
      <c r="R314" s="947"/>
      <c r="S314" s="232"/>
      <c r="T314" s="693" t="n">
        <f aca="false">AD159</f>
        <v>1</v>
      </c>
      <c r="U314" s="232"/>
      <c r="V314" s="995" t="str">
        <f aca="false">IF(R314=0,"",R314-P314)</f>
        <v/>
      </c>
      <c r="W314" s="287"/>
      <c r="X314" s="949"/>
      <c r="Y314" s="949"/>
      <c r="Z314" s="949"/>
      <c r="AA314" s="949"/>
      <c r="AB314" s="949"/>
      <c r="AC314" s="949"/>
      <c r="AD314" s="949"/>
      <c r="AE314" s="949"/>
      <c r="AF314" s="949"/>
      <c r="AG314" s="949"/>
      <c r="AH314" s="949"/>
      <c r="AI314" s="950"/>
      <c r="AJ314" s="950"/>
      <c r="AK314" s="232"/>
      <c r="AL314" s="828" t="n">
        <f aca="false">T314*P314</f>
        <v>33</v>
      </c>
      <c r="AN314" s="828" t="n">
        <f aca="false">R314*T314</f>
        <v>0</v>
      </c>
      <c r="AO314" s="996"/>
      <c r="AP314" s="237" t="n">
        <f aca="false">F314</f>
        <v>0</v>
      </c>
      <c r="AQ314" s="951"/>
      <c r="AR314" s="952"/>
      <c r="AS314" s="953"/>
      <c r="AT314" s="223"/>
      <c r="AU314" s="355"/>
      <c r="AV314" s="355"/>
      <c r="AW314" s="943"/>
      <c r="AX314" s="943"/>
      <c r="AY314" s="510"/>
      <c r="AZ314" s="510"/>
      <c r="BA314" s="944"/>
      <c r="BB314" s="944"/>
      <c r="BC314" s="945"/>
      <c r="BD314" s="945"/>
      <c r="BE314" s="946"/>
      <c r="BF314" s="946"/>
      <c r="BG314" s="443" t="n">
        <f aca="false">AL314</f>
        <v>33</v>
      </c>
      <c r="BH314" s="443" t="n">
        <f aca="false">AN314</f>
        <v>0</v>
      </c>
      <c r="BI314" s="129"/>
      <c r="BK314" s="0"/>
    </row>
    <row r="315" customFormat="false" ht="14.25" hidden="false" customHeight="true" outlineLevel="0" collapsed="false">
      <c r="G315" s="825" t="str">
        <f aca="false">G$161</f>
        <v>accessible toilets for visitors and staff</v>
      </c>
      <c r="H315" s="993"/>
      <c r="I315" s="993"/>
      <c r="J315" s="993"/>
      <c r="K315" s="993"/>
      <c r="L315" s="993"/>
      <c r="M315" s="994"/>
      <c r="N315" s="213"/>
      <c r="O315" s="994"/>
      <c r="P315" s="232" t="n">
        <f aca="false">R$161</f>
        <v>4</v>
      </c>
      <c r="Q315" s="287"/>
      <c r="R315" s="947"/>
      <c r="S315" s="232"/>
      <c r="T315" s="693" t="n">
        <f aca="false">AD161</f>
        <v>1</v>
      </c>
      <c r="U315" s="232"/>
      <c r="V315" s="995" t="str">
        <f aca="false">IF(R315=0,"",R315-P315)</f>
        <v/>
      </c>
      <c r="W315" s="287"/>
      <c r="X315" s="949"/>
      <c r="Y315" s="949"/>
      <c r="Z315" s="949"/>
      <c r="AA315" s="949"/>
      <c r="AB315" s="949"/>
      <c r="AC315" s="949"/>
      <c r="AD315" s="949"/>
      <c r="AE315" s="949"/>
      <c r="AF315" s="949"/>
      <c r="AG315" s="949"/>
      <c r="AH315" s="949"/>
      <c r="AI315" s="950"/>
      <c r="AJ315" s="950"/>
      <c r="AK315" s="232"/>
      <c r="AL315" s="828" t="n">
        <f aca="false">T315*P315</f>
        <v>4</v>
      </c>
      <c r="AN315" s="828" t="n">
        <f aca="false">R315*T315</f>
        <v>0</v>
      </c>
      <c r="AO315" s="996"/>
      <c r="AP315" s="237" t="str">
        <f aca="false">G315</f>
        <v>accessible toilets for visitors and staff</v>
      </c>
      <c r="AQ315" s="951"/>
      <c r="AR315" s="952"/>
      <c r="AS315" s="953"/>
      <c r="AT315" s="223"/>
      <c r="AU315" s="355"/>
      <c r="AV315" s="355"/>
      <c r="AW315" s="943"/>
      <c r="AX315" s="943"/>
      <c r="AY315" s="510"/>
      <c r="AZ315" s="510"/>
      <c r="BA315" s="944"/>
      <c r="BB315" s="944"/>
      <c r="BC315" s="945"/>
      <c r="BD315" s="945"/>
      <c r="BE315" s="946"/>
      <c r="BF315" s="946"/>
      <c r="BG315" s="443" t="n">
        <f aca="false">AL315</f>
        <v>4</v>
      </c>
      <c r="BH315" s="443" t="n">
        <f aca="false">AN315</f>
        <v>0</v>
      </c>
      <c r="BI315" s="129"/>
      <c r="BK315" s="0"/>
    </row>
    <row r="316" customFormat="false" ht="4.5" hidden="false" customHeight="true" outlineLevel="0" collapsed="false">
      <c r="G316" s="825"/>
      <c r="H316" s="993"/>
      <c r="I316" s="993"/>
      <c r="J316" s="993"/>
      <c r="K316" s="993"/>
      <c r="L316" s="993"/>
      <c r="M316" s="994"/>
      <c r="N316" s="213"/>
      <c r="O316" s="994"/>
      <c r="P316" s="232"/>
      <c r="Q316" s="232"/>
      <c r="R316" s="232"/>
      <c r="S316" s="232"/>
      <c r="T316" s="693"/>
      <c r="U316" s="693"/>
      <c r="V316" s="693"/>
      <c r="W316" s="693"/>
      <c r="X316" s="693"/>
      <c r="Y316" s="693"/>
      <c r="Z316" s="693"/>
      <c r="AA316" s="693"/>
      <c r="AB316" s="693"/>
      <c r="AC316" s="693"/>
      <c r="AD316" s="693"/>
      <c r="AE316" s="693"/>
      <c r="AF316" s="693"/>
      <c r="AG316" s="693"/>
      <c r="AH316" s="693"/>
      <c r="AI316" s="693"/>
      <c r="AJ316" s="693"/>
      <c r="AK316" s="232"/>
      <c r="AL316" s="828"/>
      <c r="AN316" s="828"/>
      <c r="AO316" s="996"/>
      <c r="AQ316" s="924"/>
      <c r="AR316" s="925"/>
      <c r="AS316" s="925"/>
      <c r="AT316" s="223"/>
      <c r="AU316" s="355"/>
      <c r="AV316" s="355"/>
      <c r="AW316" s="943"/>
      <c r="AX316" s="943"/>
      <c r="AY316" s="510"/>
      <c r="AZ316" s="510"/>
      <c r="BA316" s="944"/>
      <c r="BB316" s="944"/>
      <c r="BC316" s="945"/>
      <c r="BD316" s="945"/>
      <c r="BE316" s="946"/>
      <c r="BF316" s="946"/>
      <c r="BG316" s="443"/>
      <c r="BH316" s="443"/>
      <c r="BI316" s="129"/>
      <c r="BK316" s="0"/>
    </row>
    <row r="317" customFormat="false" ht="14.25" hidden="false" customHeight="true" outlineLevel="0" collapsed="false">
      <c r="H317" s="998" t="s">
        <v>449</v>
      </c>
      <c r="M317" s="222"/>
      <c r="O317" s="222"/>
      <c r="P317" s="203"/>
      <c r="Q317" s="999"/>
      <c r="S317" s="133"/>
      <c r="T317" s="133"/>
      <c r="U317" s="133"/>
      <c r="V317" s="1000" t="n">
        <f aca="false">SUM(V294:V315)</f>
        <v>0</v>
      </c>
      <c r="W317" s="143"/>
      <c r="X317" s="1020"/>
      <c r="Y317" s="143"/>
      <c r="Z317" s="143"/>
      <c r="AA317" s="143"/>
      <c r="AB317" s="1020"/>
      <c r="AC317" s="143"/>
      <c r="AD317" s="1020"/>
      <c r="AE317" s="1020"/>
      <c r="AF317" s="1020"/>
      <c r="AG317" s="227"/>
      <c r="AH317" s="227"/>
      <c r="AI317" s="227"/>
      <c r="AJ317" s="227"/>
      <c r="AK317" s="133"/>
      <c r="AL317" s="1003" t="n">
        <f aca="false">SUM(AL295:AL315)</f>
        <v>911.5</v>
      </c>
      <c r="AN317" s="1003" t="n">
        <f aca="false">SUM(AN295:AN315)</f>
        <v>0</v>
      </c>
      <c r="AO317" s="227"/>
      <c r="AQ317" s="924"/>
      <c r="AR317" s="925"/>
      <c r="AS317" s="1003" t="n">
        <f aca="false">SUM(AS295:AS315)</f>
        <v>0</v>
      </c>
      <c r="AT317" s="223"/>
      <c r="AU317" s="363"/>
      <c r="AV317" s="363"/>
      <c r="AW317" s="943"/>
      <c r="AX317" s="943"/>
      <c r="AY317" s="510"/>
      <c r="AZ317" s="510"/>
      <c r="BA317" s="944"/>
      <c r="BB317" s="944"/>
      <c r="BC317" s="945"/>
      <c r="BD317" s="945"/>
      <c r="BE317" s="946"/>
      <c r="BF317" s="946"/>
      <c r="BG317" s="818"/>
      <c r="BH317" s="818"/>
      <c r="BI317" s="129"/>
      <c r="BK317" s="0"/>
    </row>
    <row r="318" customFormat="false" ht="14.25" hidden="false" customHeight="true" outlineLevel="0" collapsed="false">
      <c r="H318" s="200" t="s">
        <v>511</v>
      </c>
      <c r="M318" s="222"/>
      <c r="O318" s="222"/>
      <c r="P318" s="203" t="n">
        <f aca="false">R$178</f>
        <v>100</v>
      </c>
      <c r="Q318" s="999"/>
      <c r="T318" s="1004" t="n">
        <f aca="false">AD178</f>
        <v>1</v>
      </c>
      <c r="V318" s="1005" t="str">
        <f aca="false">IF(R318=0,"",R318-P318)</f>
        <v/>
      </c>
      <c r="W318" s="143"/>
      <c r="X318" s="949"/>
      <c r="Y318" s="949"/>
      <c r="Z318" s="949"/>
      <c r="AA318" s="949"/>
      <c r="AB318" s="949"/>
      <c r="AC318" s="949"/>
      <c r="AD318" s="949"/>
      <c r="AE318" s="949"/>
      <c r="AF318" s="949"/>
      <c r="AG318" s="949"/>
      <c r="AH318" s="949"/>
      <c r="AI318" s="950"/>
      <c r="AJ318" s="950"/>
      <c r="AK318" s="203"/>
      <c r="AL318" s="863" t="n">
        <f aca="false">T318*P318</f>
        <v>100</v>
      </c>
      <c r="AN318" s="863" t="n">
        <f aca="false">R318*T318</f>
        <v>0</v>
      </c>
      <c r="AO318" s="227"/>
      <c r="AQ318" s="924"/>
      <c r="AR318" s="925"/>
      <c r="AS318" s="1006"/>
      <c r="AT318" s="223"/>
      <c r="AU318" s="355"/>
      <c r="AV318" s="355"/>
      <c r="AW318" s="943"/>
      <c r="AX318" s="943"/>
      <c r="AY318" s="510"/>
      <c r="AZ318" s="510"/>
      <c r="BA318" s="944"/>
      <c r="BB318" s="944"/>
      <c r="BC318" s="945"/>
      <c r="BD318" s="945"/>
      <c r="BE318" s="946"/>
      <c r="BF318" s="946"/>
      <c r="BG318" s="818"/>
      <c r="BH318" s="818"/>
      <c r="BI318" s="129"/>
      <c r="BK318" s="0"/>
    </row>
    <row r="319" customFormat="false" ht="14.25" hidden="false" customHeight="true" outlineLevel="0" collapsed="false">
      <c r="H319" s="200" t="s">
        <v>512</v>
      </c>
      <c r="M319" s="222"/>
      <c r="O319" s="222"/>
      <c r="P319" s="203" t="n">
        <f aca="false">R180</f>
        <v>1300</v>
      </c>
      <c r="Q319" s="999"/>
      <c r="S319" s="133"/>
      <c r="T319" s="133" t="n">
        <f aca="false">AD180</f>
        <v>1</v>
      </c>
      <c r="U319" s="133"/>
      <c r="V319" s="1005" t="str">
        <f aca="false">IF(R319=0,"",R319-P319)</f>
        <v/>
      </c>
      <c r="W319" s="769"/>
      <c r="X319" s="1021"/>
      <c r="Y319" s="1021"/>
      <c r="Z319" s="1021"/>
      <c r="AA319" s="1021"/>
      <c r="AB319" s="1021"/>
      <c r="AC319" s="1021"/>
      <c r="AD319" s="1021"/>
      <c r="AE319" s="1021"/>
      <c r="AF319" s="1021"/>
      <c r="AG319" s="1021"/>
      <c r="AH319" s="1021"/>
      <c r="AI319" s="1013"/>
      <c r="AJ319" s="1013"/>
      <c r="AK319" s="582"/>
      <c r="AL319" s="863" t="n">
        <f aca="false">T319*P319</f>
        <v>1300</v>
      </c>
      <c r="AM319" s="28"/>
      <c r="AN319" s="863" t="n">
        <f aca="false">R319*T319</f>
        <v>0</v>
      </c>
      <c r="AO319" s="227"/>
      <c r="AQ319" s="924"/>
      <c r="AR319" s="925"/>
      <c r="AS319" s="1006"/>
      <c r="AT319" s="223"/>
      <c r="AU319" s="363"/>
      <c r="AV319" s="363"/>
      <c r="AW319" s="943"/>
      <c r="AX319" s="943"/>
      <c r="AY319" s="510"/>
      <c r="AZ319" s="510"/>
      <c r="BA319" s="944"/>
      <c r="BB319" s="944"/>
      <c r="BC319" s="945"/>
      <c r="BD319" s="945"/>
      <c r="BE319" s="946"/>
      <c r="BF319" s="946"/>
      <c r="BG319" s="818"/>
      <c r="BH319" s="818"/>
      <c r="BI319" s="129"/>
      <c r="BK319" s="0"/>
    </row>
    <row r="320" customFormat="false" ht="14.25" hidden="false" customHeight="true" outlineLevel="0" collapsed="false">
      <c r="M320" s="222"/>
      <c r="O320" s="222"/>
      <c r="P320" s="203"/>
      <c r="Q320" s="999"/>
      <c r="S320" s="133"/>
      <c r="T320" s="133"/>
      <c r="U320" s="133"/>
      <c r="V320" s="1022"/>
      <c r="W320" s="143"/>
      <c r="X320" s="1020"/>
      <c r="Y320" s="143"/>
      <c r="Z320" s="143"/>
      <c r="AA320" s="143"/>
      <c r="AB320" s="1020"/>
      <c r="AC320" s="143"/>
      <c r="AD320" s="1020"/>
      <c r="AE320" s="1020"/>
      <c r="AF320" s="1020"/>
      <c r="AG320" s="227"/>
      <c r="AH320" s="227"/>
      <c r="AI320" s="227"/>
      <c r="AJ320" s="227"/>
      <c r="AK320" s="133"/>
      <c r="AL320" s="1006"/>
      <c r="AN320" s="1006"/>
      <c r="AO320" s="227"/>
      <c r="AQ320" s="924"/>
      <c r="AR320" s="925"/>
      <c r="AS320" s="1006"/>
      <c r="AT320" s="223"/>
      <c r="AU320" s="363"/>
      <c r="AV320" s="363"/>
      <c r="AW320" s="943"/>
      <c r="AX320" s="943"/>
      <c r="AY320" s="510"/>
      <c r="AZ320" s="510"/>
      <c r="BA320" s="944"/>
      <c r="BB320" s="944"/>
      <c r="BC320" s="945"/>
      <c r="BD320" s="945"/>
      <c r="BE320" s="946"/>
      <c r="BF320" s="946"/>
      <c r="BG320" s="818"/>
      <c r="BH320" s="818"/>
      <c r="BI320" s="129"/>
      <c r="BK320" s="0"/>
    </row>
    <row r="321" s="28" customFormat="true" ht="30" hidden="false" customHeight="true" outlineLevel="0" collapsed="false">
      <c r="A321" s="917" t="str">
        <f aca="false">AF5</f>
        <v>creative arts learning zone</v>
      </c>
      <c r="F321" s="199"/>
      <c r="G321" s="199"/>
      <c r="H321" s="199"/>
      <c r="I321" s="199"/>
      <c r="J321" s="199"/>
      <c r="K321" s="917"/>
      <c r="L321" s="199"/>
      <c r="M321" s="858"/>
      <c r="O321" s="858"/>
      <c r="P321" s="913" t="s">
        <v>499</v>
      </c>
      <c r="Q321" s="282"/>
      <c r="R321" s="913" t="s">
        <v>500</v>
      </c>
      <c r="S321" s="282"/>
      <c r="T321" s="282" t="s">
        <v>501</v>
      </c>
      <c r="U321" s="203"/>
      <c r="V321" s="118" t="s">
        <v>502</v>
      </c>
      <c r="W321" s="45"/>
      <c r="X321" s="920" t="s">
        <v>503</v>
      </c>
      <c r="Y321" s="920"/>
      <c r="Z321" s="920"/>
      <c r="AA321" s="920"/>
      <c r="AB321" s="920"/>
      <c r="AC321" s="920"/>
      <c r="AD321" s="920"/>
      <c r="AE321" s="920"/>
      <c r="AF321" s="920"/>
      <c r="AG321" s="920"/>
      <c r="AH321" s="920"/>
      <c r="AI321" s="45"/>
      <c r="AJ321" s="45"/>
      <c r="AK321" s="0"/>
      <c r="AL321" s="921" t="s">
        <v>504</v>
      </c>
      <c r="AM321" s="922"/>
      <c r="AN321" s="921" t="s">
        <v>505</v>
      </c>
      <c r="AO321" s="208"/>
      <c r="AP321" s="923" t="s">
        <v>513</v>
      </c>
      <c r="AQ321" s="924"/>
      <c r="AR321" s="925"/>
      <c r="AS321" s="925"/>
      <c r="AT321" s="223"/>
      <c r="AU321" s="926" t="s">
        <v>302</v>
      </c>
      <c r="AV321" s="926"/>
      <c r="AW321" s="927" t="s">
        <v>216</v>
      </c>
      <c r="AX321" s="927"/>
      <c r="AY321" s="928" t="s">
        <v>305</v>
      </c>
      <c r="AZ321" s="928"/>
      <c r="BA321" s="929" t="s">
        <v>507</v>
      </c>
      <c r="BB321" s="929"/>
      <c r="BC321" s="930" t="s">
        <v>315</v>
      </c>
      <c r="BD321" s="930"/>
      <c r="BE321" s="931" t="s">
        <v>508</v>
      </c>
      <c r="BF321" s="931"/>
      <c r="BG321" s="932" t="s">
        <v>330</v>
      </c>
      <c r="BH321" s="932"/>
    </row>
    <row r="322" s="28" customFormat="true" ht="4.5" hidden="false" customHeight="true" outlineLevel="0" collapsed="false">
      <c r="A322" s="933"/>
      <c r="B322" s="934"/>
      <c r="C322" s="934"/>
      <c r="D322" s="934"/>
      <c r="E322" s="934"/>
      <c r="F322" s="380"/>
      <c r="G322" s="380"/>
      <c r="H322" s="380"/>
      <c r="I322" s="380"/>
      <c r="J322" s="380"/>
      <c r="K322" s="380"/>
      <c r="L322" s="380"/>
      <c r="M322" s="936"/>
      <c r="N322" s="934"/>
      <c r="O322" s="936"/>
      <c r="P322" s="322"/>
      <c r="Q322" s="322"/>
      <c r="R322" s="322"/>
      <c r="S322" s="1011"/>
      <c r="T322" s="1011"/>
      <c r="U322" s="1011"/>
      <c r="V322" s="1007"/>
      <c r="W322" s="939"/>
      <c r="X322" s="940"/>
      <c r="Y322" s="939"/>
      <c r="Z322" s="939"/>
      <c r="AA322" s="939"/>
      <c r="AB322" s="940"/>
      <c r="AC322" s="939"/>
      <c r="AD322" s="940"/>
      <c r="AE322" s="940"/>
      <c r="AF322" s="940"/>
      <c r="AG322" s="941"/>
      <c r="AH322" s="941"/>
      <c r="AI322" s="941"/>
      <c r="AJ322" s="941"/>
      <c r="AK322" s="1011"/>
      <c r="AL322" s="942"/>
      <c r="AN322" s="327"/>
      <c r="AO322" s="208"/>
      <c r="AP322" s="1013"/>
      <c r="AQ322" s="1014"/>
      <c r="AR322" s="1015"/>
      <c r="AS322" s="860"/>
      <c r="AT322" s="511"/>
      <c r="AU322" s="363"/>
      <c r="AV322" s="363"/>
      <c r="AW322" s="943"/>
      <c r="AX322" s="943"/>
      <c r="AY322" s="510"/>
      <c r="AZ322" s="510"/>
      <c r="BA322" s="944"/>
      <c r="BB322" s="944"/>
      <c r="BC322" s="945"/>
      <c r="BD322" s="945"/>
      <c r="BE322" s="946"/>
      <c r="BF322" s="946"/>
      <c r="BG322" s="818"/>
      <c r="BH322" s="818"/>
    </row>
    <row r="323" s="112" customFormat="true" ht="15" hidden="false" customHeight="true" outlineLevel="0" collapsed="false">
      <c r="A323" s="320" t="str">
        <f aca="false">A34</f>
        <v>general art room</v>
      </c>
      <c r="B323" s="334"/>
      <c r="C323" s="334"/>
      <c r="D323" s="334"/>
      <c r="E323" s="334"/>
      <c r="F323" s="334"/>
      <c r="G323" s="334"/>
      <c r="H323" s="334"/>
      <c r="I323" s="334"/>
      <c r="J323" s="334"/>
      <c r="K323" s="334"/>
      <c r="L323" s="334"/>
      <c r="M323" s="334"/>
      <c r="N323" s="334"/>
      <c r="O323" s="268"/>
      <c r="P323" s="322" t="n">
        <f aca="false">R34</f>
        <v>91</v>
      </c>
      <c r="Q323" s="356"/>
      <c r="R323" s="956"/>
      <c r="S323" s="359"/>
      <c r="T323" s="359" t="n">
        <f aca="false">AF34</f>
        <v>1</v>
      </c>
      <c r="U323" s="359"/>
      <c r="V323" s="948" t="str">
        <f aca="false">IF(R323=0,"",R323-P323)</f>
        <v/>
      </c>
      <c r="W323" s="939"/>
      <c r="X323" s="949"/>
      <c r="Y323" s="949"/>
      <c r="Z323" s="949"/>
      <c r="AA323" s="949"/>
      <c r="AB323" s="949"/>
      <c r="AC323" s="949"/>
      <c r="AD323" s="949"/>
      <c r="AE323" s="949"/>
      <c r="AF323" s="949"/>
      <c r="AG323" s="949"/>
      <c r="AH323" s="949"/>
      <c r="AI323" s="950"/>
      <c r="AJ323" s="950"/>
      <c r="AK323" s="359"/>
      <c r="AL323" s="344" t="n">
        <f aca="false">P323*T323</f>
        <v>91</v>
      </c>
      <c r="AN323" s="344" t="n">
        <f aca="false">R323*T323</f>
        <v>0</v>
      </c>
      <c r="AO323" s="227"/>
      <c r="AP323" s="237" t="str">
        <f aca="false">A323</f>
        <v>general art room</v>
      </c>
      <c r="AQ323" s="951"/>
      <c r="AR323" s="952"/>
      <c r="AS323" s="957"/>
      <c r="AU323" s="363" t="n">
        <f aca="false">AL323</f>
        <v>91</v>
      </c>
      <c r="AV323" s="363" t="n">
        <f aca="false">AN323</f>
        <v>0</v>
      </c>
      <c r="AW323" s="943"/>
      <c r="AX323" s="943"/>
      <c r="AY323" s="510"/>
      <c r="AZ323" s="510"/>
      <c r="BA323" s="944"/>
      <c r="BB323" s="944"/>
      <c r="BC323" s="945"/>
      <c r="BD323" s="945"/>
      <c r="BE323" s="946"/>
      <c r="BF323" s="946"/>
      <c r="BG323" s="818"/>
      <c r="BH323" s="818"/>
    </row>
    <row r="324" s="112" customFormat="true" ht="15" hidden="false" customHeight="true" outlineLevel="0" collapsed="false">
      <c r="A324" s="320" t="str">
        <f aca="false">A35</f>
        <v>large art room (textiles or 3D)</v>
      </c>
      <c r="B324" s="334"/>
      <c r="C324" s="334"/>
      <c r="D324" s="334"/>
      <c r="E324" s="334"/>
      <c r="F324" s="334"/>
      <c r="G324" s="334"/>
      <c r="H324" s="334"/>
      <c r="I324" s="334"/>
      <c r="J324" s="334"/>
      <c r="K324" s="334"/>
      <c r="L324" s="334"/>
      <c r="M324" s="334"/>
      <c r="N324" s="334"/>
      <c r="O324" s="268"/>
      <c r="P324" s="322" t="n">
        <f aca="false">R35</f>
        <v>105</v>
      </c>
      <c r="Q324" s="356"/>
      <c r="R324" s="956"/>
      <c r="S324" s="359"/>
      <c r="T324" s="359" t="n">
        <f aca="false">AF35</f>
        <v>2</v>
      </c>
      <c r="U324" s="359"/>
      <c r="V324" s="948" t="str">
        <f aca="false">IF(R324=0,"",R324-P324)</f>
        <v/>
      </c>
      <c r="W324" s="939"/>
      <c r="X324" s="949"/>
      <c r="Y324" s="949"/>
      <c r="Z324" s="949"/>
      <c r="AA324" s="949"/>
      <c r="AB324" s="949"/>
      <c r="AC324" s="949"/>
      <c r="AD324" s="949"/>
      <c r="AE324" s="949"/>
      <c r="AF324" s="949"/>
      <c r="AG324" s="949"/>
      <c r="AH324" s="949"/>
      <c r="AI324" s="950"/>
      <c r="AJ324" s="950"/>
      <c r="AK324" s="359"/>
      <c r="AL324" s="344" t="n">
        <f aca="false">P324*T324</f>
        <v>210</v>
      </c>
      <c r="AN324" s="344" t="n">
        <f aca="false">R324*T324</f>
        <v>0</v>
      </c>
      <c r="AO324" s="227"/>
      <c r="AP324" s="237" t="str">
        <f aca="false">A324</f>
        <v>large art room (textiles or 3D)</v>
      </c>
      <c r="AQ324" s="951"/>
      <c r="AR324" s="952"/>
      <c r="AS324" s="957"/>
      <c r="AU324" s="363" t="n">
        <f aca="false">AL324</f>
        <v>210</v>
      </c>
      <c r="AV324" s="363" t="n">
        <f aca="false">AN324</f>
        <v>0</v>
      </c>
      <c r="AW324" s="943"/>
      <c r="AX324" s="943"/>
      <c r="AY324" s="510"/>
      <c r="AZ324" s="510"/>
      <c r="BA324" s="944"/>
      <c r="BB324" s="944"/>
      <c r="BC324" s="945"/>
      <c r="BD324" s="945"/>
      <c r="BE324" s="946"/>
      <c r="BF324" s="946"/>
      <c r="BG324" s="818"/>
      <c r="BH324" s="818"/>
    </row>
    <row r="325" s="112" customFormat="true" ht="15" hidden="false" customHeight="true" outlineLevel="0" collapsed="false">
      <c r="A325" s="240"/>
      <c r="B325" s="240"/>
      <c r="C325" s="512" t="str">
        <f aca="false">C68</f>
        <v>kiln room </v>
      </c>
      <c r="D325" s="490"/>
      <c r="E325" s="490"/>
      <c r="F325" s="512"/>
      <c r="G325" s="512"/>
      <c r="H325" s="512"/>
      <c r="I325" s="512"/>
      <c r="J325" s="512"/>
      <c r="K325" s="512"/>
      <c r="L325" s="512"/>
      <c r="M325" s="512"/>
      <c r="N325" s="512"/>
      <c r="O325" s="491"/>
      <c r="P325" s="494" t="n">
        <f aca="false">R68</f>
        <v>4</v>
      </c>
      <c r="Q325" s="515"/>
      <c r="R325" s="956"/>
      <c r="S325" s="493"/>
      <c r="T325" s="493" t="n">
        <f aca="false">AF68</f>
        <v>1</v>
      </c>
      <c r="U325" s="493"/>
      <c r="V325" s="988" t="str">
        <f aca="false">IF(R325=0,"",R325-P325)</f>
        <v/>
      </c>
      <c r="W325" s="1023"/>
      <c r="X325" s="949"/>
      <c r="Y325" s="949"/>
      <c r="Z325" s="949"/>
      <c r="AA325" s="949"/>
      <c r="AB325" s="949"/>
      <c r="AC325" s="949"/>
      <c r="AD325" s="949"/>
      <c r="AE325" s="949"/>
      <c r="AF325" s="949"/>
      <c r="AG325" s="949"/>
      <c r="AH325" s="949"/>
      <c r="AI325" s="950"/>
      <c r="AJ325" s="950"/>
      <c r="AK325" s="493"/>
      <c r="AL325" s="521" t="n">
        <f aca="false">P325*T325</f>
        <v>4</v>
      </c>
      <c r="AN325" s="521" t="n">
        <f aca="false">R325*T325</f>
        <v>0</v>
      </c>
      <c r="AO325" s="227"/>
      <c r="AP325" s="237" t="n">
        <f aca="false">A325</f>
        <v>0</v>
      </c>
      <c r="AQ325" s="951"/>
      <c r="AR325" s="952"/>
      <c r="AS325" s="957"/>
      <c r="AU325" s="268"/>
      <c r="AV325" s="268"/>
      <c r="AW325" s="943"/>
      <c r="AX325" s="943"/>
      <c r="AY325" s="527" t="n">
        <f aca="false">AL325</f>
        <v>4</v>
      </c>
      <c r="AZ325" s="527" t="n">
        <f aca="false">AN325</f>
        <v>0</v>
      </c>
      <c r="BA325" s="944"/>
      <c r="BB325" s="944"/>
      <c r="BC325" s="945"/>
      <c r="BD325" s="945"/>
      <c r="BE325" s="946"/>
      <c r="BF325" s="946"/>
      <c r="BG325" s="818"/>
      <c r="BH325" s="818"/>
    </row>
    <row r="326" s="112" customFormat="true" ht="15" hidden="false" customHeight="true" outlineLevel="0" collapsed="false">
      <c r="A326" s="240"/>
      <c r="B326" s="240"/>
      <c r="C326" s="512" t="str">
        <f aca="false">C69</f>
        <v>darkroom</v>
      </c>
      <c r="D326" s="490"/>
      <c r="E326" s="490"/>
      <c r="F326" s="512"/>
      <c r="G326" s="512"/>
      <c r="H326" s="512"/>
      <c r="I326" s="512"/>
      <c r="J326" s="512"/>
      <c r="K326" s="512"/>
      <c r="L326" s="512"/>
      <c r="M326" s="512"/>
      <c r="N326" s="512"/>
      <c r="O326" s="491"/>
      <c r="P326" s="494" t="n">
        <f aca="false">R69</f>
        <v>13</v>
      </c>
      <c r="Q326" s="515"/>
      <c r="R326" s="956"/>
      <c r="S326" s="493"/>
      <c r="T326" s="493" t="n">
        <f aca="false">AF69</f>
        <v>0</v>
      </c>
      <c r="U326" s="493"/>
      <c r="V326" s="988" t="str">
        <f aca="false">IF(R326=0,"",R326-P326)</f>
        <v/>
      </c>
      <c r="W326" s="1023"/>
      <c r="X326" s="949"/>
      <c r="Y326" s="949"/>
      <c r="Z326" s="949"/>
      <c r="AA326" s="949"/>
      <c r="AB326" s="949"/>
      <c r="AC326" s="949"/>
      <c r="AD326" s="949"/>
      <c r="AE326" s="949"/>
      <c r="AF326" s="949"/>
      <c r="AG326" s="949"/>
      <c r="AH326" s="949"/>
      <c r="AI326" s="950"/>
      <c r="AJ326" s="950"/>
      <c r="AK326" s="493"/>
      <c r="AL326" s="521" t="n">
        <f aca="false">P326*T326</f>
        <v>0</v>
      </c>
      <c r="AN326" s="521" t="n">
        <f aca="false">R326*T326</f>
        <v>0</v>
      </c>
      <c r="AO326" s="227"/>
      <c r="AP326" s="237" t="str">
        <f aca="false">C326</f>
        <v>darkroom</v>
      </c>
      <c r="AQ326" s="951"/>
      <c r="AR326" s="952"/>
      <c r="AS326" s="957"/>
      <c r="AU326" s="268"/>
      <c r="AV326" s="268"/>
      <c r="AW326" s="943"/>
      <c r="AX326" s="943"/>
      <c r="AY326" s="527" t="n">
        <f aca="false">AL326</f>
        <v>0</v>
      </c>
      <c r="AZ326" s="527" t="n">
        <f aca="false">AN326</f>
        <v>0</v>
      </c>
      <c r="BA326" s="944"/>
      <c r="BB326" s="944"/>
      <c r="BC326" s="945"/>
      <c r="BD326" s="945"/>
      <c r="BE326" s="946"/>
      <c r="BF326" s="946"/>
      <c r="BG326" s="818"/>
      <c r="BH326" s="818"/>
    </row>
    <row r="327" s="112" customFormat="true" ht="14.25" hidden="false" customHeight="true" outlineLevel="0" collapsed="false">
      <c r="A327" s="240"/>
      <c r="B327" s="240"/>
      <c r="C327" s="240"/>
      <c r="D327" s="240"/>
      <c r="E327" s="672" t="s">
        <v>514</v>
      </c>
      <c r="F327" s="672"/>
      <c r="G327" s="672"/>
      <c r="H327" s="672"/>
      <c r="I327" s="672"/>
      <c r="J327" s="672"/>
      <c r="K327" s="672"/>
      <c r="L327" s="672"/>
      <c r="M327" s="672"/>
      <c r="N327" s="672"/>
      <c r="O327" s="664"/>
      <c r="P327" s="663" t="n">
        <f aca="false">R116</f>
        <v>6</v>
      </c>
      <c r="Q327" s="674"/>
      <c r="R327" s="956"/>
      <c r="S327" s="971"/>
      <c r="T327" s="971" t="n">
        <f aca="false">2*(T323+T324)</f>
        <v>6</v>
      </c>
      <c r="U327" s="971"/>
      <c r="V327" s="972" t="str">
        <f aca="false">IF(R327=0,"",R327-P327)</f>
        <v/>
      </c>
      <c r="W327" s="1024"/>
      <c r="X327" s="949"/>
      <c r="Y327" s="949"/>
      <c r="Z327" s="949"/>
      <c r="AA327" s="949"/>
      <c r="AB327" s="949"/>
      <c r="AC327" s="949"/>
      <c r="AD327" s="949"/>
      <c r="AE327" s="949"/>
      <c r="AF327" s="949"/>
      <c r="AG327" s="949"/>
      <c r="AH327" s="949"/>
      <c r="AI327" s="950"/>
      <c r="AJ327" s="950"/>
      <c r="AK327" s="971"/>
      <c r="AL327" s="675" t="n">
        <f aca="false">P327*T327</f>
        <v>36</v>
      </c>
      <c r="AN327" s="675" t="n">
        <f aca="false">R327*T327</f>
        <v>0</v>
      </c>
      <c r="AO327" s="227"/>
      <c r="AP327" s="237" t="n">
        <f aca="false">C327</f>
        <v>0</v>
      </c>
      <c r="AQ327" s="951"/>
      <c r="AR327" s="952"/>
      <c r="AS327" s="957"/>
      <c r="AU327" s="268"/>
      <c r="AV327" s="268"/>
      <c r="AW327" s="943"/>
      <c r="AX327" s="943"/>
      <c r="AY327" s="527"/>
      <c r="AZ327" s="527"/>
      <c r="BA327" s="944"/>
      <c r="BB327" s="944"/>
      <c r="BC327" s="973" t="n">
        <f aca="false">AL327</f>
        <v>36</v>
      </c>
      <c r="BD327" s="973" t="n">
        <f aca="false">AN327</f>
        <v>0</v>
      </c>
      <c r="BE327" s="946"/>
      <c r="BF327" s="946"/>
      <c r="BG327" s="818"/>
      <c r="BH327" s="818"/>
    </row>
    <row r="328" s="112" customFormat="true" ht="15" hidden="false" customHeight="true" outlineLevel="0" collapsed="false">
      <c r="A328" s="320" t="str">
        <f aca="false">A37</f>
        <v>music classroom</v>
      </c>
      <c r="B328" s="334"/>
      <c r="C328" s="334"/>
      <c r="D328" s="334"/>
      <c r="E328" s="334"/>
      <c r="F328" s="334"/>
      <c r="G328" s="334"/>
      <c r="H328" s="334"/>
      <c r="I328" s="334"/>
      <c r="J328" s="334"/>
      <c r="K328" s="334"/>
      <c r="L328" s="334"/>
      <c r="M328" s="334"/>
      <c r="N328" s="334"/>
      <c r="O328" s="268"/>
      <c r="P328" s="322" t="n">
        <f aca="false">R37</f>
        <v>70</v>
      </c>
      <c r="Q328" s="356"/>
      <c r="R328" s="956"/>
      <c r="S328" s="359"/>
      <c r="T328" s="359" t="n">
        <f aca="false">AF37</f>
        <v>2</v>
      </c>
      <c r="U328" s="359"/>
      <c r="V328" s="948" t="str">
        <f aca="false">IF(R328=0,"",R328-P328)</f>
        <v/>
      </c>
      <c r="W328" s="939"/>
      <c r="X328" s="949"/>
      <c r="Y328" s="949"/>
      <c r="Z328" s="949"/>
      <c r="AA328" s="949"/>
      <c r="AB328" s="949"/>
      <c r="AC328" s="949"/>
      <c r="AD328" s="949"/>
      <c r="AE328" s="949"/>
      <c r="AF328" s="949"/>
      <c r="AG328" s="949"/>
      <c r="AH328" s="949"/>
      <c r="AI328" s="950"/>
      <c r="AJ328" s="950"/>
      <c r="AK328" s="359"/>
      <c r="AL328" s="344" t="n">
        <f aca="false">P328*T328</f>
        <v>140</v>
      </c>
      <c r="AN328" s="344" t="n">
        <f aca="false">R328*T328</f>
        <v>0</v>
      </c>
      <c r="AO328" s="227"/>
      <c r="AP328" s="237" t="n">
        <f aca="false">E328</f>
        <v>0</v>
      </c>
      <c r="AQ328" s="951"/>
      <c r="AR328" s="952"/>
      <c r="AS328" s="957"/>
      <c r="AU328" s="363" t="n">
        <f aca="false">AL328</f>
        <v>140</v>
      </c>
      <c r="AV328" s="363" t="n">
        <f aca="false">AN328</f>
        <v>0</v>
      </c>
      <c r="AW328" s="943"/>
      <c r="AX328" s="943"/>
      <c r="AY328" s="527"/>
      <c r="AZ328" s="527"/>
      <c r="BA328" s="944"/>
      <c r="BB328" s="944"/>
      <c r="BC328" s="945"/>
      <c r="BD328" s="945"/>
      <c r="BE328" s="946"/>
      <c r="BF328" s="946"/>
      <c r="BG328" s="818"/>
      <c r="BH328" s="818"/>
    </row>
    <row r="329" s="112" customFormat="true" ht="15" hidden="false" customHeight="true" outlineLevel="0" collapsed="false">
      <c r="A329" s="320" t="str">
        <f aca="false">A38</f>
        <v>music recital</v>
      </c>
      <c r="B329" s="334"/>
      <c r="C329" s="334"/>
      <c r="D329" s="334"/>
      <c r="E329" s="334"/>
      <c r="F329" s="334"/>
      <c r="G329" s="334"/>
      <c r="H329" s="334"/>
      <c r="I329" s="334"/>
      <c r="J329" s="334"/>
      <c r="K329" s="334"/>
      <c r="L329" s="334"/>
      <c r="M329" s="334"/>
      <c r="N329" s="334"/>
      <c r="O329" s="268"/>
      <c r="P329" s="322" t="n">
        <f aca="false">R38</f>
        <v>84</v>
      </c>
      <c r="Q329" s="356"/>
      <c r="R329" s="956"/>
      <c r="S329" s="359"/>
      <c r="T329" s="359" t="n">
        <f aca="false">AF38</f>
        <v>1</v>
      </c>
      <c r="U329" s="359"/>
      <c r="V329" s="948" t="str">
        <f aca="false">IF(R329=0,"",R329-P329)</f>
        <v/>
      </c>
      <c r="W329" s="939"/>
      <c r="X329" s="949"/>
      <c r="Y329" s="949"/>
      <c r="Z329" s="949"/>
      <c r="AA329" s="949"/>
      <c r="AB329" s="949"/>
      <c r="AC329" s="949"/>
      <c r="AD329" s="949"/>
      <c r="AE329" s="949"/>
      <c r="AF329" s="949"/>
      <c r="AG329" s="949"/>
      <c r="AH329" s="949"/>
      <c r="AI329" s="950"/>
      <c r="AJ329" s="950"/>
      <c r="AK329" s="359"/>
      <c r="AL329" s="344" t="n">
        <f aca="false">P329*T329</f>
        <v>84</v>
      </c>
      <c r="AN329" s="344" t="n">
        <f aca="false">R329*T329</f>
        <v>0</v>
      </c>
      <c r="AO329" s="227"/>
      <c r="AP329" s="237" t="str">
        <f aca="false">A329</f>
        <v>music recital</v>
      </c>
      <c r="AQ329" s="951"/>
      <c r="AR329" s="952"/>
      <c r="AS329" s="957"/>
      <c r="AU329" s="363" t="n">
        <f aca="false">AL329</f>
        <v>84</v>
      </c>
      <c r="AV329" s="363" t="n">
        <f aca="false">AN329</f>
        <v>0</v>
      </c>
      <c r="AW329" s="943"/>
      <c r="AX329" s="943"/>
      <c r="AY329" s="527"/>
      <c r="AZ329" s="527"/>
      <c r="BA329" s="944"/>
      <c r="BB329" s="944"/>
      <c r="BC329" s="945"/>
      <c r="BD329" s="945"/>
      <c r="BE329" s="946"/>
      <c r="BF329" s="946"/>
      <c r="BG329" s="818"/>
      <c r="BH329" s="818"/>
    </row>
    <row r="330" s="112" customFormat="true" ht="15" hidden="false" customHeight="true" outlineLevel="0" collapsed="false">
      <c r="A330" s="240"/>
      <c r="B330" s="240"/>
      <c r="C330" s="512" t="str">
        <f aca="false">C70</f>
        <v>recording/ control room</v>
      </c>
      <c r="D330" s="490"/>
      <c r="E330" s="490"/>
      <c r="F330" s="512"/>
      <c r="G330" s="512"/>
      <c r="H330" s="512"/>
      <c r="I330" s="512"/>
      <c r="J330" s="512"/>
      <c r="K330" s="512"/>
      <c r="L330" s="512"/>
      <c r="M330" s="512"/>
      <c r="N330" s="512"/>
      <c r="O330" s="491"/>
      <c r="P330" s="494" t="n">
        <f aca="false">R70</f>
        <v>13</v>
      </c>
      <c r="Q330" s="515"/>
      <c r="R330" s="956"/>
      <c r="S330" s="493"/>
      <c r="T330" s="493" t="n">
        <f aca="false">AF70</f>
        <v>1</v>
      </c>
      <c r="U330" s="493"/>
      <c r="V330" s="988" t="str">
        <f aca="false">IF(R330=0,"",R330-P330)</f>
        <v/>
      </c>
      <c r="W330" s="1023"/>
      <c r="X330" s="949"/>
      <c r="Y330" s="949"/>
      <c r="Z330" s="949"/>
      <c r="AA330" s="949"/>
      <c r="AB330" s="949"/>
      <c r="AC330" s="949"/>
      <c r="AD330" s="949"/>
      <c r="AE330" s="949"/>
      <c r="AF330" s="949"/>
      <c r="AG330" s="949"/>
      <c r="AH330" s="949"/>
      <c r="AI330" s="950"/>
      <c r="AJ330" s="950"/>
      <c r="AK330" s="493"/>
      <c r="AL330" s="521" t="n">
        <f aca="false">P330*T330</f>
        <v>13</v>
      </c>
      <c r="AN330" s="521" t="n">
        <f aca="false">R330*T330</f>
        <v>0</v>
      </c>
      <c r="AO330" s="227"/>
      <c r="AP330" s="237" t="n">
        <f aca="false">A330</f>
        <v>0</v>
      </c>
      <c r="AQ330" s="951"/>
      <c r="AR330" s="952"/>
      <c r="AS330" s="957"/>
      <c r="AU330" s="268"/>
      <c r="AV330" s="268"/>
      <c r="AW330" s="943"/>
      <c r="AX330" s="943"/>
      <c r="AY330" s="527" t="n">
        <f aca="false">AL330</f>
        <v>13</v>
      </c>
      <c r="AZ330" s="527" t="n">
        <f aca="false">AN330</f>
        <v>0</v>
      </c>
      <c r="BA330" s="944"/>
      <c r="BB330" s="944"/>
      <c r="BC330" s="945"/>
      <c r="BD330" s="945"/>
      <c r="BE330" s="946"/>
      <c r="BF330" s="946"/>
      <c r="BG330" s="818"/>
      <c r="BH330" s="818"/>
    </row>
    <row r="331" s="112" customFormat="true" ht="15" hidden="false" customHeight="true" outlineLevel="0" collapsed="false">
      <c r="A331" s="240"/>
      <c r="B331" s="240"/>
      <c r="C331" s="512" t="str">
        <f aca="false">C71</f>
        <v>music group/practice rooms</v>
      </c>
      <c r="D331" s="490"/>
      <c r="E331" s="490"/>
      <c r="F331" s="512"/>
      <c r="G331" s="512"/>
      <c r="H331" s="512"/>
      <c r="I331" s="512"/>
      <c r="J331" s="512"/>
      <c r="K331" s="512"/>
      <c r="L331" s="512"/>
      <c r="M331" s="512"/>
      <c r="N331" s="512"/>
      <c r="O331" s="491"/>
      <c r="P331" s="494" t="n">
        <f aca="false">R71</f>
        <v>7</v>
      </c>
      <c r="Q331" s="515"/>
      <c r="R331" s="956"/>
      <c r="S331" s="493"/>
      <c r="T331" s="493" t="n">
        <f aca="false">AF71</f>
        <v>9</v>
      </c>
      <c r="U331" s="493"/>
      <c r="V331" s="988" t="str">
        <f aca="false">IF(R331=0,"",R331-P331)</f>
        <v/>
      </c>
      <c r="W331" s="1023"/>
      <c r="X331" s="949"/>
      <c r="Y331" s="949"/>
      <c r="Z331" s="949"/>
      <c r="AA331" s="949"/>
      <c r="AB331" s="949"/>
      <c r="AC331" s="949"/>
      <c r="AD331" s="949"/>
      <c r="AE331" s="949"/>
      <c r="AF331" s="949"/>
      <c r="AG331" s="949"/>
      <c r="AH331" s="949"/>
      <c r="AI331" s="950"/>
      <c r="AJ331" s="950"/>
      <c r="AK331" s="493"/>
      <c r="AL331" s="521" t="n">
        <f aca="false">P331*T331</f>
        <v>63</v>
      </c>
      <c r="AN331" s="521" t="n">
        <f aca="false">R331*T331</f>
        <v>0</v>
      </c>
      <c r="AO331" s="227"/>
      <c r="AP331" s="237" t="str">
        <f aca="false">C331</f>
        <v>music group/practice rooms</v>
      </c>
      <c r="AQ331" s="951"/>
      <c r="AR331" s="952"/>
      <c r="AS331" s="957"/>
      <c r="AU331" s="268"/>
      <c r="AV331" s="268"/>
      <c r="AW331" s="943"/>
      <c r="AX331" s="943"/>
      <c r="AY331" s="527" t="n">
        <f aca="false">AL331</f>
        <v>63</v>
      </c>
      <c r="AZ331" s="527" t="n">
        <f aca="false">AN331</f>
        <v>0</v>
      </c>
      <c r="BA331" s="944"/>
      <c r="BB331" s="944"/>
      <c r="BC331" s="945"/>
      <c r="BD331" s="945"/>
      <c r="BE331" s="946"/>
      <c r="BF331" s="946"/>
      <c r="BG331" s="818"/>
      <c r="BH331" s="818"/>
    </row>
    <row r="332" s="112" customFormat="true" ht="15" hidden="false" customHeight="true" outlineLevel="0" collapsed="false">
      <c r="A332" s="240"/>
      <c r="B332" s="240"/>
      <c r="C332" s="512" t="str">
        <f aca="false">C72</f>
        <v>music ensemble room</v>
      </c>
      <c r="D332" s="490"/>
      <c r="E332" s="490"/>
      <c r="F332" s="512"/>
      <c r="G332" s="512"/>
      <c r="H332" s="512"/>
      <c r="I332" s="512"/>
      <c r="J332" s="512"/>
      <c r="K332" s="512"/>
      <c r="L332" s="512"/>
      <c r="M332" s="512"/>
      <c r="N332" s="512"/>
      <c r="O332" s="491"/>
      <c r="P332" s="494" t="n">
        <f aca="false">R72</f>
        <v>20</v>
      </c>
      <c r="Q332" s="515"/>
      <c r="R332" s="956"/>
      <c r="S332" s="493"/>
      <c r="T332" s="493" t="n">
        <f aca="false">AF72</f>
        <v>1</v>
      </c>
      <c r="U332" s="493"/>
      <c r="V332" s="988" t="str">
        <f aca="false">IF(R332=0,"",R332-P332)</f>
        <v/>
      </c>
      <c r="W332" s="1023"/>
      <c r="X332" s="949"/>
      <c r="Y332" s="949"/>
      <c r="Z332" s="949"/>
      <c r="AA332" s="949"/>
      <c r="AB332" s="949"/>
      <c r="AC332" s="949"/>
      <c r="AD332" s="949"/>
      <c r="AE332" s="949"/>
      <c r="AF332" s="949"/>
      <c r="AG332" s="949"/>
      <c r="AH332" s="949"/>
      <c r="AI332" s="950"/>
      <c r="AJ332" s="950"/>
      <c r="AK332" s="493"/>
      <c r="AL332" s="521" t="n">
        <f aca="false">P332*T332</f>
        <v>20</v>
      </c>
      <c r="AN332" s="521" t="n">
        <f aca="false">R332*T332</f>
        <v>0</v>
      </c>
      <c r="AO332" s="227"/>
      <c r="AP332" s="237" t="str">
        <f aca="false">C332</f>
        <v>music ensemble room</v>
      </c>
      <c r="AQ332" s="951"/>
      <c r="AR332" s="952"/>
      <c r="AS332" s="957"/>
      <c r="AU332" s="268"/>
      <c r="AV332" s="268"/>
      <c r="AW332" s="943"/>
      <c r="AX332" s="943"/>
      <c r="AY332" s="527" t="n">
        <f aca="false">AL332</f>
        <v>20</v>
      </c>
      <c r="AZ332" s="527" t="n">
        <f aca="false">AN332</f>
        <v>0</v>
      </c>
      <c r="BA332" s="944"/>
      <c r="BB332" s="944"/>
      <c r="BC332" s="945"/>
      <c r="BD332" s="945"/>
      <c r="BE332" s="946"/>
      <c r="BF332" s="946"/>
      <c r="BG332" s="818"/>
      <c r="BH332" s="818"/>
    </row>
    <row r="333" s="112" customFormat="true" ht="14.25" hidden="false" customHeight="true" outlineLevel="0" collapsed="false">
      <c r="A333" s="240"/>
      <c r="B333" s="240"/>
      <c r="C333" s="240"/>
      <c r="D333" s="240"/>
      <c r="E333" s="672" t="s">
        <v>515</v>
      </c>
      <c r="F333" s="672"/>
      <c r="G333" s="672"/>
      <c r="H333" s="672"/>
      <c r="I333" s="672"/>
      <c r="J333" s="672"/>
      <c r="K333" s="672"/>
      <c r="L333" s="672"/>
      <c r="M333" s="672"/>
      <c r="N333" s="672"/>
      <c r="O333" s="673"/>
      <c r="P333" s="663" t="n">
        <f aca="false">R117</f>
        <v>6</v>
      </c>
      <c r="Q333" s="674"/>
      <c r="R333" s="956"/>
      <c r="S333" s="971"/>
      <c r="T333" s="971" t="n">
        <f aca="false">T328+T329</f>
        <v>3</v>
      </c>
      <c r="U333" s="971"/>
      <c r="V333" s="972" t="str">
        <f aca="false">IF(R333=0,"",R333-P333)</f>
        <v/>
      </c>
      <c r="W333" s="1024"/>
      <c r="X333" s="949"/>
      <c r="Y333" s="949"/>
      <c r="Z333" s="949"/>
      <c r="AA333" s="949"/>
      <c r="AB333" s="949"/>
      <c r="AC333" s="949"/>
      <c r="AD333" s="949"/>
      <c r="AE333" s="949"/>
      <c r="AF333" s="949"/>
      <c r="AG333" s="949"/>
      <c r="AH333" s="949"/>
      <c r="AI333" s="950"/>
      <c r="AJ333" s="950"/>
      <c r="AK333" s="971"/>
      <c r="AL333" s="675" t="n">
        <f aca="false">P333*T333</f>
        <v>18</v>
      </c>
      <c r="AN333" s="675" t="n">
        <f aca="false">R333*T333</f>
        <v>0</v>
      </c>
      <c r="AO333" s="227"/>
      <c r="AP333" s="237" t="n">
        <f aca="false">C333</f>
        <v>0</v>
      </c>
      <c r="AQ333" s="951"/>
      <c r="AR333" s="952"/>
      <c r="AS333" s="957"/>
      <c r="AU333" s="345"/>
      <c r="AV333" s="345"/>
      <c r="AW333" s="1025"/>
      <c r="AX333" s="1025"/>
      <c r="AY333" s="527"/>
      <c r="AZ333" s="527"/>
      <c r="BA333" s="613"/>
      <c r="BB333" s="613"/>
      <c r="BC333" s="973" t="n">
        <f aca="false">AL333</f>
        <v>18</v>
      </c>
      <c r="BD333" s="973" t="n">
        <f aca="false">AN333</f>
        <v>0</v>
      </c>
      <c r="BE333" s="733"/>
      <c r="BF333" s="733"/>
      <c r="BG333" s="215"/>
      <c r="BH333" s="215"/>
    </row>
    <row r="334" s="112" customFormat="true" ht="14.25" hidden="false" customHeight="true" outlineLevel="0" collapsed="false">
      <c r="A334" s="240"/>
      <c r="B334" s="240"/>
      <c r="C334" s="240"/>
      <c r="D334" s="240"/>
      <c r="E334" s="672" t="str">
        <f aca="false">E118</f>
        <v>teaching store(s)</v>
      </c>
      <c r="F334" s="682"/>
      <c r="G334" s="682"/>
      <c r="H334" s="682"/>
      <c r="I334" s="682"/>
      <c r="J334" s="682"/>
      <c r="K334" s="682"/>
      <c r="L334" s="682"/>
      <c r="M334" s="682"/>
      <c r="N334" s="682"/>
      <c r="O334" s="673"/>
      <c r="P334" s="663" t="n">
        <f aca="false">R118</f>
        <v>7</v>
      </c>
      <c r="Q334" s="674"/>
      <c r="R334" s="956"/>
      <c r="S334" s="971"/>
      <c r="T334" s="971" t="n">
        <f aca="false">T118</f>
        <v>1</v>
      </c>
      <c r="U334" s="971"/>
      <c r="V334" s="972" t="str">
        <f aca="false">IF(R334=0,"",R334-P334)</f>
        <v/>
      </c>
      <c r="W334" s="1024"/>
      <c r="X334" s="949"/>
      <c r="Y334" s="949"/>
      <c r="Z334" s="949"/>
      <c r="AA334" s="949"/>
      <c r="AB334" s="949"/>
      <c r="AC334" s="949"/>
      <c r="AD334" s="949"/>
      <c r="AE334" s="949"/>
      <c r="AF334" s="949"/>
      <c r="AG334" s="949"/>
      <c r="AH334" s="949"/>
      <c r="AI334" s="950"/>
      <c r="AJ334" s="950"/>
      <c r="AK334" s="971"/>
      <c r="AL334" s="675" t="n">
        <f aca="false">P334*T334</f>
        <v>7</v>
      </c>
      <c r="AN334" s="675" t="n">
        <f aca="false">R334*T334</f>
        <v>0</v>
      </c>
      <c r="AO334" s="227"/>
      <c r="AP334" s="237" t="str">
        <f aca="false">E334</f>
        <v>teaching store(s)</v>
      </c>
      <c r="AQ334" s="951"/>
      <c r="AR334" s="952"/>
      <c r="AS334" s="957"/>
      <c r="AU334" s="268"/>
      <c r="AV334" s="268"/>
      <c r="AW334" s="943"/>
      <c r="AX334" s="943"/>
      <c r="AY334" s="527"/>
      <c r="AZ334" s="527"/>
      <c r="BA334" s="944"/>
      <c r="BB334" s="944"/>
      <c r="BC334" s="973" t="n">
        <f aca="false">AL334</f>
        <v>7</v>
      </c>
      <c r="BD334" s="973" t="n">
        <f aca="false">AN334</f>
        <v>0</v>
      </c>
      <c r="BE334" s="946"/>
      <c r="BF334" s="946"/>
      <c r="BG334" s="818"/>
      <c r="BH334" s="818"/>
    </row>
    <row r="335" s="112" customFormat="true" ht="15" hidden="false" customHeight="true" outlineLevel="0" collapsed="false">
      <c r="A335" s="320" t="str">
        <f aca="false">A40</f>
        <v>drama studio</v>
      </c>
      <c r="B335" s="334"/>
      <c r="C335" s="334"/>
      <c r="D335" s="334"/>
      <c r="E335" s="334"/>
      <c r="F335" s="334"/>
      <c r="G335" s="334"/>
      <c r="H335" s="334"/>
      <c r="I335" s="334"/>
      <c r="J335" s="334"/>
      <c r="K335" s="334"/>
      <c r="L335" s="334"/>
      <c r="M335" s="334"/>
      <c r="N335" s="334"/>
      <c r="O335" s="268"/>
      <c r="P335" s="322" t="n">
        <f aca="false">R40</f>
        <v>91</v>
      </c>
      <c r="Q335" s="356"/>
      <c r="R335" s="956"/>
      <c r="S335" s="359"/>
      <c r="T335" s="359" t="n">
        <f aca="false">AF40</f>
        <v>0</v>
      </c>
      <c r="U335" s="359"/>
      <c r="V335" s="948" t="str">
        <f aca="false">IF(R335=0,"",R335-P335)</f>
        <v/>
      </c>
      <c r="W335" s="939"/>
      <c r="X335" s="949"/>
      <c r="Y335" s="949"/>
      <c r="Z335" s="949"/>
      <c r="AA335" s="949"/>
      <c r="AB335" s="949"/>
      <c r="AC335" s="949"/>
      <c r="AD335" s="949"/>
      <c r="AE335" s="949"/>
      <c r="AF335" s="949"/>
      <c r="AG335" s="949"/>
      <c r="AH335" s="949"/>
      <c r="AI335" s="950"/>
      <c r="AJ335" s="950"/>
      <c r="AK335" s="359"/>
      <c r="AL335" s="344" t="n">
        <f aca="false">P335*T335</f>
        <v>0</v>
      </c>
      <c r="AN335" s="344" t="n">
        <f aca="false">R335*T335</f>
        <v>0</v>
      </c>
      <c r="AO335" s="227"/>
      <c r="AP335" s="237" t="n">
        <f aca="false">E335</f>
        <v>0</v>
      </c>
      <c r="AQ335" s="951"/>
      <c r="AR335" s="952"/>
      <c r="AS335" s="957"/>
      <c r="AU335" s="363" t="n">
        <f aca="false">AL335</f>
        <v>0</v>
      </c>
      <c r="AV335" s="363" t="n">
        <f aca="false">AN335</f>
        <v>0</v>
      </c>
      <c r="AW335" s="943"/>
      <c r="AX335" s="943"/>
      <c r="AY335" s="527"/>
      <c r="AZ335" s="527"/>
      <c r="BA335" s="944"/>
      <c r="BB335" s="944"/>
      <c r="BC335" s="945"/>
      <c r="BD335" s="945"/>
      <c r="BE335" s="946"/>
      <c r="BF335" s="946"/>
      <c r="BG335" s="818"/>
      <c r="BH335" s="818"/>
    </row>
    <row r="336" s="112" customFormat="true" ht="15" hidden="false" customHeight="true" outlineLevel="0" collapsed="false">
      <c r="A336" s="320" t="str">
        <f aca="false">A41</f>
        <v>audio-visual studio</v>
      </c>
      <c r="B336" s="334"/>
      <c r="C336" s="334"/>
      <c r="D336" s="334"/>
      <c r="E336" s="334"/>
      <c r="F336" s="334"/>
      <c r="G336" s="334"/>
      <c r="H336" s="334"/>
      <c r="I336" s="334"/>
      <c r="J336" s="334"/>
      <c r="K336" s="334"/>
      <c r="L336" s="334"/>
      <c r="M336" s="334"/>
      <c r="N336" s="334"/>
      <c r="O336" s="268"/>
      <c r="P336" s="322" t="n">
        <f aca="false">R41</f>
        <v>70</v>
      </c>
      <c r="Q336" s="356"/>
      <c r="R336" s="956"/>
      <c r="S336" s="359"/>
      <c r="T336" s="359" t="n">
        <f aca="false">AF41</f>
        <v>0</v>
      </c>
      <c r="U336" s="359"/>
      <c r="V336" s="948" t="str">
        <f aca="false">IF(R336=0,"",R336-P336)</f>
        <v/>
      </c>
      <c r="W336" s="939"/>
      <c r="X336" s="949"/>
      <c r="Y336" s="949"/>
      <c r="Z336" s="949"/>
      <c r="AA336" s="949"/>
      <c r="AB336" s="949"/>
      <c r="AC336" s="949"/>
      <c r="AD336" s="949"/>
      <c r="AE336" s="949"/>
      <c r="AF336" s="949"/>
      <c r="AG336" s="949"/>
      <c r="AH336" s="949"/>
      <c r="AI336" s="950"/>
      <c r="AJ336" s="950"/>
      <c r="AK336" s="359"/>
      <c r="AL336" s="344" t="n">
        <f aca="false">P336*T336</f>
        <v>0</v>
      </c>
      <c r="AN336" s="344" t="n">
        <f aca="false">R336*T336</f>
        <v>0</v>
      </c>
      <c r="AO336" s="227"/>
      <c r="AP336" s="237" t="str">
        <f aca="false">A336</f>
        <v>audio-visual studio</v>
      </c>
      <c r="AQ336" s="951"/>
      <c r="AR336" s="952"/>
      <c r="AS336" s="957"/>
      <c r="AU336" s="363" t="n">
        <f aca="false">AL336</f>
        <v>0</v>
      </c>
      <c r="AV336" s="363" t="n">
        <f aca="false">AN336</f>
        <v>0</v>
      </c>
      <c r="AW336" s="943"/>
      <c r="AX336" s="943"/>
      <c r="AY336" s="527"/>
      <c r="AZ336" s="527"/>
      <c r="BA336" s="944"/>
      <c r="BB336" s="944"/>
      <c r="BC336" s="945"/>
      <c r="BD336" s="945"/>
      <c r="BE336" s="946"/>
      <c r="BF336" s="946"/>
      <c r="BG336" s="818"/>
      <c r="BH336" s="818"/>
    </row>
    <row r="337" customFormat="false" ht="14.25" hidden="false" customHeight="true" outlineLevel="0" collapsed="false">
      <c r="A337" s="958" t="s">
        <v>390</v>
      </c>
      <c r="B337" s="872"/>
      <c r="C337" s="959" t="str">
        <f aca="false">C$78</f>
        <v>informal small group/ discussion</v>
      </c>
      <c r="D337" s="960"/>
      <c r="E337" s="960"/>
      <c r="F337" s="961"/>
      <c r="G337" s="961"/>
      <c r="H337" s="961"/>
      <c r="I337" s="961"/>
      <c r="J337" s="961"/>
      <c r="K337" s="961"/>
      <c r="L337" s="961"/>
      <c r="M337" s="961"/>
      <c r="N337" s="961"/>
      <c r="O337" s="962"/>
      <c r="P337" s="963" t="n">
        <f aca="false">R$78</f>
        <v>11</v>
      </c>
      <c r="Q337" s="964"/>
      <c r="R337" s="965"/>
      <c r="S337" s="966"/>
      <c r="T337" s="966" t="n">
        <f aca="false">AF$78</f>
        <v>0</v>
      </c>
      <c r="U337" s="966"/>
      <c r="V337" s="968" t="str">
        <f aca="false">IF(R337=0,"",R337-P337)</f>
        <v/>
      </c>
      <c r="W337" s="964"/>
      <c r="X337" s="969"/>
      <c r="Y337" s="969"/>
      <c r="Z337" s="969"/>
      <c r="AA337" s="969"/>
      <c r="AB337" s="969"/>
      <c r="AC337" s="969"/>
      <c r="AD337" s="969"/>
      <c r="AE337" s="969"/>
      <c r="AF337" s="969"/>
      <c r="AG337" s="969"/>
      <c r="AH337" s="969"/>
      <c r="AI337" s="950"/>
      <c r="AJ337" s="950"/>
      <c r="AK337" s="493"/>
      <c r="AL337" s="521" t="n">
        <f aca="false">P337*T337</f>
        <v>0</v>
      </c>
      <c r="AN337" s="521" t="n">
        <f aca="false">R337*T337</f>
        <v>0</v>
      </c>
      <c r="AO337" s="227"/>
      <c r="AP337" s="237" t="str">
        <f aca="false">C337</f>
        <v>informal small group/ discussion</v>
      </c>
      <c r="AQ337" s="951"/>
      <c r="AR337" s="952"/>
      <c r="AS337" s="953"/>
      <c r="AT337" s="223"/>
      <c r="AU337" s="355"/>
      <c r="AV337" s="355"/>
      <c r="AW337" s="943"/>
      <c r="AX337" s="943"/>
      <c r="AY337" s="527" t="n">
        <f aca="false">AL337</f>
        <v>0</v>
      </c>
      <c r="AZ337" s="527" t="n">
        <f aca="false">AN337</f>
        <v>0</v>
      </c>
      <c r="BA337" s="944"/>
      <c r="BB337" s="944"/>
      <c r="BC337" s="945"/>
      <c r="BD337" s="945"/>
      <c r="BE337" s="946"/>
      <c r="BF337" s="946"/>
      <c r="BG337" s="818"/>
      <c r="BH337" s="818"/>
      <c r="BI337" s="129"/>
      <c r="BK337" s="0"/>
    </row>
    <row r="338" s="112" customFormat="true" ht="14.25" hidden="false" customHeight="true" outlineLevel="0" collapsed="false">
      <c r="A338" s="970"/>
      <c r="B338" s="240"/>
      <c r="C338" s="240"/>
      <c r="D338" s="240"/>
      <c r="E338" s="672" t="str">
        <f aca="false">E$136</f>
        <v>personal storage (lockers, wheelchairs)</v>
      </c>
      <c r="F338" s="703"/>
      <c r="G338" s="703"/>
      <c r="H338" s="703"/>
      <c r="I338" s="703"/>
      <c r="J338" s="703"/>
      <c r="K338" s="703"/>
      <c r="L338" s="703"/>
      <c r="M338" s="703"/>
      <c r="N338" s="703"/>
      <c r="O338" s="673"/>
      <c r="P338" s="663" t="n">
        <f aca="false">R$136</f>
        <v>15</v>
      </c>
      <c r="Q338" s="674"/>
      <c r="R338" s="956"/>
      <c r="S338" s="971"/>
      <c r="T338" s="971" t="n">
        <f aca="false">AF136</f>
        <v>1</v>
      </c>
      <c r="U338" s="971"/>
      <c r="V338" s="972" t="str">
        <f aca="false">IF(R338=0,"",R338-P338)</f>
        <v/>
      </c>
      <c r="W338" s="674"/>
      <c r="X338" s="969"/>
      <c r="Y338" s="969"/>
      <c r="Z338" s="969"/>
      <c r="AA338" s="969"/>
      <c r="AB338" s="969"/>
      <c r="AC338" s="969"/>
      <c r="AD338" s="969"/>
      <c r="AE338" s="969"/>
      <c r="AF338" s="969"/>
      <c r="AG338" s="969"/>
      <c r="AH338" s="969"/>
      <c r="AI338" s="950"/>
      <c r="AJ338" s="950"/>
      <c r="AK338" s="971"/>
      <c r="AL338" s="675" t="n">
        <f aca="false">P338*T338</f>
        <v>15</v>
      </c>
      <c r="AN338" s="675" t="n">
        <f aca="false">R338*T338</f>
        <v>0</v>
      </c>
      <c r="AO338" s="227"/>
      <c r="AP338" s="237" t="str">
        <f aca="false">E338</f>
        <v>personal storage (lockers, wheelchairs)</v>
      </c>
      <c r="AQ338" s="951"/>
      <c r="AR338" s="952"/>
      <c r="AS338" s="957"/>
      <c r="AU338" s="268"/>
      <c r="AV338" s="268"/>
      <c r="AW338" s="943"/>
      <c r="AX338" s="943"/>
      <c r="AY338" s="510"/>
      <c r="AZ338" s="510"/>
      <c r="BA338" s="944"/>
      <c r="BB338" s="944"/>
      <c r="BC338" s="973" t="e">
        <f aca="false">#REF!</f>
        <v>#REF!</v>
      </c>
      <c r="BD338" s="973" t="e">
        <f aca="false">#REF!</f>
        <v>#REF!</v>
      </c>
      <c r="BE338" s="946"/>
      <c r="BF338" s="946"/>
      <c r="BG338" s="818"/>
      <c r="BH338" s="818"/>
    </row>
    <row r="339" customFormat="false" ht="14.25" hidden="false" customHeight="true" outlineLevel="0" collapsed="false">
      <c r="A339" s="974"/>
      <c r="B339" s="975"/>
      <c r="C339" s="975"/>
      <c r="D339" s="976"/>
      <c r="E339" s="977"/>
      <c r="F339" s="978" t="str">
        <f aca="false">F$145</f>
        <v>social and sandwich areas</v>
      </c>
      <c r="G339" s="978"/>
      <c r="H339" s="978"/>
      <c r="I339" s="978"/>
      <c r="J339" s="978"/>
      <c r="K339" s="978"/>
      <c r="L339" s="978"/>
      <c r="M339" s="978"/>
      <c r="N339" s="978"/>
      <c r="O339" s="979"/>
      <c r="P339" s="980" t="n">
        <f aca="false">R$145</f>
        <v>11</v>
      </c>
      <c r="Q339" s="981"/>
      <c r="R339" s="982"/>
      <c r="S339" s="983"/>
      <c r="T339" s="983" t="n">
        <f aca="false">AF145</f>
        <v>0</v>
      </c>
      <c r="U339" s="983"/>
      <c r="V339" s="984" t="str">
        <f aca="false">IF(R339=0,"",R339-P339)</f>
        <v/>
      </c>
      <c r="W339" s="981"/>
      <c r="X339" s="969"/>
      <c r="Y339" s="969"/>
      <c r="Z339" s="969"/>
      <c r="AA339" s="969"/>
      <c r="AB339" s="969"/>
      <c r="AC339" s="969"/>
      <c r="AD339" s="969"/>
      <c r="AE339" s="969"/>
      <c r="AF339" s="969"/>
      <c r="AG339" s="969"/>
      <c r="AH339" s="969"/>
      <c r="AI339" s="950"/>
      <c r="AJ339" s="950"/>
      <c r="AK339" s="985"/>
      <c r="AL339" s="739" t="n">
        <f aca="false">P339*T339</f>
        <v>0</v>
      </c>
      <c r="AN339" s="739" t="n">
        <f aca="false">R339*T339</f>
        <v>0</v>
      </c>
      <c r="AO339" s="227"/>
      <c r="AP339" s="237" t="str">
        <f aca="false">F339</f>
        <v>social and sandwich areas</v>
      </c>
      <c r="AQ339" s="951"/>
      <c r="AR339" s="952"/>
      <c r="AS339" s="953"/>
      <c r="AT339" s="223"/>
      <c r="AU339" s="355"/>
      <c r="AV339" s="355"/>
      <c r="AW339" s="943"/>
      <c r="AX339" s="943"/>
      <c r="AY339" s="510"/>
      <c r="AZ339" s="510"/>
      <c r="BA339" s="944"/>
      <c r="BB339" s="944"/>
      <c r="BC339" s="945"/>
      <c r="BD339" s="945"/>
      <c r="BE339" s="986" t="e">
        <f aca="false">#REF!</f>
        <v>#REF!</v>
      </c>
      <c r="BF339" s="986" t="e">
        <f aca="false">#REF!</f>
        <v>#REF!</v>
      </c>
      <c r="BG339" s="818"/>
      <c r="BH339" s="818"/>
      <c r="BI339" s="129"/>
      <c r="BK339" s="0"/>
    </row>
    <row r="340" customFormat="false" ht="14.25" hidden="false" customHeight="true" outlineLevel="0" collapsed="false">
      <c r="C340" s="512" t="str">
        <f aca="false">C$74</f>
        <v>small group/ interview room (FLA etc)</v>
      </c>
      <c r="D340" s="987"/>
      <c r="E340" s="987"/>
      <c r="F340" s="505"/>
      <c r="G340" s="505"/>
      <c r="H340" s="505"/>
      <c r="I340" s="505"/>
      <c r="J340" s="505"/>
      <c r="K340" s="505"/>
      <c r="L340" s="505"/>
      <c r="M340" s="505"/>
      <c r="N340" s="505"/>
      <c r="O340" s="506"/>
      <c r="P340" s="494" t="n">
        <f aca="false">R$74</f>
        <v>9</v>
      </c>
      <c r="Q340" s="515"/>
      <c r="R340" s="947"/>
      <c r="S340" s="493"/>
      <c r="T340" s="493" t="n">
        <f aca="false">AF74</f>
        <v>0</v>
      </c>
      <c r="U340" s="493"/>
      <c r="V340" s="988" t="str">
        <f aca="false">IF(R340=0,"",R340-P340)</f>
        <v/>
      </c>
      <c r="W340" s="1023"/>
      <c r="X340" s="949"/>
      <c r="Y340" s="949"/>
      <c r="Z340" s="949"/>
      <c r="AA340" s="949"/>
      <c r="AB340" s="949"/>
      <c r="AC340" s="949"/>
      <c r="AD340" s="949"/>
      <c r="AE340" s="949"/>
      <c r="AF340" s="949"/>
      <c r="AG340" s="949"/>
      <c r="AH340" s="949"/>
      <c r="AI340" s="950"/>
      <c r="AJ340" s="950"/>
      <c r="AK340" s="493"/>
      <c r="AL340" s="521" t="n">
        <f aca="false">P340*T340</f>
        <v>0</v>
      </c>
      <c r="AN340" s="521" t="n">
        <f aca="false">R340*T340</f>
        <v>0</v>
      </c>
      <c r="AO340" s="227"/>
      <c r="AP340" s="237" t="n">
        <f aca="false">A340</f>
        <v>0</v>
      </c>
      <c r="AQ340" s="951"/>
      <c r="AR340" s="952"/>
      <c r="AS340" s="953"/>
      <c r="AT340" s="223"/>
      <c r="AU340" s="355"/>
      <c r="AV340" s="355"/>
      <c r="AW340" s="943"/>
      <c r="AX340" s="943"/>
      <c r="AY340" s="527" t="n">
        <f aca="false">AL340</f>
        <v>0</v>
      </c>
      <c r="AZ340" s="527" t="n">
        <f aca="false">AN340</f>
        <v>0</v>
      </c>
      <c r="BA340" s="944"/>
      <c r="BB340" s="944"/>
      <c r="BC340" s="945"/>
      <c r="BD340" s="945"/>
      <c r="BE340" s="946"/>
      <c r="BF340" s="946"/>
      <c r="BG340" s="818"/>
      <c r="BH340" s="818"/>
      <c r="BI340" s="129"/>
      <c r="BK340" s="0"/>
    </row>
    <row r="341" customFormat="false" ht="14.25" hidden="false" customHeight="true" outlineLevel="0" collapsed="false">
      <c r="C341" s="512" t="str">
        <f aca="false">C$75</f>
        <v>medium group room </v>
      </c>
      <c r="D341" s="987"/>
      <c r="E341" s="987"/>
      <c r="F341" s="505"/>
      <c r="G341" s="505"/>
      <c r="H341" s="505"/>
      <c r="I341" s="505"/>
      <c r="J341" s="505"/>
      <c r="K341" s="505"/>
      <c r="L341" s="505"/>
      <c r="M341" s="505"/>
      <c r="N341" s="505"/>
      <c r="O341" s="506"/>
      <c r="P341" s="494" t="n">
        <f aca="false">R$75</f>
        <v>13</v>
      </c>
      <c r="Q341" s="515"/>
      <c r="R341" s="947"/>
      <c r="S341" s="493"/>
      <c r="T341" s="493" t="n">
        <f aca="false">AF75</f>
        <v>0</v>
      </c>
      <c r="U341" s="493"/>
      <c r="V341" s="988" t="str">
        <f aca="false">IF(R341=0,"",R341-P341)</f>
        <v/>
      </c>
      <c r="W341" s="1023"/>
      <c r="X341" s="949"/>
      <c r="Y341" s="949"/>
      <c r="Z341" s="949"/>
      <c r="AA341" s="949"/>
      <c r="AB341" s="949"/>
      <c r="AC341" s="949"/>
      <c r="AD341" s="949"/>
      <c r="AE341" s="949"/>
      <c r="AF341" s="949"/>
      <c r="AG341" s="949"/>
      <c r="AH341" s="949"/>
      <c r="AI341" s="950"/>
      <c r="AJ341" s="950"/>
      <c r="AK341" s="493"/>
      <c r="AL341" s="521" t="n">
        <f aca="false">P341*T341</f>
        <v>0</v>
      </c>
      <c r="AN341" s="521" t="n">
        <f aca="false">R341*T341</f>
        <v>0</v>
      </c>
      <c r="AO341" s="227"/>
      <c r="AP341" s="237" t="str">
        <f aca="false">C341</f>
        <v>medium group room </v>
      </c>
      <c r="AQ341" s="951"/>
      <c r="AR341" s="952"/>
      <c r="AS341" s="953"/>
      <c r="AT341" s="223"/>
      <c r="AU341" s="355"/>
      <c r="AV341" s="355"/>
      <c r="AW341" s="943"/>
      <c r="AX341" s="943"/>
      <c r="AY341" s="527" t="n">
        <f aca="false">AL341</f>
        <v>0</v>
      </c>
      <c r="AZ341" s="527" t="n">
        <f aca="false">AN341</f>
        <v>0</v>
      </c>
      <c r="BA341" s="944"/>
      <c r="BB341" s="944"/>
      <c r="BC341" s="945"/>
      <c r="BD341" s="945"/>
      <c r="BE341" s="946"/>
      <c r="BF341" s="946"/>
      <c r="BG341" s="818"/>
      <c r="BH341" s="818"/>
      <c r="BI341" s="129"/>
      <c r="BK341" s="0"/>
    </row>
    <row r="342" customFormat="false" ht="14.25" hidden="false" customHeight="true" outlineLevel="0" collapsed="false">
      <c r="D342" s="609" t="str">
        <f aca="false">D$86</f>
        <v>staff work/ prep rooms</v>
      </c>
      <c r="E342" s="592"/>
      <c r="F342" s="593"/>
      <c r="G342" s="593"/>
      <c r="H342" s="593"/>
      <c r="I342" s="593"/>
      <c r="J342" s="593"/>
      <c r="K342" s="593"/>
      <c r="L342" s="593"/>
      <c r="M342" s="593"/>
      <c r="N342" s="593"/>
      <c r="O342" s="594"/>
      <c r="P342" s="597" t="n">
        <f aca="false">R$86</f>
        <v>18</v>
      </c>
      <c r="Q342" s="612"/>
      <c r="R342" s="947"/>
      <c r="S342" s="989"/>
      <c r="T342" s="989" t="n">
        <f aca="false">AF86</f>
        <v>1</v>
      </c>
      <c r="U342" s="989"/>
      <c r="V342" s="990" t="str">
        <f aca="false">IF(R342=0,"",R342-P342)</f>
        <v/>
      </c>
      <c r="W342" s="612"/>
      <c r="X342" s="949"/>
      <c r="Y342" s="949"/>
      <c r="Z342" s="949"/>
      <c r="AA342" s="949"/>
      <c r="AB342" s="949"/>
      <c r="AC342" s="949"/>
      <c r="AD342" s="949"/>
      <c r="AE342" s="949"/>
      <c r="AF342" s="949"/>
      <c r="AG342" s="949"/>
      <c r="AH342" s="949"/>
      <c r="AI342" s="950"/>
      <c r="AJ342" s="950"/>
      <c r="AK342" s="989"/>
      <c r="AL342" s="617" t="n">
        <f aca="false">P342*T342</f>
        <v>18</v>
      </c>
      <c r="AN342" s="617" t="n">
        <f aca="false">R342*T342</f>
        <v>0</v>
      </c>
      <c r="AO342" s="227"/>
      <c r="AP342" s="237" t="n">
        <f aca="false">C342</f>
        <v>0</v>
      </c>
      <c r="AQ342" s="951"/>
      <c r="AR342" s="952"/>
      <c r="AS342" s="953"/>
      <c r="AT342" s="223"/>
      <c r="AU342" s="355"/>
      <c r="AV342" s="355"/>
      <c r="AW342" s="943"/>
      <c r="AX342" s="943"/>
      <c r="AY342" s="510"/>
      <c r="AZ342" s="510"/>
      <c r="BA342" s="629" t="n">
        <f aca="false">AL342</f>
        <v>18</v>
      </c>
      <c r="BB342" s="629" t="n">
        <f aca="false">AN342</f>
        <v>0</v>
      </c>
      <c r="BC342" s="945"/>
      <c r="BD342" s="945"/>
      <c r="BE342" s="946"/>
      <c r="BF342" s="946"/>
      <c r="BG342" s="818"/>
      <c r="BH342" s="818"/>
      <c r="BI342" s="129"/>
      <c r="BK342" s="0"/>
    </row>
    <row r="343" customFormat="false" ht="14.25" hidden="false" customHeight="true" outlineLevel="0" collapsed="false">
      <c r="D343" s="609" t="str">
        <f aca="false">D$93</f>
        <v>offices (senior management)</v>
      </c>
      <c r="E343" s="592"/>
      <c r="F343" s="593"/>
      <c r="G343" s="593"/>
      <c r="H343" s="593"/>
      <c r="I343" s="593"/>
      <c r="J343" s="593"/>
      <c r="K343" s="593"/>
      <c r="L343" s="593"/>
      <c r="M343" s="593"/>
      <c r="N343" s="593"/>
      <c r="O343" s="594"/>
      <c r="P343" s="597" t="n">
        <f aca="false">R$93</f>
        <v>8</v>
      </c>
      <c r="Q343" s="612"/>
      <c r="R343" s="947"/>
      <c r="S343" s="989"/>
      <c r="T343" s="989" t="n">
        <f aca="false">AF93</f>
        <v>0</v>
      </c>
      <c r="U343" s="989"/>
      <c r="V343" s="990" t="str">
        <f aca="false">IF(R343=0,"",R343-P343)</f>
        <v/>
      </c>
      <c r="W343" s="612"/>
      <c r="X343" s="949"/>
      <c r="Y343" s="949"/>
      <c r="Z343" s="949"/>
      <c r="AA343" s="949"/>
      <c r="AB343" s="949"/>
      <c r="AC343" s="949"/>
      <c r="AD343" s="949"/>
      <c r="AE343" s="949"/>
      <c r="AF343" s="949"/>
      <c r="AG343" s="949"/>
      <c r="AH343" s="949"/>
      <c r="AI343" s="950"/>
      <c r="AJ343" s="950"/>
      <c r="AK343" s="989"/>
      <c r="AL343" s="617" t="n">
        <f aca="false">P343*T343</f>
        <v>0</v>
      </c>
      <c r="AN343" s="617" t="n">
        <f aca="false">R343*T343</f>
        <v>0</v>
      </c>
      <c r="AO343" s="227"/>
      <c r="AP343" s="237" t="str">
        <f aca="false">D343</f>
        <v>offices (senior management)</v>
      </c>
      <c r="AQ343" s="951"/>
      <c r="AR343" s="952"/>
      <c r="AS343" s="953"/>
      <c r="AT343" s="223"/>
      <c r="AU343" s="355"/>
      <c r="AV343" s="355"/>
      <c r="AW343" s="943"/>
      <c r="AX343" s="943"/>
      <c r="AY343" s="510"/>
      <c r="AZ343" s="510"/>
      <c r="BA343" s="629" t="n">
        <f aca="false">AL343</f>
        <v>0</v>
      </c>
      <c r="BB343" s="629" t="n">
        <f aca="false">AN343</f>
        <v>0</v>
      </c>
      <c r="BC343" s="945"/>
      <c r="BD343" s="945"/>
      <c r="BE343" s="946"/>
      <c r="BF343" s="946"/>
      <c r="BG343" s="818"/>
      <c r="BH343" s="818"/>
      <c r="BI343" s="129"/>
      <c r="BK343" s="0"/>
    </row>
    <row r="344" customFormat="false" ht="14.25" hidden="false" customHeight="true" outlineLevel="0" collapsed="false">
      <c r="D344" s="609" t="str">
        <f aca="false">D$94</f>
        <v>offices (heads of year)</v>
      </c>
      <c r="E344" s="592"/>
      <c r="F344" s="593"/>
      <c r="G344" s="593"/>
      <c r="H344" s="593"/>
      <c r="I344" s="593"/>
      <c r="J344" s="593"/>
      <c r="K344" s="593"/>
      <c r="L344" s="593"/>
      <c r="M344" s="593"/>
      <c r="N344" s="593"/>
      <c r="O344" s="594"/>
      <c r="P344" s="597" t="n">
        <f aca="false">R$94</f>
        <v>8</v>
      </c>
      <c r="Q344" s="612"/>
      <c r="R344" s="947"/>
      <c r="S344" s="989"/>
      <c r="T344" s="989" t="n">
        <f aca="false">AF94</f>
        <v>1</v>
      </c>
      <c r="U344" s="989"/>
      <c r="V344" s="990" t="str">
        <f aca="false">IF(R344=0,"",R344-P344)</f>
        <v/>
      </c>
      <c r="W344" s="612"/>
      <c r="X344" s="949"/>
      <c r="Y344" s="949"/>
      <c r="Z344" s="949"/>
      <c r="AA344" s="949"/>
      <c r="AB344" s="949"/>
      <c r="AC344" s="949"/>
      <c r="AD344" s="949"/>
      <c r="AE344" s="949"/>
      <c r="AF344" s="949"/>
      <c r="AG344" s="949"/>
      <c r="AH344" s="949"/>
      <c r="AI344" s="950"/>
      <c r="AJ344" s="950"/>
      <c r="AK344" s="989"/>
      <c r="AL344" s="617" t="n">
        <f aca="false">P344*T344</f>
        <v>8</v>
      </c>
      <c r="AN344" s="617" t="n">
        <f aca="false">R344*T344</f>
        <v>0</v>
      </c>
      <c r="AO344" s="227"/>
      <c r="AP344" s="237" t="str">
        <f aca="false">D344</f>
        <v>offices (heads of year)</v>
      </c>
      <c r="AQ344" s="951"/>
      <c r="AR344" s="952"/>
      <c r="AS344" s="953"/>
      <c r="AT344" s="223"/>
      <c r="AU344" s="355"/>
      <c r="AV344" s="355"/>
      <c r="AW344" s="943"/>
      <c r="AX344" s="943"/>
      <c r="AY344" s="510"/>
      <c r="AZ344" s="510"/>
      <c r="BA344" s="629" t="n">
        <f aca="false">AL344</f>
        <v>8</v>
      </c>
      <c r="BB344" s="629" t="n">
        <f aca="false">AN344</f>
        <v>0</v>
      </c>
      <c r="BC344" s="945"/>
      <c r="BD344" s="945"/>
      <c r="BE344" s="946"/>
      <c r="BF344" s="946"/>
      <c r="BG344" s="818"/>
      <c r="BH344" s="818"/>
      <c r="BI344" s="129"/>
      <c r="BK344" s="0"/>
    </row>
    <row r="345" s="112" customFormat="true" ht="14.25" hidden="false" customHeight="true" outlineLevel="0" collapsed="false">
      <c r="A345" s="240"/>
      <c r="B345" s="240"/>
      <c r="C345" s="240"/>
      <c r="D345" s="240"/>
      <c r="E345" s="672" t="s">
        <v>516</v>
      </c>
      <c r="F345" s="672"/>
      <c r="G345" s="672"/>
      <c r="H345" s="672"/>
      <c r="I345" s="672"/>
      <c r="J345" s="672"/>
      <c r="K345" s="672"/>
      <c r="L345" s="672"/>
      <c r="M345" s="672"/>
      <c r="N345" s="672"/>
      <c r="O345" s="673"/>
      <c r="P345" s="663" t="n">
        <f aca="false">R117</f>
        <v>6</v>
      </c>
      <c r="Q345" s="674"/>
      <c r="R345" s="956"/>
      <c r="S345" s="971"/>
      <c r="T345" s="971" t="n">
        <f aca="false">T335+T336</f>
        <v>0</v>
      </c>
      <c r="U345" s="971"/>
      <c r="V345" s="972" t="str">
        <f aca="false">IF(R345=0,"",R345-P345)</f>
        <v/>
      </c>
      <c r="W345" s="1024"/>
      <c r="X345" s="949"/>
      <c r="Y345" s="949"/>
      <c r="Z345" s="949"/>
      <c r="AA345" s="949"/>
      <c r="AB345" s="949"/>
      <c r="AC345" s="949"/>
      <c r="AD345" s="949"/>
      <c r="AE345" s="949"/>
      <c r="AF345" s="949"/>
      <c r="AG345" s="949"/>
      <c r="AH345" s="949"/>
      <c r="AI345" s="950"/>
      <c r="AJ345" s="950"/>
      <c r="AK345" s="971"/>
      <c r="AL345" s="675" t="n">
        <f aca="false">T345*P345</f>
        <v>0</v>
      </c>
      <c r="AN345" s="675" t="n">
        <f aca="false">R345*T345</f>
        <v>0</v>
      </c>
      <c r="AO345" s="227"/>
      <c r="AP345" s="237" t="n">
        <f aca="false">D345</f>
        <v>0</v>
      </c>
      <c r="AQ345" s="951"/>
      <c r="AR345" s="952"/>
      <c r="AS345" s="957"/>
      <c r="AU345" s="345"/>
      <c r="AV345" s="345"/>
      <c r="AW345" s="1025"/>
      <c r="AX345" s="1025"/>
      <c r="AY345" s="510"/>
      <c r="AZ345" s="510"/>
      <c r="BA345" s="613"/>
      <c r="BB345" s="613"/>
      <c r="BC345" s="973" t="n">
        <f aca="false">AL345</f>
        <v>0</v>
      </c>
      <c r="BD345" s="973" t="n">
        <f aca="false">AN345</f>
        <v>0</v>
      </c>
      <c r="BE345" s="733"/>
      <c r="BF345" s="733"/>
      <c r="BG345" s="215"/>
      <c r="BH345" s="215"/>
    </row>
    <row r="346" s="112" customFormat="true" ht="14.25" hidden="false" customHeight="true" outlineLevel="0" collapsed="false">
      <c r="A346" s="240"/>
      <c r="B346" s="240"/>
      <c r="C346" s="240"/>
      <c r="D346" s="240"/>
      <c r="E346" s="672" t="str">
        <f aca="false">E$139</f>
        <v>cleaners' stores</v>
      </c>
      <c r="F346" s="704"/>
      <c r="G346" s="704"/>
      <c r="H346" s="704"/>
      <c r="I346" s="704"/>
      <c r="J346" s="704"/>
      <c r="K346" s="704"/>
      <c r="L346" s="704"/>
      <c r="M346" s="704"/>
      <c r="N346" s="704"/>
      <c r="O346" s="673"/>
      <c r="P346" s="663" t="n">
        <f aca="false">R$139</f>
        <v>1.5</v>
      </c>
      <c r="Q346" s="674"/>
      <c r="R346" s="956"/>
      <c r="S346" s="971"/>
      <c r="T346" s="971" t="n">
        <f aca="false">AF139</f>
        <v>1</v>
      </c>
      <c r="U346" s="971"/>
      <c r="V346" s="972" t="str">
        <f aca="false">IF(R346=0,"",R346-P346)</f>
        <v/>
      </c>
      <c r="W346" s="1024"/>
      <c r="X346" s="949"/>
      <c r="Y346" s="949"/>
      <c r="Z346" s="949"/>
      <c r="AA346" s="949"/>
      <c r="AB346" s="949"/>
      <c r="AC346" s="949"/>
      <c r="AD346" s="949"/>
      <c r="AE346" s="949"/>
      <c r="AF346" s="949"/>
      <c r="AG346" s="949"/>
      <c r="AH346" s="949"/>
      <c r="AI346" s="950"/>
      <c r="AJ346" s="950"/>
      <c r="AK346" s="971"/>
      <c r="AL346" s="675" t="n">
        <f aca="false">T346*P346</f>
        <v>1.5</v>
      </c>
      <c r="AN346" s="675" t="n">
        <f aca="false">R346*T346</f>
        <v>0</v>
      </c>
      <c r="AO346" s="227"/>
      <c r="AP346" s="237" t="str">
        <f aca="false">E346</f>
        <v>cleaners' stores</v>
      </c>
      <c r="AQ346" s="951"/>
      <c r="AR346" s="952"/>
      <c r="AS346" s="957"/>
      <c r="AU346" s="268"/>
      <c r="AV346" s="268"/>
      <c r="AW346" s="943"/>
      <c r="AX346" s="943"/>
      <c r="AY346" s="510"/>
      <c r="AZ346" s="510"/>
      <c r="BA346" s="944"/>
      <c r="BB346" s="944"/>
      <c r="BC346" s="973" t="n">
        <f aca="false">AL346</f>
        <v>1.5</v>
      </c>
      <c r="BD346" s="973" t="n">
        <f aca="false">AN346</f>
        <v>0</v>
      </c>
      <c r="BE346" s="946"/>
      <c r="BF346" s="946"/>
      <c r="BG346" s="818"/>
      <c r="BH346" s="818"/>
    </row>
    <row r="347" customFormat="false" ht="14.25" hidden="false" customHeight="true" outlineLevel="0" collapsed="false">
      <c r="G347" s="825" t="str">
        <f aca="false">G$159</f>
        <v>pupil toilet suites </v>
      </c>
      <c r="H347" s="993"/>
      <c r="I347" s="993"/>
      <c r="J347" s="993"/>
      <c r="K347" s="993"/>
      <c r="L347" s="993"/>
      <c r="M347" s="994"/>
      <c r="N347" s="213"/>
      <c r="O347" s="994"/>
      <c r="P347" s="232" t="n">
        <f aca="false">R$159</f>
        <v>33</v>
      </c>
      <c r="Q347" s="287"/>
      <c r="R347" s="947"/>
      <c r="S347" s="232"/>
      <c r="T347" s="693" t="n">
        <f aca="false">AF159</f>
        <v>1</v>
      </c>
      <c r="U347" s="232"/>
      <c r="V347" s="995" t="str">
        <f aca="false">IF(R347=0,"",R347-P347)</f>
        <v/>
      </c>
      <c r="W347" s="189"/>
      <c r="X347" s="949"/>
      <c r="Y347" s="949"/>
      <c r="Z347" s="949"/>
      <c r="AA347" s="949"/>
      <c r="AB347" s="949"/>
      <c r="AC347" s="949"/>
      <c r="AD347" s="949"/>
      <c r="AE347" s="949"/>
      <c r="AF347" s="949"/>
      <c r="AG347" s="949"/>
      <c r="AH347" s="949"/>
      <c r="AI347" s="950"/>
      <c r="AJ347" s="950"/>
      <c r="AK347" s="232"/>
      <c r="AL347" s="828" t="n">
        <f aca="false">T347*P347</f>
        <v>33</v>
      </c>
      <c r="AN347" s="828" t="n">
        <f aca="false">R347*T347</f>
        <v>0</v>
      </c>
      <c r="AO347" s="996"/>
      <c r="AP347" s="237" t="n">
        <f aca="false">F347</f>
        <v>0</v>
      </c>
      <c r="AQ347" s="951"/>
      <c r="AR347" s="952"/>
      <c r="AS347" s="953"/>
      <c r="AT347" s="223"/>
      <c r="AU347" s="355"/>
      <c r="AV347" s="355"/>
      <c r="AW347" s="943"/>
      <c r="AX347" s="943"/>
      <c r="AY347" s="510"/>
      <c r="AZ347" s="510"/>
      <c r="BA347" s="944"/>
      <c r="BB347" s="944"/>
      <c r="BC347" s="945"/>
      <c r="BD347" s="945"/>
      <c r="BE347" s="946"/>
      <c r="BF347" s="946"/>
      <c r="BG347" s="443" t="n">
        <f aca="false">AL347</f>
        <v>33</v>
      </c>
      <c r="BH347" s="443" t="n">
        <f aca="false">AN347</f>
        <v>0</v>
      </c>
      <c r="BI347" s="129"/>
      <c r="BK347" s="0"/>
    </row>
    <row r="348" customFormat="false" ht="14.25" hidden="false" customHeight="true" outlineLevel="0" collapsed="false">
      <c r="G348" s="825" t="str">
        <f aca="false">G$161</f>
        <v>accessible toilets for visitors and staff</v>
      </c>
      <c r="H348" s="993"/>
      <c r="I348" s="993"/>
      <c r="J348" s="993"/>
      <c r="K348" s="993"/>
      <c r="L348" s="993"/>
      <c r="M348" s="994"/>
      <c r="N348" s="213"/>
      <c r="O348" s="994"/>
      <c r="P348" s="232" t="n">
        <f aca="false">R$161</f>
        <v>4</v>
      </c>
      <c r="Q348" s="287"/>
      <c r="R348" s="947"/>
      <c r="S348" s="232"/>
      <c r="T348" s="693" t="n">
        <f aca="false">AF161</f>
        <v>1</v>
      </c>
      <c r="U348" s="232"/>
      <c r="V348" s="995" t="str">
        <f aca="false">IF(R348=0,"",R348-P348)</f>
        <v/>
      </c>
      <c r="W348" s="189"/>
      <c r="X348" s="949"/>
      <c r="Y348" s="949"/>
      <c r="Z348" s="949"/>
      <c r="AA348" s="949"/>
      <c r="AB348" s="949"/>
      <c r="AC348" s="949"/>
      <c r="AD348" s="949"/>
      <c r="AE348" s="949"/>
      <c r="AF348" s="949"/>
      <c r="AG348" s="949"/>
      <c r="AH348" s="949"/>
      <c r="AI348" s="950"/>
      <c r="AJ348" s="950"/>
      <c r="AK348" s="232"/>
      <c r="AL348" s="828" t="n">
        <f aca="false">T348*P348</f>
        <v>4</v>
      </c>
      <c r="AN348" s="828" t="n">
        <f aca="false">R348*T348</f>
        <v>0</v>
      </c>
      <c r="AO348" s="996"/>
      <c r="AP348" s="237" t="str">
        <f aca="false">G348</f>
        <v>accessible toilets for visitors and staff</v>
      </c>
      <c r="AQ348" s="951"/>
      <c r="AR348" s="952"/>
      <c r="AS348" s="953"/>
      <c r="AT348" s="223"/>
      <c r="AU348" s="355"/>
      <c r="AV348" s="355"/>
      <c r="AW348" s="943"/>
      <c r="AX348" s="943"/>
      <c r="AY348" s="510"/>
      <c r="AZ348" s="510"/>
      <c r="BA348" s="944"/>
      <c r="BB348" s="944"/>
      <c r="BC348" s="945"/>
      <c r="BD348" s="945"/>
      <c r="BE348" s="946"/>
      <c r="BF348" s="946"/>
      <c r="BG348" s="443" t="n">
        <f aca="false">AL348</f>
        <v>4</v>
      </c>
      <c r="BH348" s="443" t="n">
        <f aca="false">AN348</f>
        <v>0</v>
      </c>
      <c r="BI348" s="129"/>
      <c r="BK348" s="0"/>
    </row>
    <row r="349" customFormat="false" ht="4.5" hidden="false" customHeight="true" outlineLevel="0" collapsed="false">
      <c r="G349" s="825"/>
      <c r="H349" s="993"/>
      <c r="I349" s="993"/>
      <c r="J349" s="993"/>
      <c r="K349" s="993"/>
      <c r="L349" s="993"/>
      <c r="M349" s="994"/>
      <c r="N349" s="213"/>
      <c r="O349" s="994"/>
      <c r="P349" s="232"/>
      <c r="Q349" s="232"/>
      <c r="R349" s="232"/>
      <c r="S349" s="232"/>
      <c r="T349" s="693"/>
      <c r="U349" s="693"/>
      <c r="V349" s="693"/>
      <c r="W349" s="693"/>
      <c r="X349" s="693"/>
      <c r="Y349" s="693"/>
      <c r="Z349" s="693"/>
      <c r="AA349" s="693"/>
      <c r="AB349" s="693"/>
      <c r="AC349" s="693"/>
      <c r="AD349" s="693"/>
      <c r="AE349" s="693"/>
      <c r="AF349" s="693"/>
      <c r="AG349" s="693"/>
      <c r="AH349" s="693"/>
      <c r="AI349" s="693"/>
      <c r="AJ349" s="693"/>
      <c r="AK349" s="232"/>
      <c r="AL349" s="828"/>
      <c r="AN349" s="828"/>
      <c r="AO349" s="996"/>
      <c r="AQ349" s="924"/>
      <c r="AR349" s="925"/>
      <c r="AS349" s="925"/>
      <c r="AT349" s="223"/>
      <c r="AU349" s="355"/>
      <c r="AV349" s="355"/>
      <c r="AW349" s="943"/>
      <c r="AX349" s="943"/>
      <c r="AY349" s="510"/>
      <c r="AZ349" s="510"/>
      <c r="BA349" s="944"/>
      <c r="BB349" s="944"/>
      <c r="BC349" s="945"/>
      <c r="BD349" s="945"/>
      <c r="BE349" s="946"/>
      <c r="BF349" s="946"/>
      <c r="BG349" s="443"/>
      <c r="BH349" s="443"/>
      <c r="BI349" s="129"/>
      <c r="BK349" s="0"/>
    </row>
    <row r="350" customFormat="false" ht="14.25" hidden="false" customHeight="true" outlineLevel="0" collapsed="false">
      <c r="H350" s="998" t="s">
        <v>449</v>
      </c>
      <c r="M350" s="222"/>
      <c r="O350" s="222"/>
      <c r="P350" s="203"/>
      <c r="Q350" s="999"/>
      <c r="V350" s="1000" t="n">
        <f aca="false">SUM(V323:V348)</f>
        <v>0</v>
      </c>
      <c r="W350" s="143"/>
      <c r="X350" s="1001"/>
      <c r="Y350" s="143"/>
      <c r="Z350" s="143"/>
      <c r="AA350" s="143"/>
      <c r="AB350" s="1001"/>
      <c r="AC350" s="143"/>
      <c r="AD350" s="1001"/>
      <c r="AE350" s="1001"/>
      <c r="AF350" s="1001"/>
      <c r="AG350" s="227"/>
      <c r="AH350" s="227"/>
      <c r="AI350" s="227"/>
      <c r="AJ350" s="227"/>
      <c r="AK350" s="203"/>
      <c r="AL350" s="1003" t="n">
        <f aca="false">SUM(AL323:AL348)</f>
        <v>765.5</v>
      </c>
      <c r="AN350" s="1003" t="n">
        <f aca="false">SUM(AN323:AN348)</f>
        <v>0</v>
      </c>
      <c r="AO350" s="227"/>
      <c r="AQ350" s="924"/>
      <c r="AR350" s="925"/>
      <c r="AS350" s="1003" t="n">
        <f aca="false">SUM(AS323:AS348)</f>
        <v>0</v>
      </c>
      <c r="AT350" s="223"/>
      <c r="AU350" s="363"/>
      <c r="AV350" s="363"/>
      <c r="AW350" s="943"/>
      <c r="AX350" s="943"/>
      <c r="AY350" s="510"/>
      <c r="AZ350" s="510"/>
      <c r="BA350" s="944"/>
      <c r="BB350" s="944"/>
      <c r="BC350" s="945"/>
      <c r="BD350" s="945"/>
      <c r="BE350" s="946"/>
      <c r="BF350" s="946"/>
      <c r="BG350" s="818"/>
      <c r="BH350" s="818"/>
      <c r="BI350" s="129"/>
      <c r="BK350" s="0"/>
    </row>
    <row r="351" customFormat="false" ht="14.25" hidden="false" customHeight="true" outlineLevel="0" collapsed="false">
      <c r="H351" s="200" t="s">
        <v>509</v>
      </c>
      <c r="M351" s="222"/>
      <c r="O351" s="222"/>
      <c r="P351" s="203" t="n">
        <f aca="false">R$178</f>
        <v>100</v>
      </c>
      <c r="Q351" s="999"/>
      <c r="T351" s="203" t="n">
        <f aca="false">AF237</f>
        <v>0</v>
      </c>
      <c r="V351" s="1005" t="str">
        <f aca="false">IF(R351=0,"",R351-P351)</f>
        <v/>
      </c>
      <c r="W351" s="143"/>
      <c r="X351" s="949"/>
      <c r="Y351" s="949"/>
      <c r="Z351" s="949"/>
      <c r="AA351" s="949"/>
      <c r="AB351" s="949"/>
      <c r="AC351" s="949"/>
      <c r="AD351" s="949"/>
      <c r="AE351" s="949"/>
      <c r="AF351" s="949"/>
      <c r="AG351" s="949"/>
      <c r="AH351" s="949"/>
      <c r="AI351" s="950"/>
      <c r="AJ351" s="950"/>
      <c r="AK351" s="203"/>
      <c r="AL351" s="863" t="n">
        <f aca="false">T351*P351</f>
        <v>0</v>
      </c>
      <c r="AN351" s="863" t="n">
        <f aca="false">R351*T351</f>
        <v>0</v>
      </c>
      <c r="AO351" s="227"/>
      <c r="AQ351" s="924"/>
      <c r="AR351" s="925"/>
      <c r="AS351" s="1006"/>
      <c r="AT351" s="223"/>
      <c r="AU351" s="355"/>
      <c r="AV351" s="355"/>
      <c r="AW351" s="943"/>
      <c r="AX351" s="943"/>
      <c r="AY351" s="510"/>
      <c r="AZ351" s="510"/>
      <c r="BA351" s="944"/>
      <c r="BB351" s="944"/>
      <c r="BC351" s="945"/>
      <c r="BD351" s="945"/>
      <c r="BE351" s="946"/>
      <c r="BF351" s="946"/>
      <c r="BG351" s="818"/>
      <c r="BH351" s="818"/>
      <c r="BI351" s="129"/>
      <c r="BK351" s="0"/>
    </row>
    <row r="352" customFormat="false" ht="14.25" hidden="false" customHeight="true" outlineLevel="0" collapsed="false">
      <c r="M352" s="222"/>
      <c r="O352" s="222"/>
      <c r="P352" s="203"/>
      <c r="Q352" s="999"/>
      <c r="V352" s="1022"/>
      <c r="W352" s="143"/>
      <c r="X352" s="1001"/>
      <c r="Y352" s="143"/>
      <c r="Z352" s="143"/>
      <c r="AA352" s="143"/>
      <c r="AB352" s="1001"/>
      <c r="AC352" s="143"/>
      <c r="AD352" s="1001"/>
      <c r="AE352" s="1001"/>
      <c r="AF352" s="1001"/>
      <c r="AG352" s="227"/>
      <c r="AH352" s="227"/>
      <c r="AI352" s="227"/>
      <c r="AJ352" s="227"/>
      <c r="AK352" s="203"/>
      <c r="AL352" s="1006"/>
      <c r="AN352" s="1006"/>
      <c r="AO352" s="227"/>
      <c r="AQ352" s="924"/>
      <c r="AR352" s="925"/>
      <c r="AS352" s="1006"/>
      <c r="AT352" s="223"/>
      <c r="AU352" s="363"/>
      <c r="AV352" s="363"/>
      <c r="AW352" s="943"/>
      <c r="AX352" s="943"/>
      <c r="AY352" s="510"/>
      <c r="AZ352" s="510"/>
      <c r="BA352" s="944"/>
      <c r="BB352" s="944"/>
      <c r="BC352" s="945"/>
      <c r="BD352" s="945"/>
      <c r="BE352" s="946"/>
      <c r="BF352" s="946"/>
      <c r="BG352" s="818"/>
      <c r="BH352" s="818"/>
      <c r="BI352" s="129"/>
      <c r="BK352" s="0"/>
    </row>
    <row r="353" s="112" customFormat="true" ht="30" hidden="false" customHeight="true" outlineLevel="0" collapsed="false">
      <c r="A353" s="780" t="s">
        <v>517</v>
      </c>
      <c r="B353" s="240"/>
      <c r="C353" s="240"/>
      <c r="D353" s="240"/>
      <c r="E353" s="240"/>
      <c r="F353" s="240"/>
      <c r="G353" s="239"/>
      <c r="H353" s="239"/>
      <c r="I353" s="239"/>
      <c r="J353" s="239"/>
      <c r="K353" s="239"/>
      <c r="L353" s="239"/>
      <c r="M353" s="1026"/>
      <c r="O353" s="1026"/>
      <c r="P353" s="913" t="s">
        <v>499</v>
      </c>
      <c r="Q353" s="282"/>
      <c r="R353" s="913" t="s">
        <v>500</v>
      </c>
      <c r="S353" s="282"/>
      <c r="T353" s="282" t="s">
        <v>501</v>
      </c>
      <c r="U353" s="203"/>
      <c r="V353" s="118" t="s">
        <v>502</v>
      </c>
      <c r="W353" s="45"/>
      <c r="X353" s="920" t="s">
        <v>503</v>
      </c>
      <c r="Y353" s="920"/>
      <c r="Z353" s="920"/>
      <c r="AA353" s="920"/>
      <c r="AB353" s="920"/>
      <c r="AC353" s="920"/>
      <c r="AD353" s="920"/>
      <c r="AE353" s="920"/>
      <c r="AF353" s="920"/>
      <c r="AG353" s="920"/>
      <c r="AH353" s="920"/>
      <c r="AI353" s="45"/>
      <c r="AJ353" s="45"/>
      <c r="AK353" s="0"/>
      <c r="AL353" s="921" t="s">
        <v>504</v>
      </c>
      <c r="AM353" s="922"/>
      <c r="AN353" s="921" t="s">
        <v>505</v>
      </c>
      <c r="AO353" s="208"/>
      <c r="AP353" s="923" t="s">
        <v>518</v>
      </c>
      <c r="AQ353" s="924"/>
      <c r="AR353" s="925"/>
      <c r="AS353" s="925"/>
      <c r="AT353" s="223"/>
      <c r="AU353" s="926" t="s">
        <v>302</v>
      </c>
      <c r="AV353" s="926"/>
      <c r="AW353" s="927" t="s">
        <v>216</v>
      </c>
      <c r="AX353" s="927"/>
      <c r="AY353" s="928" t="s">
        <v>305</v>
      </c>
      <c r="AZ353" s="928"/>
      <c r="BA353" s="929" t="s">
        <v>507</v>
      </c>
      <c r="BB353" s="929"/>
      <c r="BC353" s="930" t="s">
        <v>315</v>
      </c>
      <c r="BD353" s="930"/>
      <c r="BE353" s="931" t="s">
        <v>508</v>
      </c>
      <c r="BF353" s="931"/>
      <c r="BG353" s="932" t="s">
        <v>330</v>
      </c>
      <c r="BH353" s="932"/>
    </row>
    <row r="354" s="112" customFormat="true" ht="4.5" hidden="false" customHeight="true" outlineLevel="0" collapsed="false">
      <c r="A354" s="374"/>
      <c r="B354" s="334"/>
      <c r="C354" s="334"/>
      <c r="D354" s="334"/>
      <c r="E354" s="334"/>
      <c r="F354" s="334"/>
      <c r="G354" s="334"/>
      <c r="H354" s="334"/>
      <c r="I354" s="334"/>
      <c r="J354" s="334"/>
      <c r="K354" s="334"/>
      <c r="L354" s="334"/>
      <c r="M354" s="375"/>
      <c r="N354" s="268"/>
      <c r="O354" s="375"/>
      <c r="P354" s="322"/>
      <c r="Q354" s="322"/>
      <c r="R354" s="322"/>
      <c r="S354" s="268"/>
      <c r="T354" s="1008"/>
      <c r="U354" s="268"/>
      <c r="V354" s="1007"/>
      <c r="W354" s="1008"/>
      <c r="X354" s="342"/>
      <c r="Y354" s="1008"/>
      <c r="Z354" s="1008"/>
      <c r="AA354" s="1008"/>
      <c r="AB354" s="342"/>
      <c r="AC354" s="1008"/>
      <c r="AD354" s="342"/>
      <c r="AE354" s="342"/>
      <c r="AF354" s="342"/>
      <c r="AG354" s="341"/>
      <c r="AH354" s="341"/>
      <c r="AI354" s="341"/>
      <c r="AJ354" s="341"/>
      <c r="AK354" s="268"/>
      <c r="AL354" s="942"/>
      <c r="AN354" s="942"/>
      <c r="AO354" s="227"/>
      <c r="AP354" s="1027"/>
      <c r="AQ354" s="1028"/>
      <c r="AR354" s="1009"/>
      <c r="AS354" s="1029"/>
      <c r="AU354" s="363"/>
      <c r="AV354" s="363"/>
      <c r="AW354" s="943"/>
      <c r="AX354" s="943"/>
      <c r="AY354" s="510"/>
      <c r="AZ354" s="510"/>
      <c r="BA354" s="944"/>
      <c r="BB354" s="944"/>
      <c r="BC354" s="945"/>
      <c r="BD354" s="945"/>
      <c r="BE354" s="946"/>
      <c r="BF354" s="946"/>
      <c r="BG354" s="818"/>
      <c r="BH354" s="818"/>
    </row>
    <row r="355" s="112" customFormat="true" ht="15" hidden="false" customHeight="true" outlineLevel="0" collapsed="false">
      <c r="A355" s="320" t="str">
        <f aca="false">A44</f>
        <v>graphics</v>
      </c>
      <c r="B355" s="334"/>
      <c r="C355" s="334"/>
      <c r="D355" s="334"/>
      <c r="E355" s="334"/>
      <c r="F355" s="334"/>
      <c r="G355" s="334"/>
      <c r="H355" s="334"/>
      <c r="I355" s="334"/>
      <c r="J355" s="334"/>
      <c r="K355" s="334"/>
      <c r="L355" s="334"/>
      <c r="M355" s="354"/>
      <c r="N355" s="268"/>
      <c r="O355" s="354"/>
      <c r="P355" s="322" t="n">
        <f aca="false">R44</f>
        <v>77</v>
      </c>
      <c r="Q355" s="356"/>
      <c r="R355" s="956"/>
      <c r="S355" s="268"/>
      <c r="T355" s="359" t="n">
        <f aca="false">AH44</f>
        <v>1</v>
      </c>
      <c r="U355" s="268"/>
      <c r="V355" s="948" t="str">
        <f aca="false">IF(R355=0,"",R355-P355)</f>
        <v/>
      </c>
      <c r="W355" s="939"/>
      <c r="X355" s="949"/>
      <c r="Y355" s="949"/>
      <c r="Z355" s="949"/>
      <c r="AA355" s="949"/>
      <c r="AB355" s="949"/>
      <c r="AC355" s="949"/>
      <c r="AD355" s="949"/>
      <c r="AE355" s="949"/>
      <c r="AF355" s="949"/>
      <c r="AG355" s="949"/>
      <c r="AH355" s="949"/>
      <c r="AI355" s="950"/>
      <c r="AJ355" s="950"/>
      <c r="AK355" s="268"/>
      <c r="AL355" s="344" t="n">
        <f aca="false">P355*T355</f>
        <v>77</v>
      </c>
      <c r="AN355" s="344" t="n">
        <f aca="false">R355*T355</f>
        <v>0</v>
      </c>
      <c r="AO355" s="227"/>
      <c r="AP355" s="237" t="str">
        <f aca="false">A355</f>
        <v>graphics</v>
      </c>
      <c r="AQ355" s="951"/>
      <c r="AR355" s="952"/>
      <c r="AS355" s="957"/>
      <c r="AU355" s="363" t="n">
        <f aca="false">AL355</f>
        <v>77</v>
      </c>
      <c r="AV355" s="363" t="n">
        <f aca="false">AN355</f>
        <v>0</v>
      </c>
      <c r="AW355" s="943"/>
      <c r="AX355" s="943"/>
      <c r="AY355" s="510"/>
      <c r="AZ355" s="510"/>
      <c r="BA355" s="944"/>
      <c r="BB355" s="944"/>
      <c r="BC355" s="945"/>
      <c r="BD355" s="945"/>
      <c r="BE355" s="946"/>
      <c r="BF355" s="946"/>
      <c r="BG355" s="818"/>
      <c r="BH355" s="818"/>
    </row>
    <row r="356" s="112" customFormat="true" ht="15" hidden="false" customHeight="true" outlineLevel="0" collapsed="false">
      <c r="A356" s="320" t="str">
        <f aca="false">A45</f>
        <v>vocational learning</v>
      </c>
      <c r="B356" s="334"/>
      <c r="C356" s="334"/>
      <c r="D356" s="334"/>
      <c r="E356" s="334"/>
      <c r="F356" s="334"/>
      <c r="G356" s="334"/>
      <c r="H356" s="334"/>
      <c r="I356" s="334"/>
      <c r="J356" s="334"/>
      <c r="K356" s="334"/>
      <c r="L356" s="334"/>
      <c r="M356" s="354"/>
      <c r="N356" s="268"/>
      <c r="O356" s="354"/>
      <c r="P356" s="322" t="n">
        <f aca="false">R45</f>
        <v>77</v>
      </c>
      <c r="Q356" s="356"/>
      <c r="R356" s="956"/>
      <c r="S356" s="268"/>
      <c r="T356" s="359" t="n">
        <f aca="false">AH45</f>
        <v>0</v>
      </c>
      <c r="U356" s="268"/>
      <c r="V356" s="948" t="str">
        <f aca="false">IF(R356=0,"",R356-P356)</f>
        <v/>
      </c>
      <c r="W356" s="939"/>
      <c r="X356" s="949"/>
      <c r="Y356" s="949"/>
      <c r="Z356" s="949"/>
      <c r="AA356" s="949"/>
      <c r="AB356" s="949"/>
      <c r="AC356" s="949"/>
      <c r="AD356" s="949"/>
      <c r="AE356" s="949"/>
      <c r="AF356" s="949"/>
      <c r="AG356" s="949"/>
      <c r="AH356" s="949"/>
      <c r="AI356" s="950"/>
      <c r="AJ356" s="950"/>
      <c r="AK356" s="268"/>
      <c r="AL356" s="344" t="n">
        <f aca="false">P356*T356</f>
        <v>0</v>
      </c>
      <c r="AN356" s="344" t="n">
        <f aca="false">R356*T356</f>
        <v>0</v>
      </c>
      <c r="AO356" s="227"/>
      <c r="AP356" s="237" t="str">
        <f aca="false">A356</f>
        <v>vocational learning</v>
      </c>
      <c r="AQ356" s="951"/>
      <c r="AR356" s="952"/>
      <c r="AS356" s="957"/>
      <c r="AU356" s="363" t="n">
        <f aca="false">AL356</f>
        <v>0</v>
      </c>
      <c r="AV356" s="363" t="n">
        <f aca="false">AN356</f>
        <v>0</v>
      </c>
      <c r="AW356" s="943"/>
      <c r="AX356" s="943"/>
      <c r="AY356" s="510"/>
      <c r="AZ356" s="510"/>
      <c r="BA356" s="944"/>
      <c r="BB356" s="944"/>
      <c r="BC356" s="945"/>
      <c r="BD356" s="945"/>
      <c r="BE356" s="946"/>
      <c r="BF356" s="946"/>
      <c r="BG356" s="818"/>
      <c r="BH356" s="818"/>
    </row>
    <row r="357" s="112" customFormat="true" ht="15" hidden="false" customHeight="true" outlineLevel="0" collapsed="false">
      <c r="A357" s="320" t="str">
        <f aca="false">A46</f>
        <v>constructional textiles</v>
      </c>
      <c r="B357" s="334"/>
      <c r="C357" s="334"/>
      <c r="D357" s="334"/>
      <c r="E357" s="334"/>
      <c r="F357" s="334"/>
      <c r="G357" s="334"/>
      <c r="H357" s="334"/>
      <c r="I357" s="334"/>
      <c r="J357" s="334"/>
      <c r="K357" s="334"/>
      <c r="L357" s="334"/>
      <c r="M357" s="354"/>
      <c r="N357" s="268"/>
      <c r="O357" s="354"/>
      <c r="P357" s="322" t="n">
        <f aca="false">R46</f>
        <v>91</v>
      </c>
      <c r="Q357" s="356"/>
      <c r="R357" s="956"/>
      <c r="S357" s="268"/>
      <c r="T357" s="359" t="n">
        <f aca="false">AH46</f>
        <v>1</v>
      </c>
      <c r="U357" s="268"/>
      <c r="V357" s="948" t="str">
        <f aca="false">IF(R357=0,"",R357-P357)</f>
        <v/>
      </c>
      <c r="W357" s="939"/>
      <c r="X357" s="949"/>
      <c r="Y357" s="949"/>
      <c r="Z357" s="949"/>
      <c r="AA357" s="949"/>
      <c r="AB357" s="949"/>
      <c r="AC357" s="949"/>
      <c r="AD357" s="949"/>
      <c r="AE357" s="949"/>
      <c r="AF357" s="949"/>
      <c r="AG357" s="949"/>
      <c r="AH357" s="949"/>
      <c r="AI357" s="950"/>
      <c r="AJ357" s="950"/>
      <c r="AK357" s="268"/>
      <c r="AL357" s="344" t="n">
        <f aca="false">P357*T357</f>
        <v>91</v>
      </c>
      <c r="AN357" s="344" t="n">
        <f aca="false">R357*T357</f>
        <v>0</v>
      </c>
      <c r="AO357" s="227"/>
      <c r="AP357" s="237" t="str">
        <f aca="false">A357</f>
        <v>constructional textiles</v>
      </c>
      <c r="AQ357" s="951"/>
      <c r="AR357" s="952"/>
      <c r="AS357" s="957"/>
      <c r="AU357" s="363" t="n">
        <f aca="false">AL357</f>
        <v>91</v>
      </c>
      <c r="AV357" s="363" t="n">
        <f aca="false">AN357</f>
        <v>0</v>
      </c>
      <c r="AW357" s="943"/>
      <c r="AX357" s="943"/>
      <c r="AY357" s="510"/>
      <c r="AZ357" s="510"/>
      <c r="BA357" s="944"/>
      <c r="BB357" s="944"/>
      <c r="BC357" s="945"/>
      <c r="BD357" s="945"/>
      <c r="BE357" s="946"/>
      <c r="BF357" s="946"/>
      <c r="BG357" s="818"/>
      <c r="BH357" s="818"/>
    </row>
    <row r="358" s="112" customFormat="true" ht="15" hidden="false" customHeight="true" outlineLevel="0" collapsed="false">
      <c r="A358" s="320" t="str">
        <f aca="false">A47</f>
        <v>electronics and control systems</v>
      </c>
      <c r="B358" s="334"/>
      <c r="C358" s="334"/>
      <c r="D358" s="334"/>
      <c r="E358" s="334"/>
      <c r="F358" s="334"/>
      <c r="G358" s="334"/>
      <c r="H358" s="334"/>
      <c r="I358" s="334"/>
      <c r="J358" s="334"/>
      <c r="K358" s="334"/>
      <c r="L358" s="334"/>
      <c r="M358" s="354"/>
      <c r="N358" s="268"/>
      <c r="O358" s="354"/>
      <c r="P358" s="322" t="n">
        <f aca="false">R47</f>
        <v>91</v>
      </c>
      <c r="Q358" s="356"/>
      <c r="R358" s="956"/>
      <c r="S358" s="268"/>
      <c r="T358" s="359" t="n">
        <f aca="false">AH47</f>
        <v>1</v>
      </c>
      <c r="U358" s="268"/>
      <c r="V358" s="948" t="str">
        <f aca="false">IF(R358=0,"",R358-P358)</f>
        <v/>
      </c>
      <c r="W358" s="939"/>
      <c r="X358" s="949"/>
      <c r="Y358" s="949"/>
      <c r="Z358" s="949"/>
      <c r="AA358" s="949"/>
      <c r="AB358" s="949"/>
      <c r="AC358" s="949"/>
      <c r="AD358" s="949"/>
      <c r="AE358" s="949"/>
      <c r="AF358" s="949"/>
      <c r="AG358" s="949"/>
      <c r="AH358" s="949"/>
      <c r="AI358" s="950"/>
      <c r="AJ358" s="950"/>
      <c r="AK358" s="268"/>
      <c r="AL358" s="344" t="n">
        <f aca="false">P358*T358</f>
        <v>91</v>
      </c>
      <c r="AN358" s="344" t="n">
        <f aca="false">R358*T358</f>
        <v>0</v>
      </c>
      <c r="AO358" s="227"/>
      <c r="AP358" s="237" t="str">
        <f aca="false">A358</f>
        <v>electronics and control systems</v>
      </c>
      <c r="AQ358" s="951"/>
      <c r="AR358" s="952"/>
      <c r="AS358" s="957"/>
      <c r="AU358" s="363" t="n">
        <f aca="false">AL358</f>
        <v>91</v>
      </c>
      <c r="AV358" s="363" t="n">
        <f aca="false">AN358</f>
        <v>0</v>
      </c>
      <c r="AW358" s="943"/>
      <c r="AX358" s="943"/>
      <c r="AY358" s="510"/>
      <c r="AZ358" s="510"/>
      <c r="BA358" s="944"/>
      <c r="BB358" s="944"/>
      <c r="BC358" s="945"/>
      <c r="BD358" s="945"/>
      <c r="BE358" s="946"/>
      <c r="BF358" s="946"/>
      <c r="BG358" s="818"/>
      <c r="BH358" s="818"/>
    </row>
    <row r="359" s="112" customFormat="true" ht="14.25" hidden="false" customHeight="true" outlineLevel="0" collapsed="false">
      <c r="A359" s="240"/>
      <c r="B359" s="240"/>
      <c r="C359" s="240"/>
      <c r="D359" s="240"/>
      <c r="E359" s="672" t="str">
        <f aca="false">E116</f>
        <v>2 stores off each light practical space</v>
      </c>
      <c r="F359" s="672"/>
      <c r="G359" s="672"/>
      <c r="H359" s="672"/>
      <c r="I359" s="672"/>
      <c r="J359" s="672"/>
      <c r="K359" s="672"/>
      <c r="L359" s="672"/>
      <c r="M359" s="672"/>
      <c r="N359" s="672"/>
      <c r="O359" s="664"/>
      <c r="P359" s="663" t="n">
        <f aca="false">R116</f>
        <v>6</v>
      </c>
      <c r="Q359" s="674"/>
      <c r="R359" s="956"/>
      <c r="S359" s="971"/>
      <c r="T359" s="971" t="n">
        <f aca="false">2*(T355+T356+T357+T358)</f>
        <v>6</v>
      </c>
      <c r="U359" s="971"/>
      <c r="V359" s="972" t="str">
        <f aca="false">IF(R359=0,"",R359-P359)</f>
        <v/>
      </c>
      <c r="W359" s="1024"/>
      <c r="X359" s="949"/>
      <c r="Y359" s="949"/>
      <c r="Z359" s="949"/>
      <c r="AA359" s="949"/>
      <c r="AB359" s="949"/>
      <c r="AC359" s="949"/>
      <c r="AD359" s="949"/>
      <c r="AE359" s="949"/>
      <c r="AF359" s="949"/>
      <c r="AG359" s="949"/>
      <c r="AH359" s="949"/>
      <c r="AI359" s="950"/>
      <c r="AJ359" s="950"/>
      <c r="AK359" s="971"/>
      <c r="AL359" s="675" t="n">
        <f aca="false">T359*P359</f>
        <v>36</v>
      </c>
      <c r="AN359" s="675" t="n">
        <f aca="false">R359*T359</f>
        <v>0</v>
      </c>
      <c r="AO359" s="227"/>
      <c r="AP359" s="237" t="n">
        <f aca="false">A359</f>
        <v>0</v>
      </c>
      <c r="AQ359" s="951"/>
      <c r="AR359" s="952"/>
      <c r="AS359" s="957"/>
      <c r="AU359" s="268"/>
      <c r="AV359" s="268"/>
      <c r="AW359" s="943"/>
      <c r="AX359" s="943"/>
      <c r="AY359" s="510"/>
      <c r="AZ359" s="510"/>
      <c r="BA359" s="944"/>
      <c r="BB359" s="944"/>
      <c r="BC359" s="973" t="n">
        <f aca="false">AL359</f>
        <v>36</v>
      </c>
      <c r="BD359" s="973" t="n">
        <f aca="false">AN359</f>
        <v>0</v>
      </c>
      <c r="BE359" s="946"/>
      <c r="BF359" s="946"/>
      <c r="BG359" s="818"/>
      <c r="BH359" s="818"/>
    </row>
    <row r="360" s="112" customFormat="true" ht="15" hidden="false" customHeight="true" outlineLevel="0" collapsed="false">
      <c r="A360" s="320" t="str">
        <f aca="false">A49</f>
        <v>food room </v>
      </c>
      <c r="B360" s="334"/>
      <c r="C360" s="334"/>
      <c r="D360" s="334"/>
      <c r="E360" s="334"/>
      <c r="F360" s="334"/>
      <c r="G360" s="334"/>
      <c r="H360" s="334"/>
      <c r="I360" s="334"/>
      <c r="J360" s="334"/>
      <c r="K360" s="334"/>
      <c r="L360" s="334"/>
      <c r="M360" s="354"/>
      <c r="N360" s="268"/>
      <c r="O360" s="354"/>
      <c r="P360" s="322" t="n">
        <f aca="false">R49</f>
        <v>105</v>
      </c>
      <c r="Q360" s="356"/>
      <c r="R360" s="956"/>
      <c r="S360" s="268"/>
      <c r="T360" s="359" t="n">
        <f aca="false">AH49</f>
        <v>1</v>
      </c>
      <c r="U360" s="268"/>
      <c r="V360" s="948" t="str">
        <f aca="false">IF(R360=0,"",R360-P360)</f>
        <v/>
      </c>
      <c r="W360" s="939"/>
      <c r="X360" s="949"/>
      <c r="Y360" s="949"/>
      <c r="Z360" s="949"/>
      <c r="AA360" s="949"/>
      <c r="AB360" s="949"/>
      <c r="AC360" s="949"/>
      <c r="AD360" s="949"/>
      <c r="AE360" s="949"/>
      <c r="AF360" s="949"/>
      <c r="AG360" s="949"/>
      <c r="AH360" s="949"/>
      <c r="AI360" s="950"/>
      <c r="AJ360" s="950"/>
      <c r="AK360" s="268"/>
      <c r="AL360" s="344" t="n">
        <f aca="false">P360*T360</f>
        <v>105</v>
      </c>
      <c r="AN360" s="344" t="n">
        <f aca="false">R360*T360</f>
        <v>0</v>
      </c>
      <c r="AO360" s="227"/>
      <c r="AP360" s="237" t="n">
        <f aca="false">E360</f>
        <v>0</v>
      </c>
      <c r="AQ360" s="951"/>
      <c r="AR360" s="952"/>
      <c r="AS360" s="957"/>
      <c r="AU360" s="363" t="n">
        <f aca="false">AL360</f>
        <v>105</v>
      </c>
      <c r="AV360" s="363" t="n">
        <f aca="false">AN360</f>
        <v>0</v>
      </c>
      <c r="AW360" s="943"/>
      <c r="AX360" s="943"/>
      <c r="AY360" s="510"/>
      <c r="AZ360" s="510"/>
      <c r="BA360" s="944"/>
      <c r="BB360" s="944"/>
      <c r="BC360" s="945"/>
      <c r="BD360" s="945"/>
      <c r="BE360" s="946"/>
      <c r="BF360" s="946"/>
      <c r="BG360" s="818"/>
      <c r="BH360" s="818"/>
    </row>
    <row r="361" s="112" customFormat="true" ht="15" hidden="false" customHeight="true" outlineLevel="0" collapsed="false">
      <c r="A361" s="320" t="str">
        <f aca="false">A50</f>
        <v>resistant materials</v>
      </c>
      <c r="B361" s="334"/>
      <c r="C361" s="334"/>
      <c r="D361" s="334"/>
      <c r="E361" s="334"/>
      <c r="F361" s="334"/>
      <c r="G361" s="334"/>
      <c r="H361" s="334"/>
      <c r="I361" s="334"/>
      <c r="J361" s="334"/>
      <c r="K361" s="334"/>
      <c r="L361" s="334"/>
      <c r="M361" s="354"/>
      <c r="N361" s="268"/>
      <c r="O361" s="354"/>
      <c r="P361" s="322" t="n">
        <f aca="false">R50</f>
        <v>112</v>
      </c>
      <c r="Q361" s="356"/>
      <c r="R361" s="956"/>
      <c r="S361" s="268"/>
      <c r="T361" s="359" t="n">
        <f aca="false">AH50</f>
        <v>2</v>
      </c>
      <c r="U361" s="268"/>
      <c r="V361" s="948" t="str">
        <f aca="false">IF(R361=0,"",R361-P361)</f>
        <v/>
      </c>
      <c r="W361" s="939"/>
      <c r="X361" s="949"/>
      <c r="Y361" s="949"/>
      <c r="Z361" s="949"/>
      <c r="AA361" s="949"/>
      <c r="AB361" s="949"/>
      <c r="AC361" s="949"/>
      <c r="AD361" s="949"/>
      <c r="AE361" s="949"/>
      <c r="AF361" s="949"/>
      <c r="AG361" s="949"/>
      <c r="AH361" s="949"/>
      <c r="AI361" s="950"/>
      <c r="AJ361" s="950"/>
      <c r="AK361" s="268"/>
      <c r="AL361" s="344" t="n">
        <f aca="false">P361*T361</f>
        <v>224</v>
      </c>
      <c r="AN361" s="344" t="n">
        <f aca="false">R361*T361</f>
        <v>0</v>
      </c>
      <c r="AO361" s="227"/>
      <c r="AP361" s="237" t="str">
        <f aca="false">A361</f>
        <v>resistant materials</v>
      </c>
      <c r="AQ361" s="951"/>
      <c r="AR361" s="952"/>
      <c r="AS361" s="957"/>
      <c r="AU361" s="363" t="n">
        <f aca="false">AL361</f>
        <v>224</v>
      </c>
      <c r="AV361" s="363" t="n">
        <f aca="false">AN361</f>
        <v>0</v>
      </c>
      <c r="AW361" s="943"/>
      <c r="AX361" s="943"/>
      <c r="AY361" s="510"/>
      <c r="AZ361" s="510"/>
      <c r="BA361" s="944"/>
      <c r="BB361" s="944"/>
      <c r="BC361" s="945"/>
      <c r="BD361" s="945"/>
      <c r="BE361" s="946"/>
      <c r="BF361" s="946"/>
      <c r="BG361" s="818"/>
      <c r="BH361" s="818"/>
    </row>
    <row r="362" s="112" customFormat="true" ht="14.25" hidden="false" customHeight="true" outlineLevel="0" collapsed="false">
      <c r="A362" s="240"/>
      <c r="B362" s="240"/>
      <c r="C362" s="240"/>
      <c r="D362" s="240"/>
      <c r="E362" s="672" t="str">
        <f aca="false">E123</f>
        <v>food prep room</v>
      </c>
      <c r="F362" s="672"/>
      <c r="G362" s="672"/>
      <c r="H362" s="672"/>
      <c r="I362" s="672"/>
      <c r="J362" s="672"/>
      <c r="K362" s="672"/>
      <c r="L362" s="672"/>
      <c r="M362" s="673"/>
      <c r="N362" s="664"/>
      <c r="O362" s="673"/>
      <c r="P362" s="663" t="n">
        <f aca="false">R123</f>
        <v>12</v>
      </c>
      <c r="Q362" s="674"/>
      <c r="R362" s="956"/>
      <c r="S362" s="664"/>
      <c r="T362" s="971" t="n">
        <f aca="false">AH123</f>
        <v>1</v>
      </c>
      <c r="U362" s="664"/>
      <c r="V362" s="972" t="str">
        <f aca="false">IF(R362=0,"",R362-P362)</f>
        <v/>
      </c>
      <c r="W362" s="1024"/>
      <c r="X362" s="949"/>
      <c r="Y362" s="949"/>
      <c r="Z362" s="949"/>
      <c r="AA362" s="949"/>
      <c r="AB362" s="949"/>
      <c r="AC362" s="949"/>
      <c r="AD362" s="949"/>
      <c r="AE362" s="949"/>
      <c r="AF362" s="949"/>
      <c r="AG362" s="949"/>
      <c r="AH362" s="949"/>
      <c r="AI362" s="950"/>
      <c r="AJ362" s="950"/>
      <c r="AK362" s="664"/>
      <c r="AL362" s="675" t="n">
        <f aca="false">T362*P362</f>
        <v>12</v>
      </c>
      <c r="AN362" s="675" t="n">
        <f aca="false">R362*T362</f>
        <v>0</v>
      </c>
      <c r="AO362" s="227"/>
      <c r="AP362" s="237" t="n">
        <f aca="false">A362</f>
        <v>0</v>
      </c>
      <c r="AQ362" s="951"/>
      <c r="AR362" s="952"/>
      <c r="AS362" s="957"/>
      <c r="AU362" s="268"/>
      <c r="AV362" s="268"/>
      <c r="AW362" s="943"/>
      <c r="AX362" s="943"/>
      <c r="AY362" s="510"/>
      <c r="AZ362" s="510"/>
      <c r="BA362" s="944"/>
      <c r="BB362" s="944"/>
      <c r="BC362" s="973" t="n">
        <f aca="false">AL362</f>
        <v>12</v>
      </c>
      <c r="BD362" s="973" t="n">
        <f aca="false">AN362</f>
        <v>0</v>
      </c>
      <c r="BE362" s="946"/>
      <c r="BF362" s="946"/>
      <c r="BG362" s="818"/>
      <c r="BH362" s="818"/>
    </row>
    <row r="363" s="112" customFormat="true" ht="14.25" hidden="false" customHeight="true" outlineLevel="0" collapsed="false">
      <c r="A363" s="240"/>
      <c r="B363" s="240"/>
      <c r="C363" s="240"/>
      <c r="D363" s="240"/>
      <c r="E363" s="672" t="str">
        <f aca="false">E124</f>
        <v>multi-materials prep room</v>
      </c>
      <c r="F363" s="672"/>
      <c r="G363" s="672"/>
      <c r="H363" s="672"/>
      <c r="I363" s="672"/>
      <c r="J363" s="672"/>
      <c r="K363" s="672"/>
      <c r="L363" s="672"/>
      <c r="M363" s="673"/>
      <c r="N363" s="664"/>
      <c r="O363" s="673"/>
      <c r="P363" s="663" t="n">
        <f aca="false">R124</f>
        <v>50</v>
      </c>
      <c r="Q363" s="674"/>
      <c r="R363" s="956"/>
      <c r="S363" s="664"/>
      <c r="T363" s="971" t="n">
        <f aca="false">AH124</f>
        <v>1</v>
      </c>
      <c r="U363" s="664"/>
      <c r="V363" s="972" t="str">
        <f aca="false">IF(R363=0,"",R363-P363)</f>
        <v/>
      </c>
      <c r="W363" s="1024"/>
      <c r="X363" s="949"/>
      <c r="Y363" s="949"/>
      <c r="Z363" s="949"/>
      <c r="AA363" s="949"/>
      <c r="AB363" s="949"/>
      <c r="AC363" s="949"/>
      <c r="AD363" s="949"/>
      <c r="AE363" s="949"/>
      <c r="AF363" s="949"/>
      <c r="AG363" s="949"/>
      <c r="AH363" s="949"/>
      <c r="AI363" s="950"/>
      <c r="AJ363" s="950"/>
      <c r="AK363" s="664"/>
      <c r="AL363" s="675" t="n">
        <f aca="false">T363*P363</f>
        <v>50</v>
      </c>
      <c r="AN363" s="675" t="n">
        <f aca="false">R363*T363</f>
        <v>0</v>
      </c>
      <c r="AO363" s="227"/>
      <c r="AP363" s="237" t="str">
        <f aca="false">E363</f>
        <v>multi-materials prep room</v>
      </c>
      <c r="AQ363" s="951"/>
      <c r="AR363" s="952"/>
      <c r="AS363" s="957"/>
      <c r="AU363" s="268"/>
      <c r="AV363" s="268"/>
      <c r="AW363" s="943"/>
      <c r="AX363" s="943"/>
      <c r="AY363" s="510"/>
      <c r="AZ363" s="510"/>
      <c r="BA363" s="944"/>
      <c r="BB363" s="944"/>
      <c r="BC363" s="973" t="n">
        <f aca="false">AL363</f>
        <v>50</v>
      </c>
      <c r="BD363" s="973" t="n">
        <f aca="false">AN363</f>
        <v>0</v>
      </c>
      <c r="BE363" s="946"/>
      <c r="BF363" s="946"/>
      <c r="BG363" s="818"/>
      <c r="BH363" s="818"/>
    </row>
    <row r="364" customFormat="false" ht="14.25" hidden="false" customHeight="true" outlineLevel="0" collapsed="false">
      <c r="A364" s="1030" t="s">
        <v>390</v>
      </c>
      <c r="B364" s="864"/>
      <c r="C364" s="1031" t="str">
        <f aca="false">C79</f>
        <v>design resource area</v>
      </c>
      <c r="D364" s="1032"/>
      <c r="E364" s="1032"/>
      <c r="F364" s="1033"/>
      <c r="G364" s="1033"/>
      <c r="H364" s="1033"/>
      <c r="I364" s="1033"/>
      <c r="J364" s="1033"/>
      <c r="K364" s="1033"/>
      <c r="L364" s="1033"/>
      <c r="M364" s="1033"/>
      <c r="N364" s="1033"/>
      <c r="O364" s="1034"/>
      <c r="P364" s="1035" t="n">
        <f aca="false">R$79</f>
        <v>43</v>
      </c>
      <c r="Q364" s="1036"/>
      <c r="R364" s="1037"/>
      <c r="S364" s="1038"/>
      <c r="T364" s="1038" t="n">
        <f aca="false">AH79</f>
        <v>0</v>
      </c>
      <c r="U364" s="1038"/>
      <c r="V364" s="1039" t="str">
        <f aca="false">IF(R364=0,"",R364-P364)</f>
        <v/>
      </c>
      <c r="W364" s="1040"/>
      <c r="X364" s="1041"/>
      <c r="Y364" s="1041"/>
      <c r="Z364" s="1041"/>
      <c r="AA364" s="1041"/>
      <c r="AB364" s="1041"/>
      <c r="AC364" s="1041"/>
      <c r="AD364" s="1041"/>
      <c r="AE364" s="1041"/>
      <c r="AF364" s="1041"/>
      <c r="AG364" s="1041"/>
      <c r="AH364" s="1041"/>
      <c r="AI364" s="950"/>
      <c r="AJ364" s="950"/>
      <c r="AK364" s="493"/>
      <c r="AL364" s="521" t="n">
        <f aca="false">P364*T364</f>
        <v>0</v>
      </c>
      <c r="AN364" s="521" t="n">
        <f aca="false">R364*T364</f>
        <v>0</v>
      </c>
      <c r="AO364" s="227"/>
      <c r="AP364" s="237" t="str">
        <f aca="false">A364</f>
        <v>hub</v>
      </c>
      <c r="AQ364" s="951"/>
      <c r="AR364" s="952"/>
      <c r="AS364" s="953"/>
      <c r="AT364" s="223"/>
      <c r="AU364" s="355"/>
      <c r="AV364" s="355"/>
      <c r="AW364" s="943"/>
      <c r="AX364" s="943"/>
      <c r="AY364" s="527" t="n">
        <f aca="false">AL364</f>
        <v>0</v>
      </c>
      <c r="AZ364" s="527" t="n">
        <f aca="false">AN364</f>
        <v>0</v>
      </c>
      <c r="BA364" s="944"/>
      <c r="BB364" s="944"/>
      <c r="BC364" s="945"/>
      <c r="BD364" s="945"/>
      <c r="BE364" s="946"/>
      <c r="BF364" s="946"/>
      <c r="BG364" s="818"/>
      <c r="BH364" s="818"/>
      <c r="BI364" s="129"/>
      <c r="BK364" s="0"/>
    </row>
    <row r="365" customFormat="false" ht="14.25" hidden="false" customHeight="true" outlineLevel="0" collapsed="false">
      <c r="D365" s="609" t="str">
        <f aca="false">D$86</f>
        <v>staff work/ prep rooms</v>
      </c>
      <c r="E365" s="592"/>
      <c r="F365" s="593"/>
      <c r="G365" s="593"/>
      <c r="H365" s="593"/>
      <c r="I365" s="593"/>
      <c r="J365" s="593"/>
      <c r="K365" s="593"/>
      <c r="L365" s="593"/>
      <c r="M365" s="593"/>
      <c r="N365" s="593"/>
      <c r="O365" s="594"/>
      <c r="P365" s="597" t="n">
        <f aca="false">R$86</f>
        <v>18</v>
      </c>
      <c r="Q365" s="612"/>
      <c r="R365" s="947"/>
      <c r="S365" s="989"/>
      <c r="T365" s="989" t="n">
        <f aca="false">AH86</f>
        <v>0</v>
      </c>
      <c r="U365" s="989"/>
      <c r="V365" s="990" t="str">
        <f aca="false">IF(R365=0,"",R365-P365)</f>
        <v/>
      </c>
      <c r="W365" s="612"/>
      <c r="X365" s="949"/>
      <c r="Y365" s="949"/>
      <c r="Z365" s="949"/>
      <c r="AA365" s="949"/>
      <c r="AB365" s="949"/>
      <c r="AC365" s="949"/>
      <c r="AD365" s="949"/>
      <c r="AE365" s="949"/>
      <c r="AF365" s="949"/>
      <c r="AG365" s="949"/>
      <c r="AH365" s="949"/>
      <c r="AI365" s="950"/>
      <c r="AJ365" s="950"/>
      <c r="AK365" s="989"/>
      <c r="AL365" s="617" t="n">
        <f aca="false">P365*T365</f>
        <v>0</v>
      </c>
      <c r="AN365" s="617" t="n">
        <f aca="false">R365*T365</f>
        <v>0</v>
      </c>
      <c r="AO365" s="227"/>
      <c r="AP365" s="237" t="n">
        <f aca="false">E365</f>
        <v>0</v>
      </c>
      <c r="AQ365" s="951"/>
      <c r="AR365" s="952"/>
      <c r="AS365" s="953"/>
      <c r="AT365" s="223"/>
      <c r="AU365" s="355"/>
      <c r="AV365" s="355"/>
      <c r="AW365" s="943"/>
      <c r="AX365" s="943"/>
      <c r="AY365" s="510"/>
      <c r="AZ365" s="510"/>
      <c r="BA365" s="629" t="n">
        <f aca="false">AL365</f>
        <v>0</v>
      </c>
      <c r="BB365" s="629" t="n">
        <f aca="false">AN365</f>
        <v>0</v>
      </c>
      <c r="BC365" s="945"/>
      <c r="BD365" s="945"/>
      <c r="BE365" s="946"/>
      <c r="BF365" s="946"/>
      <c r="BG365" s="818"/>
      <c r="BH365" s="818"/>
      <c r="BI365" s="129"/>
      <c r="BK365" s="0"/>
    </row>
    <row r="366" customFormat="false" ht="14.25" hidden="false" customHeight="true" outlineLevel="0" collapsed="false">
      <c r="D366" s="609" t="str">
        <f aca="false">D$93</f>
        <v>offices (senior management)</v>
      </c>
      <c r="E366" s="592"/>
      <c r="F366" s="593"/>
      <c r="G366" s="593"/>
      <c r="H366" s="593"/>
      <c r="I366" s="593"/>
      <c r="J366" s="593"/>
      <c r="K366" s="593"/>
      <c r="L366" s="593"/>
      <c r="M366" s="593"/>
      <c r="N366" s="593"/>
      <c r="O366" s="594"/>
      <c r="P366" s="597" t="n">
        <f aca="false">R$93</f>
        <v>8</v>
      </c>
      <c r="Q366" s="612"/>
      <c r="R366" s="947"/>
      <c r="S366" s="989"/>
      <c r="T366" s="989" t="n">
        <f aca="false">AH93</f>
        <v>0</v>
      </c>
      <c r="U366" s="989"/>
      <c r="V366" s="990" t="str">
        <f aca="false">IF(R366=0,"",R366-P366)</f>
        <v/>
      </c>
      <c r="W366" s="612"/>
      <c r="X366" s="949"/>
      <c r="Y366" s="949"/>
      <c r="Z366" s="949"/>
      <c r="AA366" s="949"/>
      <c r="AB366" s="949"/>
      <c r="AC366" s="949"/>
      <c r="AD366" s="949"/>
      <c r="AE366" s="949"/>
      <c r="AF366" s="949"/>
      <c r="AG366" s="949"/>
      <c r="AH366" s="949"/>
      <c r="AI366" s="950"/>
      <c r="AJ366" s="950"/>
      <c r="AK366" s="989"/>
      <c r="AL366" s="617" t="n">
        <f aca="false">P366*T366</f>
        <v>0</v>
      </c>
      <c r="AN366" s="617" t="n">
        <f aca="false">R366*T366</f>
        <v>0</v>
      </c>
      <c r="AO366" s="227"/>
      <c r="AP366" s="237" t="str">
        <f aca="false">D366</f>
        <v>offices (senior management)</v>
      </c>
      <c r="AQ366" s="951"/>
      <c r="AR366" s="952"/>
      <c r="AS366" s="953"/>
      <c r="AT366" s="223"/>
      <c r="AU366" s="355"/>
      <c r="AV366" s="355"/>
      <c r="AW366" s="943"/>
      <c r="AX366" s="943"/>
      <c r="AY366" s="510"/>
      <c r="AZ366" s="510"/>
      <c r="BA366" s="629" t="n">
        <f aca="false">AL366</f>
        <v>0</v>
      </c>
      <c r="BB366" s="629" t="n">
        <f aca="false">AN366</f>
        <v>0</v>
      </c>
      <c r="BC366" s="945"/>
      <c r="BD366" s="945"/>
      <c r="BE366" s="946"/>
      <c r="BF366" s="946"/>
      <c r="BG366" s="818"/>
      <c r="BH366" s="818"/>
      <c r="BI366" s="129"/>
      <c r="BK366" s="0"/>
    </row>
    <row r="367" s="112" customFormat="true" ht="14.25" hidden="false" customHeight="true" outlineLevel="0" collapsed="false">
      <c r="A367" s="240"/>
      <c r="B367" s="240"/>
      <c r="C367" s="240"/>
      <c r="D367" s="240"/>
      <c r="E367" s="672" t="s">
        <v>450</v>
      </c>
      <c r="F367" s="704"/>
      <c r="G367" s="704"/>
      <c r="H367" s="704"/>
      <c r="I367" s="704"/>
      <c r="J367" s="704"/>
      <c r="K367" s="704"/>
      <c r="L367" s="704"/>
      <c r="M367" s="673"/>
      <c r="N367" s="664"/>
      <c r="O367" s="673"/>
      <c r="P367" s="663" t="n">
        <f aca="false">AN$139/T$139</f>
        <v>1.5</v>
      </c>
      <c r="Q367" s="674"/>
      <c r="R367" s="956"/>
      <c r="S367" s="664"/>
      <c r="T367" s="971" t="n">
        <f aca="false">IF(T139-SUM(V139:AG139)&gt;2,1,0)</f>
        <v>1</v>
      </c>
      <c r="U367" s="664"/>
      <c r="V367" s="972" t="str">
        <f aca="false">IF(R367=0,"",R367-P367)</f>
        <v/>
      </c>
      <c r="W367" s="674"/>
      <c r="X367" s="949"/>
      <c r="Y367" s="949"/>
      <c r="Z367" s="949"/>
      <c r="AA367" s="949"/>
      <c r="AB367" s="949"/>
      <c r="AC367" s="949"/>
      <c r="AD367" s="949"/>
      <c r="AE367" s="949"/>
      <c r="AF367" s="949"/>
      <c r="AG367" s="949"/>
      <c r="AH367" s="949"/>
      <c r="AI367" s="950"/>
      <c r="AJ367" s="950"/>
      <c r="AK367" s="664"/>
      <c r="AL367" s="675" t="n">
        <f aca="false">T367*P367</f>
        <v>1.5</v>
      </c>
      <c r="AN367" s="675" t="n">
        <f aca="false">R367*T367</f>
        <v>0</v>
      </c>
      <c r="AO367" s="227"/>
      <c r="AP367" s="237" t="n">
        <f aca="false">D367</f>
        <v>0</v>
      </c>
      <c r="AQ367" s="951"/>
      <c r="AR367" s="952"/>
      <c r="AS367" s="957"/>
      <c r="AU367" s="268"/>
      <c r="AV367" s="268"/>
      <c r="AW367" s="943"/>
      <c r="AX367" s="943"/>
      <c r="AY367" s="510"/>
      <c r="AZ367" s="510"/>
      <c r="BA367" s="944"/>
      <c r="BB367" s="944"/>
      <c r="BC367" s="973" t="n">
        <f aca="false">AL367</f>
        <v>1.5</v>
      </c>
      <c r="BD367" s="973" t="n">
        <f aca="false">AN367</f>
        <v>0</v>
      </c>
      <c r="BE367" s="946"/>
      <c r="BF367" s="946"/>
      <c r="BG367" s="818"/>
      <c r="BH367" s="818"/>
    </row>
    <row r="368" customFormat="false" ht="14.25" hidden="false" customHeight="true" outlineLevel="0" collapsed="false">
      <c r="G368" s="825" t="str">
        <f aca="false">G159</f>
        <v>pupil toilet suites </v>
      </c>
      <c r="H368" s="993"/>
      <c r="I368" s="993"/>
      <c r="J368" s="993"/>
      <c r="K368" s="993"/>
      <c r="L368" s="993"/>
      <c r="M368" s="994"/>
      <c r="N368" s="213"/>
      <c r="O368" s="1042"/>
      <c r="P368" s="232" t="n">
        <f aca="false">R159</f>
        <v>33</v>
      </c>
      <c r="Q368" s="287"/>
      <c r="R368" s="947"/>
      <c r="S368" s="232"/>
      <c r="T368" s="642" t="n">
        <v>0</v>
      </c>
      <c r="U368" s="232"/>
      <c r="V368" s="995" t="str">
        <f aca="false">IF(R368=0,"",R368-P368)</f>
        <v/>
      </c>
      <c r="W368" s="287"/>
      <c r="X368" s="299" t="s">
        <v>519</v>
      </c>
      <c r="Y368" s="299"/>
      <c r="Z368" s="299"/>
      <c r="AA368" s="299"/>
      <c r="AB368" s="299"/>
      <c r="AC368" s="299"/>
      <c r="AD368" s="299"/>
      <c r="AE368" s="299"/>
      <c r="AF368" s="299"/>
      <c r="AG368" s="299"/>
      <c r="AH368" s="299"/>
      <c r="AI368" s="950"/>
      <c r="AJ368" s="950"/>
      <c r="AK368" s="232"/>
      <c r="AL368" s="828" t="n">
        <f aca="false">T368*P368</f>
        <v>0</v>
      </c>
      <c r="AN368" s="828" t="n">
        <f aca="false">R368*T368</f>
        <v>0</v>
      </c>
      <c r="AO368" s="996"/>
      <c r="AP368" s="237" t="n">
        <f aca="false">E368</f>
        <v>0</v>
      </c>
      <c r="AQ368" s="951"/>
      <c r="AR368" s="952"/>
      <c r="AS368" s="953"/>
      <c r="AT368" s="223"/>
      <c r="AU368" s="355"/>
      <c r="AV368" s="355"/>
      <c r="AW368" s="943"/>
      <c r="AX368" s="943"/>
      <c r="AY368" s="510"/>
      <c r="AZ368" s="510"/>
      <c r="BA368" s="944"/>
      <c r="BB368" s="944"/>
      <c r="BC368" s="945"/>
      <c r="BD368" s="945"/>
      <c r="BE368" s="946"/>
      <c r="BF368" s="946"/>
      <c r="BG368" s="443" t="n">
        <f aca="false">AL368</f>
        <v>0</v>
      </c>
      <c r="BH368" s="443" t="n">
        <f aca="false">AN368</f>
        <v>0</v>
      </c>
      <c r="BI368" s="129"/>
      <c r="BK368" s="0"/>
    </row>
    <row r="369" customFormat="false" ht="14.25" hidden="false" customHeight="true" outlineLevel="0" collapsed="false">
      <c r="G369" s="825" t="str">
        <f aca="false">G161</f>
        <v>accessible toilets for visitors and staff</v>
      </c>
      <c r="H369" s="993"/>
      <c r="I369" s="993"/>
      <c r="J369" s="993"/>
      <c r="K369" s="993"/>
      <c r="L369" s="993"/>
      <c r="M369" s="994"/>
      <c r="N369" s="213"/>
      <c r="O369" s="1042"/>
      <c r="P369" s="232" t="n">
        <f aca="false">R161</f>
        <v>4</v>
      </c>
      <c r="Q369" s="287"/>
      <c r="R369" s="947"/>
      <c r="S369" s="232"/>
      <c r="T369" s="642" t="n">
        <f aca="false">IF(T161-SUM(V161:AG161)&gt;0,1,0)</f>
        <v>1</v>
      </c>
      <c r="U369" s="232"/>
      <c r="V369" s="995" t="str">
        <f aca="false">IF(R369=0,"",R369-P369)</f>
        <v/>
      </c>
      <c r="W369" s="287"/>
      <c r="X369" s="949"/>
      <c r="Y369" s="949"/>
      <c r="Z369" s="949"/>
      <c r="AA369" s="949"/>
      <c r="AB369" s="949"/>
      <c r="AC369" s="949"/>
      <c r="AD369" s="949"/>
      <c r="AE369" s="949"/>
      <c r="AF369" s="949"/>
      <c r="AG369" s="949"/>
      <c r="AH369" s="949"/>
      <c r="AI369" s="950"/>
      <c r="AJ369" s="950"/>
      <c r="AK369" s="232"/>
      <c r="AL369" s="828" t="n">
        <f aca="false">T369*P369</f>
        <v>4</v>
      </c>
      <c r="AN369" s="828" t="n">
        <f aca="false">R369*T369</f>
        <v>0</v>
      </c>
      <c r="AO369" s="996"/>
      <c r="AP369" s="237" t="str">
        <f aca="false">G369</f>
        <v>accessible toilets for visitors and staff</v>
      </c>
      <c r="AQ369" s="951"/>
      <c r="AR369" s="952"/>
      <c r="AS369" s="953"/>
      <c r="AT369" s="223"/>
      <c r="AU369" s="355"/>
      <c r="AV369" s="355"/>
      <c r="AW369" s="943"/>
      <c r="AX369" s="943"/>
      <c r="AY369" s="510"/>
      <c r="AZ369" s="510"/>
      <c r="BA369" s="944"/>
      <c r="BB369" s="944"/>
      <c r="BC369" s="945"/>
      <c r="BD369" s="945"/>
      <c r="BE369" s="946"/>
      <c r="BF369" s="946"/>
      <c r="BG369" s="443" t="n">
        <f aca="false">AL369</f>
        <v>4</v>
      </c>
      <c r="BH369" s="443" t="n">
        <f aca="false">AN369</f>
        <v>0</v>
      </c>
      <c r="BI369" s="129"/>
      <c r="BK369" s="0"/>
    </row>
    <row r="370" customFormat="false" ht="4.5" hidden="false" customHeight="true" outlineLevel="0" collapsed="false">
      <c r="G370" s="825"/>
      <c r="H370" s="993"/>
      <c r="I370" s="993"/>
      <c r="J370" s="993"/>
      <c r="K370" s="993"/>
      <c r="L370" s="993"/>
      <c r="M370" s="994"/>
      <c r="N370" s="213"/>
      <c r="O370" s="1042"/>
      <c r="P370" s="232"/>
      <c r="Q370" s="232"/>
      <c r="R370" s="232"/>
      <c r="S370" s="232"/>
      <c r="T370" s="642"/>
      <c r="U370" s="642"/>
      <c r="V370" s="642"/>
      <c r="W370" s="642"/>
      <c r="X370" s="642"/>
      <c r="Y370" s="642"/>
      <c r="Z370" s="642"/>
      <c r="AA370" s="642"/>
      <c r="AB370" s="642"/>
      <c r="AC370" s="642"/>
      <c r="AD370" s="642"/>
      <c r="AE370" s="642"/>
      <c r="AF370" s="642"/>
      <c r="AG370" s="642"/>
      <c r="AH370" s="642"/>
      <c r="AI370" s="642"/>
      <c r="AJ370" s="642"/>
      <c r="AK370" s="232"/>
      <c r="AL370" s="1043"/>
      <c r="AN370" s="828"/>
      <c r="AO370" s="996"/>
      <c r="AQ370" s="924"/>
      <c r="AR370" s="925"/>
      <c r="AS370" s="925"/>
      <c r="AT370" s="223"/>
      <c r="AU370" s="355"/>
      <c r="AV370" s="355"/>
      <c r="AW370" s="943"/>
      <c r="AX370" s="943"/>
      <c r="AY370" s="510"/>
      <c r="AZ370" s="510"/>
      <c r="BA370" s="944"/>
      <c r="BB370" s="944"/>
      <c r="BC370" s="945"/>
      <c r="BD370" s="945"/>
      <c r="BE370" s="946"/>
      <c r="BF370" s="946"/>
      <c r="BG370" s="443"/>
      <c r="BH370" s="443"/>
      <c r="BI370" s="129"/>
      <c r="BK370" s="0"/>
    </row>
    <row r="371" customFormat="false" ht="14.25" hidden="false" customHeight="true" outlineLevel="0" collapsed="false">
      <c r="H371" s="998" t="s">
        <v>449</v>
      </c>
      <c r="M371" s="222"/>
      <c r="O371" s="222"/>
      <c r="P371" s="203"/>
      <c r="Q371" s="999"/>
      <c r="V371" s="1000" t="n">
        <f aca="false">SUM(V355:V369)</f>
        <v>0</v>
      </c>
      <c r="W371" s="143"/>
      <c r="X371" s="1001"/>
      <c r="Y371" s="143"/>
      <c r="Z371" s="143"/>
      <c r="AA371" s="143"/>
      <c r="AB371" s="1001"/>
      <c r="AC371" s="143"/>
      <c r="AD371" s="1001"/>
      <c r="AE371" s="1001"/>
      <c r="AF371" s="1001"/>
      <c r="AG371" s="227"/>
      <c r="AH371" s="227"/>
      <c r="AI371" s="227"/>
      <c r="AJ371" s="227"/>
      <c r="AK371" s="203"/>
      <c r="AL371" s="1003" t="n">
        <f aca="false">SUM(AL355:AL369)</f>
        <v>691.5</v>
      </c>
      <c r="AN371" s="1003" t="n">
        <f aca="false">SUM(AN355:AN369)</f>
        <v>0</v>
      </c>
      <c r="AO371" s="227"/>
      <c r="AQ371" s="924"/>
      <c r="AR371" s="925"/>
      <c r="AS371" s="1003" t="n">
        <f aca="false">SUM(AS355:AS369)</f>
        <v>0</v>
      </c>
      <c r="AT371" s="223"/>
      <c r="AU371" s="363"/>
      <c r="AV371" s="363"/>
      <c r="AW371" s="943"/>
      <c r="AX371" s="943"/>
      <c r="AY371" s="510"/>
      <c r="AZ371" s="510"/>
      <c r="BA371" s="944"/>
      <c r="BB371" s="944"/>
      <c r="BC371" s="945"/>
      <c r="BD371" s="945"/>
      <c r="BE371" s="946"/>
      <c r="BF371" s="946"/>
      <c r="BG371" s="818"/>
      <c r="BH371" s="818"/>
      <c r="BI371" s="129"/>
      <c r="BK371" s="0"/>
    </row>
    <row r="372" customFormat="false" ht="14.25" hidden="false" customHeight="true" outlineLevel="0" collapsed="false">
      <c r="H372" s="200" t="s">
        <v>509</v>
      </c>
      <c r="M372" s="222"/>
      <c r="O372" s="222"/>
      <c r="P372" s="203" t="n">
        <f aca="false">R$178</f>
        <v>100</v>
      </c>
      <c r="Q372" s="999"/>
      <c r="T372" s="1004" t="n">
        <f aca="false">AH178</f>
        <v>1</v>
      </c>
      <c r="V372" s="1005" t="str">
        <f aca="false">IF(R372=0,"",R372-P372)</f>
        <v/>
      </c>
      <c r="W372" s="143"/>
      <c r="X372" s="949"/>
      <c r="Y372" s="949"/>
      <c r="Z372" s="949"/>
      <c r="AA372" s="949"/>
      <c r="AB372" s="949"/>
      <c r="AC372" s="949"/>
      <c r="AD372" s="949"/>
      <c r="AE372" s="949"/>
      <c r="AF372" s="949"/>
      <c r="AG372" s="949"/>
      <c r="AH372" s="949"/>
      <c r="AI372" s="950"/>
      <c r="AJ372" s="950"/>
      <c r="AK372" s="203"/>
      <c r="AL372" s="863" t="n">
        <f aca="false">T372*P372</f>
        <v>100</v>
      </c>
      <c r="AN372" s="863" t="n">
        <f aca="false">R372*T372</f>
        <v>0</v>
      </c>
      <c r="AO372" s="227"/>
      <c r="AQ372" s="924"/>
      <c r="AR372" s="925"/>
      <c r="AS372" s="1006"/>
      <c r="AT372" s="223"/>
      <c r="AU372" s="355"/>
      <c r="AV372" s="355"/>
      <c r="AW372" s="943"/>
      <c r="AX372" s="943"/>
      <c r="AY372" s="510"/>
      <c r="AZ372" s="510"/>
      <c r="BA372" s="944"/>
      <c r="BB372" s="944"/>
      <c r="BC372" s="945"/>
      <c r="BD372" s="945"/>
      <c r="BE372" s="946"/>
      <c r="BF372" s="946"/>
      <c r="BG372" s="818"/>
      <c r="BH372" s="818"/>
      <c r="BI372" s="129"/>
      <c r="BK372" s="0"/>
    </row>
    <row r="374" customFormat="false" ht="30" hidden="false" customHeight="true" outlineLevel="0" collapsed="false">
      <c r="A374" s="917" t="s">
        <v>520</v>
      </c>
      <c r="P374" s="913" t="s">
        <v>499</v>
      </c>
      <c r="Q374" s="282"/>
      <c r="R374" s="913" t="s">
        <v>500</v>
      </c>
      <c r="S374" s="282"/>
      <c r="T374" s="282" t="s">
        <v>501</v>
      </c>
      <c r="V374" s="118" t="s">
        <v>502</v>
      </c>
      <c r="W374" s="45"/>
      <c r="X374" s="920" t="s">
        <v>503</v>
      </c>
      <c r="Y374" s="920"/>
      <c r="Z374" s="920"/>
      <c r="AA374" s="920"/>
      <c r="AB374" s="920"/>
      <c r="AC374" s="920"/>
      <c r="AD374" s="920"/>
      <c r="AE374" s="920"/>
      <c r="AF374" s="920"/>
      <c r="AG374" s="920"/>
      <c r="AH374" s="920"/>
      <c r="AI374" s="45"/>
      <c r="AJ374" s="45"/>
      <c r="AL374" s="921" t="s">
        <v>504</v>
      </c>
      <c r="AM374" s="922"/>
      <c r="AN374" s="921" t="s">
        <v>505</v>
      </c>
      <c r="AP374" s="923" t="s">
        <v>521</v>
      </c>
      <c r="AQ374" s="924"/>
      <c r="AR374" s="925"/>
      <c r="AS374" s="925"/>
      <c r="AT374" s="223"/>
      <c r="AU374" s="926" t="s">
        <v>302</v>
      </c>
      <c r="AV374" s="926"/>
      <c r="AW374" s="927" t="s">
        <v>216</v>
      </c>
      <c r="AX374" s="927"/>
      <c r="AY374" s="928" t="s">
        <v>305</v>
      </c>
      <c r="AZ374" s="928"/>
      <c r="BA374" s="929" t="s">
        <v>507</v>
      </c>
      <c r="BB374" s="929"/>
      <c r="BC374" s="930" t="s">
        <v>315</v>
      </c>
      <c r="BD374" s="930"/>
      <c r="BE374" s="931" t="s">
        <v>508</v>
      </c>
      <c r="BF374" s="931"/>
      <c r="BG374" s="932" t="s">
        <v>330</v>
      </c>
      <c r="BH374" s="932"/>
      <c r="BI374" s="129"/>
      <c r="BK374" s="0"/>
    </row>
    <row r="375" customFormat="false" ht="4.5" hidden="false" customHeight="true" outlineLevel="0" collapsed="false">
      <c r="A375" s="933"/>
      <c r="B375" s="934"/>
      <c r="C375" s="934"/>
      <c r="D375" s="934"/>
      <c r="E375" s="934"/>
      <c r="F375" s="380"/>
      <c r="G375" s="380"/>
      <c r="H375" s="380"/>
      <c r="I375" s="380"/>
      <c r="J375" s="380"/>
      <c r="K375" s="380"/>
      <c r="L375" s="380"/>
      <c r="M375" s="936"/>
      <c r="N375" s="937"/>
      <c r="O375" s="936"/>
      <c r="P375" s="322"/>
      <c r="Q375" s="322"/>
      <c r="R375" s="322"/>
      <c r="S375" s="322"/>
      <c r="T375" s="322"/>
      <c r="U375" s="322"/>
      <c r="V375" s="1007"/>
      <c r="W375" s="939"/>
      <c r="X375" s="940"/>
      <c r="Y375" s="939"/>
      <c r="Z375" s="939"/>
      <c r="AA375" s="939"/>
      <c r="AB375" s="940"/>
      <c r="AC375" s="939"/>
      <c r="AD375" s="940"/>
      <c r="AE375" s="940"/>
      <c r="AF375" s="940"/>
      <c r="AG375" s="941"/>
      <c r="AH375" s="941"/>
      <c r="AI375" s="941"/>
      <c r="AJ375" s="941"/>
      <c r="AK375" s="322"/>
      <c r="AL375" s="942"/>
      <c r="AN375" s="327"/>
      <c r="AQ375" s="924"/>
      <c r="AR375" s="925"/>
      <c r="AS375" s="925"/>
      <c r="AT375" s="223"/>
      <c r="AU375" s="363"/>
      <c r="AV375" s="363"/>
      <c r="AW375" s="943"/>
      <c r="AX375" s="943"/>
      <c r="AY375" s="510"/>
      <c r="AZ375" s="510"/>
      <c r="BA375" s="944"/>
      <c r="BB375" s="944"/>
      <c r="BC375" s="945"/>
      <c r="BD375" s="945"/>
      <c r="BE375" s="946"/>
      <c r="BF375" s="946"/>
      <c r="BG375" s="818"/>
      <c r="BH375" s="818"/>
      <c r="BI375" s="129"/>
      <c r="BK375" s="0"/>
    </row>
    <row r="376" s="112" customFormat="true" ht="15" hidden="false" customHeight="true" outlineLevel="0" collapsed="false">
      <c r="A376" s="320" t="str">
        <f aca="false">A52</f>
        <v>-</v>
      </c>
      <c r="B376" s="334"/>
      <c r="C376" s="334"/>
      <c r="D376" s="334"/>
      <c r="E376" s="334"/>
      <c r="F376" s="320"/>
      <c r="G376" s="320"/>
      <c r="H376" s="320"/>
      <c r="I376" s="320"/>
      <c r="J376" s="320"/>
      <c r="K376" s="320"/>
      <c r="L376" s="320"/>
      <c r="M376" s="354"/>
      <c r="N376" s="268"/>
      <c r="O376" s="354"/>
      <c r="P376" s="322" t="n">
        <f aca="false">R52</f>
        <v>0</v>
      </c>
      <c r="Q376" s="356"/>
      <c r="R376" s="956"/>
      <c r="S376" s="268"/>
      <c r="T376" s="359" t="n">
        <f aca="false">AJ52</f>
        <v>0</v>
      </c>
      <c r="U376" s="268"/>
      <c r="V376" s="948" t="str">
        <f aca="false">IF(R376=0,"",R376-P376)</f>
        <v/>
      </c>
      <c r="W376" s="939"/>
      <c r="X376" s="949"/>
      <c r="Y376" s="949"/>
      <c r="Z376" s="949"/>
      <c r="AA376" s="949"/>
      <c r="AB376" s="949"/>
      <c r="AC376" s="949"/>
      <c r="AD376" s="949"/>
      <c r="AE376" s="949"/>
      <c r="AF376" s="949"/>
      <c r="AG376" s="949"/>
      <c r="AH376" s="949"/>
      <c r="AI376" s="950"/>
      <c r="AJ376" s="950"/>
      <c r="AK376" s="268"/>
      <c r="AL376" s="344" t="n">
        <f aca="false">P376*T376</f>
        <v>0</v>
      </c>
      <c r="AN376" s="344" t="n">
        <f aca="false">R376*T376</f>
        <v>0</v>
      </c>
      <c r="AO376" s="227"/>
      <c r="AP376" s="237" t="str">
        <f aca="false">A376</f>
        <v>-</v>
      </c>
      <c r="AQ376" s="951"/>
      <c r="AR376" s="952"/>
      <c r="AS376" s="957"/>
      <c r="AU376" s="363" t="n">
        <f aca="false">AL376</f>
        <v>0</v>
      </c>
      <c r="AV376" s="363" t="n">
        <f aca="false">AN376</f>
        <v>0</v>
      </c>
      <c r="AW376" s="943"/>
      <c r="AX376" s="943"/>
      <c r="AY376" s="510"/>
      <c r="AZ376" s="510"/>
      <c r="BA376" s="944"/>
      <c r="BB376" s="944"/>
      <c r="BC376" s="945"/>
      <c r="BD376" s="945"/>
      <c r="BE376" s="946"/>
      <c r="BF376" s="946"/>
      <c r="BG376" s="818"/>
      <c r="BH376" s="818"/>
    </row>
    <row r="377" s="112" customFormat="true" ht="15" hidden="false" customHeight="true" outlineLevel="0" collapsed="false">
      <c r="A377" s="320" t="str">
        <f aca="false">A53</f>
        <v>-</v>
      </c>
      <c r="B377" s="334"/>
      <c r="C377" s="334"/>
      <c r="D377" s="334"/>
      <c r="E377" s="334"/>
      <c r="F377" s="320"/>
      <c r="G377" s="320"/>
      <c r="H377" s="320"/>
      <c r="I377" s="320"/>
      <c r="J377" s="320"/>
      <c r="K377" s="320"/>
      <c r="L377" s="320"/>
      <c r="M377" s="354"/>
      <c r="N377" s="268"/>
      <c r="O377" s="354"/>
      <c r="P377" s="322" t="n">
        <f aca="false">R53</f>
        <v>0</v>
      </c>
      <c r="Q377" s="356"/>
      <c r="R377" s="956"/>
      <c r="S377" s="268"/>
      <c r="T377" s="359" t="n">
        <f aca="false">AJ53</f>
        <v>0</v>
      </c>
      <c r="U377" s="268"/>
      <c r="V377" s="948" t="str">
        <f aca="false">IF(R377=0,"",R377-P377)</f>
        <v/>
      </c>
      <c r="W377" s="939"/>
      <c r="X377" s="949"/>
      <c r="Y377" s="949"/>
      <c r="Z377" s="949"/>
      <c r="AA377" s="949"/>
      <c r="AB377" s="949"/>
      <c r="AC377" s="949"/>
      <c r="AD377" s="949"/>
      <c r="AE377" s="949"/>
      <c r="AF377" s="949"/>
      <c r="AG377" s="949"/>
      <c r="AH377" s="949"/>
      <c r="AI377" s="950"/>
      <c r="AJ377" s="950"/>
      <c r="AK377" s="268"/>
      <c r="AL377" s="344" t="n">
        <f aca="false">P377*T377</f>
        <v>0</v>
      </c>
      <c r="AN377" s="344" t="n">
        <f aca="false">R377*T377</f>
        <v>0</v>
      </c>
      <c r="AO377" s="227"/>
      <c r="AP377" s="237" t="str">
        <f aca="false">A377</f>
        <v>-</v>
      </c>
      <c r="AQ377" s="951"/>
      <c r="AR377" s="952"/>
      <c r="AS377" s="957"/>
      <c r="AU377" s="363" t="n">
        <f aca="false">AL377</f>
        <v>0</v>
      </c>
      <c r="AV377" s="363" t="n">
        <f aca="false">AN377</f>
        <v>0</v>
      </c>
      <c r="AW377" s="943"/>
      <c r="AX377" s="943"/>
      <c r="AY377" s="510"/>
      <c r="AZ377" s="510"/>
      <c r="BA377" s="944"/>
      <c r="BB377" s="944"/>
      <c r="BC377" s="945"/>
      <c r="BD377" s="945"/>
      <c r="BE377" s="946"/>
      <c r="BF377" s="946"/>
      <c r="BG377" s="818"/>
      <c r="BH377" s="818"/>
    </row>
    <row r="378" s="112" customFormat="true" ht="15" hidden="false" customHeight="true" outlineLevel="0" collapsed="false">
      <c r="A378" s="240"/>
      <c r="B378" s="428" t="str">
        <f aca="false">B56</f>
        <v>sports hall</v>
      </c>
      <c r="C378" s="411"/>
      <c r="D378" s="411"/>
      <c r="E378" s="411"/>
      <c r="F378" s="428"/>
      <c r="G378" s="428"/>
      <c r="H378" s="428"/>
      <c r="I378" s="428"/>
      <c r="J378" s="428"/>
      <c r="K378" s="428"/>
      <c r="L378" s="428"/>
      <c r="M378" s="430"/>
      <c r="N378" s="416"/>
      <c r="O378" s="430"/>
      <c r="P378" s="415" t="n">
        <f aca="false">X56</f>
        <v>594</v>
      </c>
      <c r="Q378" s="414"/>
      <c r="R378" s="956"/>
      <c r="S378" s="416"/>
      <c r="T378" s="432" t="n">
        <f aca="false">AJ56</f>
        <v>1</v>
      </c>
      <c r="U378" s="416"/>
      <c r="V378" s="1044" t="str">
        <f aca="false">IF(R378=0,"",R378-P378)</f>
        <v/>
      </c>
      <c r="W378" s="414"/>
      <c r="X378" s="949"/>
      <c r="Y378" s="949"/>
      <c r="Z378" s="949"/>
      <c r="AA378" s="949"/>
      <c r="AB378" s="949"/>
      <c r="AC378" s="949"/>
      <c r="AD378" s="949"/>
      <c r="AE378" s="949"/>
      <c r="AF378" s="949"/>
      <c r="AG378" s="949"/>
      <c r="AH378" s="949"/>
      <c r="AI378" s="950"/>
      <c r="AJ378" s="950"/>
      <c r="AK378" s="416"/>
      <c r="AL378" s="423" t="n">
        <f aca="false">T378*P378</f>
        <v>594</v>
      </c>
      <c r="AN378" s="423" t="n">
        <f aca="false">R378*T378</f>
        <v>0</v>
      </c>
      <c r="AO378" s="227"/>
      <c r="AP378" s="237" t="n">
        <f aca="false">A378</f>
        <v>0</v>
      </c>
      <c r="AQ378" s="951"/>
      <c r="AR378" s="952"/>
      <c r="AS378" s="957"/>
      <c r="AU378" s="268"/>
      <c r="AV378" s="268"/>
      <c r="AW378" s="1045" t="n">
        <f aca="false">AL378</f>
        <v>594</v>
      </c>
      <c r="AX378" s="1045" t="n">
        <f aca="false">AN378</f>
        <v>0</v>
      </c>
      <c r="AY378" s="510"/>
      <c r="AZ378" s="510"/>
      <c r="BA378" s="944"/>
      <c r="BB378" s="944"/>
      <c r="BC378" s="945"/>
      <c r="BD378" s="945"/>
      <c r="BE378" s="946"/>
      <c r="BF378" s="946"/>
      <c r="BG378" s="818"/>
      <c r="BH378" s="818"/>
    </row>
    <row r="379" s="112" customFormat="true" ht="14.25" hidden="false" customHeight="true" outlineLevel="0" collapsed="false">
      <c r="A379" s="240"/>
      <c r="B379" s="240"/>
      <c r="C379" s="240"/>
      <c r="D379" s="240"/>
      <c r="E379" s="672" t="str">
        <f aca="false">E126</f>
        <v>PE store (sports hall)</v>
      </c>
      <c r="F379" s="690"/>
      <c r="G379" s="690"/>
      <c r="H379" s="690"/>
      <c r="I379" s="690"/>
      <c r="J379" s="690"/>
      <c r="K379" s="690"/>
      <c r="L379" s="690"/>
      <c r="M379" s="672"/>
      <c r="N379" s="664"/>
      <c r="O379" s="672"/>
      <c r="P379" s="663" t="n">
        <f aca="false">R126</f>
        <v>56</v>
      </c>
      <c r="Q379" s="674"/>
      <c r="R379" s="956"/>
      <c r="S379" s="664"/>
      <c r="T379" s="971" t="n">
        <f aca="false">AJ126</f>
        <v>1</v>
      </c>
      <c r="U379" s="664"/>
      <c r="V379" s="972" t="str">
        <f aca="false">IF(R379=0,"",R379-P379)</f>
        <v/>
      </c>
      <c r="W379" s="1024"/>
      <c r="X379" s="949"/>
      <c r="Y379" s="949"/>
      <c r="Z379" s="949"/>
      <c r="AA379" s="949"/>
      <c r="AB379" s="949"/>
      <c r="AC379" s="949"/>
      <c r="AD379" s="949"/>
      <c r="AE379" s="949"/>
      <c r="AF379" s="949"/>
      <c r="AG379" s="949"/>
      <c r="AH379" s="949"/>
      <c r="AI379" s="950"/>
      <c r="AJ379" s="950"/>
      <c r="AK379" s="664"/>
      <c r="AL379" s="675" t="n">
        <f aca="false">T379*P379</f>
        <v>56</v>
      </c>
      <c r="AN379" s="675" t="n">
        <f aca="false">R379*T379</f>
        <v>0</v>
      </c>
      <c r="AO379" s="227"/>
      <c r="AP379" s="237" t="n">
        <f aca="false">B379</f>
        <v>0</v>
      </c>
      <c r="AQ379" s="951"/>
      <c r="AR379" s="952"/>
      <c r="AS379" s="957"/>
      <c r="AU379" s="268"/>
      <c r="AV379" s="268"/>
      <c r="AW379" s="943"/>
      <c r="AX379" s="943"/>
      <c r="AY379" s="510"/>
      <c r="AZ379" s="510"/>
      <c r="BA379" s="944"/>
      <c r="BB379" s="944"/>
      <c r="BC379" s="973" t="n">
        <f aca="false">AL379</f>
        <v>56</v>
      </c>
      <c r="BD379" s="973" t="n">
        <f aca="false">AN379</f>
        <v>0</v>
      </c>
      <c r="BE379" s="946"/>
      <c r="BF379" s="946"/>
      <c r="BG379" s="818"/>
      <c r="BH379" s="818"/>
    </row>
    <row r="380" s="112" customFormat="true" ht="14.25" hidden="false" customHeight="true" outlineLevel="0" collapsed="false">
      <c r="A380" s="240"/>
      <c r="B380" s="240"/>
      <c r="C380" s="240"/>
      <c r="D380" s="240"/>
      <c r="E380" s="672" t="str">
        <f aca="false">E127</f>
        <v>mat and community stores (sports hall)</v>
      </c>
      <c r="F380" s="690"/>
      <c r="G380" s="690"/>
      <c r="H380" s="690"/>
      <c r="I380" s="690"/>
      <c r="J380" s="690"/>
      <c r="K380" s="690"/>
      <c r="L380" s="690"/>
      <c r="M380" s="672"/>
      <c r="N380" s="664"/>
      <c r="O380" s="672"/>
      <c r="P380" s="663" t="n">
        <f aca="false">R127</f>
        <v>4</v>
      </c>
      <c r="Q380" s="674"/>
      <c r="R380" s="956"/>
      <c r="S380" s="664"/>
      <c r="T380" s="971" t="n">
        <f aca="false">AJ127</f>
        <v>2</v>
      </c>
      <c r="U380" s="664"/>
      <c r="V380" s="972" t="str">
        <f aca="false">IF(R380=0,"",R380-P380)</f>
        <v/>
      </c>
      <c r="W380" s="1024"/>
      <c r="X380" s="949"/>
      <c r="Y380" s="949"/>
      <c r="Z380" s="949"/>
      <c r="AA380" s="949"/>
      <c r="AB380" s="949"/>
      <c r="AC380" s="949"/>
      <c r="AD380" s="949"/>
      <c r="AE380" s="949"/>
      <c r="AF380" s="949"/>
      <c r="AG380" s="949"/>
      <c r="AH380" s="949"/>
      <c r="AI380" s="950"/>
      <c r="AJ380" s="950"/>
      <c r="AK380" s="664"/>
      <c r="AL380" s="675" t="n">
        <f aca="false">T380*P380</f>
        <v>8</v>
      </c>
      <c r="AN380" s="675" t="n">
        <f aca="false">R380*T380</f>
        <v>0</v>
      </c>
      <c r="AO380" s="227"/>
      <c r="AP380" s="237"/>
      <c r="AQ380" s="951"/>
      <c r="AR380" s="952"/>
      <c r="AS380" s="957"/>
      <c r="AU380" s="268"/>
      <c r="AV380" s="268"/>
      <c r="AW380" s="943"/>
      <c r="AX380" s="943"/>
      <c r="AY380" s="510"/>
      <c r="AZ380" s="510"/>
      <c r="BA380" s="944"/>
      <c r="BB380" s="944"/>
      <c r="BC380" s="973"/>
      <c r="BD380" s="973"/>
      <c r="BE380" s="946"/>
      <c r="BF380" s="946"/>
      <c r="BG380" s="818"/>
      <c r="BH380" s="818"/>
    </row>
    <row r="381" s="112" customFormat="true" ht="15" hidden="false" customHeight="true" outlineLevel="0" collapsed="false">
      <c r="A381" s="240"/>
      <c r="B381" s="428" t="str">
        <f aca="false">B57</f>
        <v>activity studio</v>
      </c>
      <c r="C381" s="411"/>
      <c r="D381" s="411"/>
      <c r="E381" s="411"/>
      <c r="F381" s="428"/>
      <c r="G381" s="428"/>
      <c r="H381" s="428"/>
      <c r="I381" s="428"/>
      <c r="J381" s="428"/>
      <c r="K381" s="428"/>
      <c r="L381" s="428"/>
      <c r="M381" s="430"/>
      <c r="N381" s="416"/>
      <c r="O381" s="430"/>
      <c r="P381" s="415" t="n">
        <f aca="false">R57</f>
        <v>150</v>
      </c>
      <c r="Q381" s="414"/>
      <c r="R381" s="956"/>
      <c r="S381" s="416"/>
      <c r="T381" s="432" t="n">
        <f aca="false">V57</f>
        <v>1</v>
      </c>
      <c r="U381" s="416"/>
      <c r="V381" s="1044" t="str">
        <f aca="false">IF(R381=0,"",R381-P381)</f>
        <v/>
      </c>
      <c r="W381" s="414"/>
      <c r="X381" s="949"/>
      <c r="Y381" s="949"/>
      <c r="Z381" s="949"/>
      <c r="AA381" s="949"/>
      <c r="AB381" s="949"/>
      <c r="AC381" s="949"/>
      <c r="AD381" s="949"/>
      <c r="AE381" s="949"/>
      <c r="AF381" s="949"/>
      <c r="AG381" s="949"/>
      <c r="AH381" s="949"/>
      <c r="AI381" s="950"/>
      <c r="AJ381" s="950"/>
      <c r="AK381" s="416"/>
      <c r="AL381" s="423" t="n">
        <f aca="false">T381*P381</f>
        <v>150</v>
      </c>
      <c r="AN381" s="423" t="n">
        <f aca="false">R381*T381</f>
        <v>0</v>
      </c>
      <c r="AO381" s="227"/>
      <c r="AP381" s="237" t="n">
        <f aca="false">E381</f>
        <v>0</v>
      </c>
      <c r="AQ381" s="951"/>
      <c r="AR381" s="952"/>
      <c r="AS381" s="957"/>
      <c r="AU381" s="268"/>
      <c r="AV381" s="268"/>
      <c r="AW381" s="1045" t="n">
        <f aca="false">AL381</f>
        <v>150</v>
      </c>
      <c r="AX381" s="1045" t="n">
        <f aca="false">AN381</f>
        <v>0</v>
      </c>
      <c r="AY381" s="510"/>
      <c r="AZ381" s="510"/>
      <c r="BA381" s="944"/>
      <c r="BB381" s="944"/>
      <c r="BC381" s="945"/>
      <c r="BD381" s="945"/>
      <c r="BE381" s="946"/>
      <c r="BF381" s="946"/>
      <c r="BG381" s="818"/>
      <c r="BH381" s="818"/>
    </row>
    <row r="382" s="112" customFormat="true" ht="15" hidden="false" customHeight="true" outlineLevel="0" collapsed="false">
      <c r="A382" s="240"/>
      <c r="B382" s="1046" t="n">
        <f aca="false">B58</f>
        <v>0</v>
      </c>
      <c r="C382" s="411"/>
      <c r="D382" s="411"/>
      <c r="E382" s="411"/>
      <c r="F382" s="428"/>
      <c r="G382" s="428"/>
      <c r="H382" s="428"/>
      <c r="I382" s="428"/>
      <c r="J382" s="428"/>
      <c r="K382" s="428"/>
      <c r="L382" s="428"/>
      <c r="M382" s="430"/>
      <c r="N382" s="416"/>
      <c r="O382" s="430"/>
      <c r="P382" s="415" t="n">
        <f aca="false">R58</f>
        <v>0</v>
      </c>
      <c r="Q382" s="414"/>
      <c r="R382" s="956"/>
      <c r="S382" s="416"/>
      <c r="T382" s="432" t="n">
        <f aca="false">AJ58</f>
        <v>0</v>
      </c>
      <c r="U382" s="416"/>
      <c r="V382" s="1044" t="str">
        <f aca="false">IF(R382=0,"",R382-P382)</f>
        <v/>
      </c>
      <c r="W382" s="414"/>
      <c r="X382" s="949"/>
      <c r="Y382" s="949"/>
      <c r="Z382" s="949"/>
      <c r="AA382" s="949"/>
      <c r="AB382" s="949"/>
      <c r="AC382" s="949"/>
      <c r="AD382" s="949"/>
      <c r="AE382" s="949"/>
      <c r="AF382" s="949"/>
      <c r="AG382" s="949"/>
      <c r="AH382" s="949"/>
      <c r="AI382" s="950"/>
      <c r="AJ382" s="950"/>
      <c r="AK382" s="416"/>
      <c r="AL382" s="423" t="n">
        <f aca="false">T382*P382</f>
        <v>0</v>
      </c>
      <c r="AN382" s="423" t="n">
        <f aca="false">R382*T382</f>
        <v>0</v>
      </c>
      <c r="AO382" s="227"/>
      <c r="AP382" s="237" t="n">
        <f aca="false">B382</f>
        <v>0</v>
      </c>
      <c r="AQ382" s="951"/>
      <c r="AR382" s="952"/>
      <c r="AS382" s="957"/>
      <c r="AU382" s="268"/>
      <c r="AV382" s="268"/>
      <c r="AW382" s="1045" t="n">
        <f aca="false">AL382</f>
        <v>0</v>
      </c>
      <c r="AX382" s="1045" t="n">
        <f aca="false">AN382</f>
        <v>0</v>
      </c>
      <c r="AY382" s="510"/>
      <c r="AZ382" s="510"/>
      <c r="BA382" s="944"/>
      <c r="BB382" s="944"/>
      <c r="BC382" s="945"/>
      <c r="BD382" s="945"/>
      <c r="BE382" s="946"/>
      <c r="BF382" s="946"/>
      <c r="BG382" s="818"/>
      <c r="BH382" s="818"/>
    </row>
    <row r="383" s="112" customFormat="true" ht="14.25" hidden="false" customHeight="true" outlineLevel="0" collapsed="false">
      <c r="A383" s="240"/>
      <c r="B383" s="240"/>
      <c r="C383" s="240"/>
      <c r="D383" s="240"/>
      <c r="E383" s="672" t="str">
        <f aca="false">E128</f>
        <v>PE stores (activity studio)</v>
      </c>
      <c r="F383" s="690"/>
      <c r="G383" s="690"/>
      <c r="H383" s="690"/>
      <c r="I383" s="690"/>
      <c r="J383" s="690"/>
      <c r="K383" s="690"/>
      <c r="L383" s="690"/>
      <c r="M383" s="672"/>
      <c r="N383" s="664"/>
      <c r="O383" s="672"/>
      <c r="P383" s="663" t="n">
        <f aca="false">R128</f>
        <v>12</v>
      </c>
      <c r="Q383" s="674"/>
      <c r="R383" s="956"/>
      <c r="S383" s="664"/>
      <c r="T383" s="971" t="n">
        <f aca="false">AJ128</f>
        <v>1</v>
      </c>
      <c r="U383" s="664"/>
      <c r="V383" s="972" t="str">
        <f aca="false">IF(R383=0,"",R383-P383)</f>
        <v/>
      </c>
      <c r="W383" s="674"/>
      <c r="X383" s="949"/>
      <c r="Y383" s="949"/>
      <c r="Z383" s="949"/>
      <c r="AA383" s="949"/>
      <c r="AB383" s="949"/>
      <c r="AC383" s="949"/>
      <c r="AD383" s="949"/>
      <c r="AE383" s="949"/>
      <c r="AF383" s="949"/>
      <c r="AG383" s="949"/>
      <c r="AH383" s="949"/>
      <c r="AI383" s="950"/>
      <c r="AJ383" s="950"/>
      <c r="AK383" s="664"/>
      <c r="AL383" s="675" t="n">
        <f aca="false">T383*P383</f>
        <v>12</v>
      </c>
      <c r="AN383" s="675" t="n">
        <f aca="false">R383*T383</f>
        <v>0</v>
      </c>
      <c r="AO383" s="227"/>
      <c r="AP383" s="237" t="n">
        <f aca="false">B383</f>
        <v>0</v>
      </c>
      <c r="AQ383" s="951"/>
      <c r="AR383" s="952"/>
      <c r="AS383" s="957"/>
      <c r="AU383" s="268"/>
      <c r="AV383" s="268"/>
      <c r="AW383" s="943"/>
      <c r="AX383" s="943"/>
      <c r="AY383" s="510"/>
      <c r="AZ383" s="510"/>
      <c r="BA383" s="944"/>
      <c r="BB383" s="944"/>
      <c r="BC383" s="973" t="n">
        <f aca="false">AL383</f>
        <v>12</v>
      </c>
      <c r="BD383" s="973" t="n">
        <f aca="false">AN383</f>
        <v>0</v>
      </c>
      <c r="BE383" s="946"/>
      <c r="BF383" s="946"/>
      <c r="BG383" s="818"/>
      <c r="BH383" s="818"/>
    </row>
    <row r="384" s="112" customFormat="true" ht="14.25" hidden="false" customHeight="true" outlineLevel="0" collapsed="false">
      <c r="A384" s="240"/>
      <c r="B384" s="240"/>
      <c r="C384" s="240"/>
      <c r="D384" s="240"/>
      <c r="E384" s="672" t="str">
        <f aca="false">E129</f>
        <v>external store</v>
      </c>
      <c r="F384" s="690"/>
      <c r="G384" s="690"/>
      <c r="H384" s="690"/>
      <c r="I384" s="690"/>
      <c r="J384" s="690"/>
      <c r="K384" s="690"/>
      <c r="L384" s="690"/>
      <c r="M384" s="672"/>
      <c r="N384" s="664"/>
      <c r="O384" s="672"/>
      <c r="P384" s="663" t="n">
        <f aca="false">R129</f>
        <v>10</v>
      </c>
      <c r="Q384" s="674"/>
      <c r="R384" s="956"/>
      <c r="S384" s="664"/>
      <c r="T384" s="971" t="n">
        <f aca="false">AJ129</f>
        <v>1</v>
      </c>
      <c r="U384" s="664"/>
      <c r="V384" s="972" t="str">
        <f aca="false">IF(R384=0,"",R384-P384)</f>
        <v/>
      </c>
      <c r="W384" s="674"/>
      <c r="X384" s="949"/>
      <c r="Y384" s="949"/>
      <c r="Z384" s="949"/>
      <c r="AA384" s="949"/>
      <c r="AB384" s="949"/>
      <c r="AC384" s="949"/>
      <c r="AD384" s="949"/>
      <c r="AE384" s="949"/>
      <c r="AF384" s="949"/>
      <c r="AG384" s="949"/>
      <c r="AH384" s="949"/>
      <c r="AI384" s="950"/>
      <c r="AJ384" s="950"/>
      <c r="AK384" s="664"/>
      <c r="AL384" s="675" t="n">
        <f aca="false">T384*P384</f>
        <v>10</v>
      </c>
      <c r="AN384" s="675" t="n">
        <f aca="false">R384*T384</f>
        <v>0</v>
      </c>
      <c r="AO384" s="227"/>
      <c r="AP384" s="237" t="str">
        <f aca="false">E384</f>
        <v>external store</v>
      </c>
      <c r="AQ384" s="951"/>
      <c r="AR384" s="952"/>
      <c r="AS384" s="957"/>
      <c r="AU384" s="268"/>
      <c r="AV384" s="268"/>
      <c r="AW384" s="943"/>
      <c r="AX384" s="943"/>
      <c r="AY384" s="510"/>
      <c r="AZ384" s="510"/>
      <c r="BA384" s="944"/>
      <c r="BB384" s="944"/>
      <c r="BC384" s="973" t="n">
        <f aca="false">AL384</f>
        <v>10</v>
      </c>
      <c r="BD384" s="973" t="n">
        <f aca="false">AN384</f>
        <v>0</v>
      </c>
      <c r="BE384" s="946"/>
      <c r="BF384" s="946"/>
      <c r="BG384" s="818"/>
      <c r="BH384" s="818"/>
    </row>
    <row r="385" s="112" customFormat="true" ht="14.25" hidden="false" customHeight="true" outlineLevel="0" collapsed="false">
      <c r="A385" s="240"/>
      <c r="B385" s="240"/>
      <c r="C385" s="240"/>
      <c r="D385" s="609" t="str">
        <f aca="false">D109</f>
        <v>community entrance/reception  </v>
      </c>
      <c r="E385" s="592"/>
      <c r="F385" s="593"/>
      <c r="G385" s="593"/>
      <c r="H385" s="593"/>
      <c r="I385" s="593"/>
      <c r="J385" s="593"/>
      <c r="K385" s="593"/>
      <c r="L385" s="593"/>
      <c r="M385" s="593"/>
      <c r="N385" s="593"/>
      <c r="O385" s="594"/>
      <c r="P385" s="597" t="n">
        <f aca="false">R$87</f>
        <v>16</v>
      </c>
      <c r="Q385" s="612"/>
      <c r="R385" s="947"/>
      <c r="S385" s="989"/>
      <c r="T385" s="989" t="n">
        <f aca="false">T109</f>
        <v>0</v>
      </c>
      <c r="U385" s="989"/>
      <c r="V385" s="990" t="str">
        <f aca="false">IF(R385=0,"",R385-P385)</f>
        <v/>
      </c>
      <c r="W385" s="612"/>
      <c r="X385" s="949"/>
      <c r="Y385" s="949"/>
      <c r="Z385" s="949"/>
      <c r="AA385" s="949"/>
      <c r="AB385" s="949"/>
      <c r="AC385" s="949"/>
      <c r="AD385" s="949"/>
      <c r="AE385" s="949"/>
      <c r="AF385" s="949"/>
      <c r="AG385" s="949"/>
      <c r="AH385" s="949"/>
      <c r="AI385" s="950"/>
      <c r="AJ385" s="950"/>
      <c r="AK385" s="989"/>
      <c r="AL385" s="617" t="n">
        <f aca="false">P385*T385</f>
        <v>0</v>
      </c>
      <c r="AM385" s="0"/>
      <c r="AN385" s="617" t="n">
        <f aca="false">R385*T385</f>
        <v>0</v>
      </c>
      <c r="AO385" s="227"/>
      <c r="AP385" s="237"/>
      <c r="AQ385" s="951"/>
      <c r="AR385" s="952"/>
      <c r="AS385" s="957"/>
      <c r="AU385" s="268"/>
      <c r="AV385" s="268"/>
      <c r="AW385" s="943"/>
      <c r="AX385" s="943"/>
      <c r="AY385" s="510"/>
      <c r="AZ385" s="510"/>
      <c r="BA385" s="944"/>
      <c r="BB385" s="944"/>
      <c r="BC385" s="973"/>
      <c r="BD385" s="973"/>
      <c r="BE385" s="946"/>
      <c r="BF385" s="946"/>
      <c r="BG385" s="818"/>
      <c r="BH385" s="818"/>
    </row>
    <row r="386" customFormat="false" ht="14.25" hidden="false" customHeight="true" outlineLevel="0" collapsed="false">
      <c r="D386" s="609" t="str">
        <f aca="false">D$87</f>
        <v>other staff work rooms </v>
      </c>
      <c r="E386" s="592"/>
      <c r="F386" s="593"/>
      <c r="G386" s="593"/>
      <c r="H386" s="593"/>
      <c r="I386" s="593"/>
      <c r="J386" s="593"/>
      <c r="K386" s="593"/>
      <c r="L386" s="593"/>
      <c r="M386" s="593"/>
      <c r="N386" s="593"/>
      <c r="O386" s="594"/>
      <c r="P386" s="597" t="n">
        <f aca="false">R$87</f>
        <v>16</v>
      </c>
      <c r="Q386" s="612"/>
      <c r="R386" s="947"/>
      <c r="S386" s="989"/>
      <c r="T386" s="989" t="n">
        <f aca="false">AJ87</f>
        <v>1</v>
      </c>
      <c r="U386" s="989"/>
      <c r="V386" s="990" t="str">
        <f aca="false">IF(R386=0,"",R386-P386)</f>
        <v/>
      </c>
      <c r="W386" s="612"/>
      <c r="X386" s="949"/>
      <c r="Y386" s="949"/>
      <c r="Z386" s="949"/>
      <c r="AA386" s="949"/>
      <c r="AB386" s="949"/>
      <c r="AC386" s="949"/>
      <c r="AD386" s="949"/>
      <c r="AE386" s="949"/>
      <c r="AF386" s="949"/>
      <c r="AG386" s="949"/>
      <c r="AH386" s="949"/>
      <c r="AI386" s="950"/>
      <c r="AJ386" s="950"/>
      <c r="AK386" s="989"/>
      <c r="AL386" s="617" t="n">
        <f aca="false">P386*T386</f>
        <v>16</v>
      </c>
      <c r="AN386" s="617" t="n">
        <f aca="false">R386*T386</f>
        <v>0</v>
      </c>
      <c r="AO386" s="227"/>
      <c r="AP386" s="237" t="n">
        <f aca="false">E386</f>
        <v>0</v>
      </c>
      <c r="AQ386" s="951"/>
      <c r="AR386" s="952"/>
      <c r="AS386" s="953"/>
      <c r="AT386" s="223"/>
      <c r="AU386" s="355"/>
      <c r="AV386" s="355"/>
      <c r="AW386" s="943"/>
      <c r="AX386" s="943"/>
      <c r="AY386" s="510"/>
      <c r="AZ386" s="510"/>
      <c r="BA386" s="629" t="n">
        <f aca="false">AL386</f>
        <v>16</v>
      </c>
      <c r="BB386" s="629" t="n">
        <f aca="false">AN386</f>
        <v>0</v>
      </c>
      <c r="BC386" s="945"/>
      <c r="BD386" s="945"/>
      <c r="BE386" s="946"/>
      <c r="BF386" s="946"/>
      <c r="BG386" s="818"/>
      <c r="BH386" s="818"/>
      <c r="BI386" s="129"/>
      <c r="BK386" s="0"/>
    </row>
    <row r="387" s="112" customFormat="true" ht="14.25" hidden="false" customHeight="true" outlineLevel="0" collapsed="false">
      <c r="A387" s="240"/>
      <c r="B387" s="240"/>
      <c r="C387" s="240"/>
      <c r="D387" s="609" t="str">
        <f aca="false">D93</f>
        <v>offices (senior management)</v>
      </c>
      <c r="E387" s="610"/>
      <c r="F387" s="593"/>
      <c r="G387" s="593"/>
      <c r="H387" s="593"/>
      <c r="I387" s="593"/>
      <c r="J387" s="593"/>
      <c r="K387" s="593"/>
      <c r="L387" s="593"/>
      <c r="M387" s="613"/>
      <c r="N387" s="613"/>
      <c r="O387" s="613"/>
      <c r="P387" s="597" t="n">
        <f aca="false">R93</f>
        <v>8</v>
      </c>
      <c r="Q387" s="612"/>
      <c r="R387" s="956"/>
      <c r="S387" s="613"/>
      <c r="T387" s="989" t="n">
        <f aca="false">IF(T93-SUM(V93:AH93)&gt;0,1,0)</f>
        <v>1</v>
      </c>
      <c r="U387" s="613"/>
      <c r="V387" s="990" t="str">
        <f aca="false">IF(R387=0,"",R387-P387)</f>
        <v/>
      </c>
      <c r="W387" s="612"/>
      <c r="X387" s="949"/>
      <c r="Y387" s="949"/>
      <c r="Z387" s="949"/>
      <c r="AA387" s="949"/>
      <c r="AB387" s="949"/>
      <c r="AC387" s="949"/>
      <c r="AD387" s="949"/>
      <c r="AE387" s="949"/>
      <c r="AF387" s="949"/>
      <c r="AG387" s="949"/>
      <c r="AH387" s="949"/>
      <c r="AI387" s="950"/>
      <c r="AJ387" s="950"/>
      <c r="AK387" s="613"/>
      <c r="AL387" s="617" t="n">
        <f aca="false">P387*T387</f>
        <v>8</v>
      </c>
      <c r="AM387" s="0"/>
      <c r="AN387" s="617" t="n">
        <f aca="false">R387*T387</f>
        <v>0</v>
      </c>
      <c r="AO387" s="227"/>
      <c r="AP387" s="237" t="str">
        <f aca="false">D387</f>
        <v>offices (senior management)</v>
      </c>
      <c r="AQ387" s="951"/>
      <c r="AR387" s="952"/>
      <c r="AS387" s="957"/>
      <c r="AU387" s="268"/>
      <c r="AV387" s="268"/>
      <c r="AW387" s="943"/>
      <c r="AX387" s="943"/>
      <c r="AY387" s="510"/>
      <c r="AZ387" s="510"/>
      <c r="BA387" s="629" t="n">
        <f aca="false">AL387</f>
        <v>8</v>
      </c>
      <c r="BB387" s="629" t="n">
        <f aca="false">AN387</f>
        <v>0</v>
      </c>
      <c r="BC387" s="945"/>
      <c r="BD387" s="945"/>
      <c r="BE387" s="946"/>
      <c r="BF387" s="946"/>
      <c r="BG387" s="818"/>
      <c r="BH387" s="818"/>
    </row>
    <row r="388" s="112" customFormat="true" ht="14.25" hidden="false" customHeight="true" outlineLevel="0" collapsed="false">
      <c r="A388" s="240"/>
      <c r="B388" s="240"/>
      <c r="C388" s="240"/>
      <c r="D388" s="609" t="str">
        <f aca="false">D99</f>
        <v>office(s)</v>
      </c>
      <c r="E388" s="610"/>
      <c r="F388" s="593"/>
      <c r="G388" s="593" t="str">
        <f aca="false">G99</f>
        <v>community</v>
      </c>
      <c r="H388" s="593"/>
      <c r="I388" s="593"/>
      <c r="J388" s="593"/>
      <c r="K388" s="593"/>
      <c r="L388" s="593"/>
      <c r="M388" s="611"/>
      <c r="N388" s="613"/>
      <c r="O388" s="611"/>
      <c r="P388" s="597" t="n">
        <f aca="false">R99</f>
        <v>8</v>
      </c>
      <c r="Q388" s="612"/>
      <c r="R388" s="956"/>
      <c r="S388" s="613"/>
      <c r="T388" s="989" t="n">
        <f aca="false">T99</f>
        <v>1</v>
      </c>
      <c r="U388" s="613"/>
      <c r="V388" s="990" t="str">
        <f aca="false">IF(R388=0,"",R388-P388)</f>
        <v/>
      </c>
      <c r="W388" s="612"/>
      <c r="X388" s="949"/>
      <c r="Y388" s="949"/>
      <c r="Z388" s="949"/>
      <c r="AA388" s="949"/>
      <c r="AB388" s="949"/>
      <c r="AC388" s="949"/>
      <c r="AD388" s="949"/>
      <c r="AE388" s="949"/>
      <c r="AF388" s="949"/>
      <c r="AG388" s="949"/>
      <c r="AH388" s="949"/>
      <c r="AI388" s="950"/>
      <c r="AJ388" s="950"/>
      <c r="AK388" s="613"/>
      <c r="AL388" s="617" t="n">
        <f aca="false">P388*T388</f>
        <v>8</v>
      </c>
      <c r="AM388" s="0"/>
      <c r="AN388" s="617" t="n">
        <f aca="false">R388*T388</f>
        <v>0</v>
      </c>
      <c r="AO388" s="227"/>
      <c r="AP388" s="237" t="str">
        <f aca="false">D388</f>
        <v>office(s)</v>
      </c>
      <c r="AQ388" s="951"/>
      <c r="AR388" s="952"/>
      <c r="AS388" s="957"/>
      <c r="AU388" s="268"/>
      <c r="AV388" s="268"/>
      <c r="AW388" s="943"/>
      <c r="AX388" s="943"/>
      <c r="AY388" s="510"/>
      <c r="AZ388" s="510"/>
      <c r="BA388" s="629" t="n">
        <f aca="false">AL388</f>
        <v>8</v>
      </c>
      <c r="BB388" s="629" t="n">
        <f aca="false">AN388</f>
        <v>0</v>
      </c>
      <c r="BC388" s="945"/>
      <c r="BD388" s="945"/>
      <c r="BE388" s="946"/>
      <c r="BF388" s="946"/>
      <c r="BG388" s="818"/>
      <c r="BH388" s="818"/>
    </row>
    <row r="389" s="112" customFormat="true" ht="14.25" hidden="false" customHeight="true" outlineLevel="0" collapsed="false">
      <c r="A389" s="240"/>
      <c r="B389" s="240"/>
      <c r="C389" s="240"/>
      <c r="D389" s="240"/>
      <c r="E389" s="672" t="str">
        <f aca="false">E137</f>
        <v>community lockers (out of school hours)</v>
      </c>
      <c r="F389" s="703"/>
      <c r="G389" s="703"/>
      <c r="H389" s="703"/>
      <c r="I389" s="703"/>
      <c r="J389" s="703"/>
      <c r="K389" s="703"/>
      <c r="L389" s="703"/>
      <c r="M389" s="673"/>
      <c r="N389" s="664"/>
      <c r="O389" s="673"/>
      <c r="P389" s="663" t="n">
        <f aca="false">R137</f>
        <v>4</v>
      </c>
      <c r="Q389" s="674"/>
      <c r="R389" s="956"/>
      <c r="S389" s="664"/>
      <c r="T389" s="695" t="s">
        <v>181</v>
      </c>
      <c r="U389" s="664"/>
      <c r="V389" s="972" t="str">
        <f aca="false">IF(R389=0,"",R389-P389)</f>
        <v/>
      </c>
      <c r="W389" s="674"/>
      <c r="X389" s="299" t="s">
        <v>449</v>
      </c>
      <c r="Y389" s="299"/>
      <c r="Z389" s="299"/>
      <c r="AA389" s="299"/>
      <c r="AB389" s="299"/>
      <c r="AC389" s="299"/>
      <c r="AD389" s="299"/>
      <c r="AE389" s="299"/>
      <c r="AF389" s="299"/>
      <c r="AG389" s="299"/>
      <c r="AH389" s="299"/>
      <c r="AI389" s="950"/>
      <c r="AJ389" s="950"/>
      <c r="AK389" s="664"/>
      <c r="AL389" s="675" t="n">
        <f aca="false">P389</f>
        <v>4</v>
      </c>
      <c r="AN389" s="675" t="n">
        <f aca="false">R389</f>
        <v>0</v>
      </c>
      <c r="AO389" s="227"/>
      <c r="AP389" s="237" t="n">
        <f aca="false">D389</f>
        <v>0</v>
      </c>
      <c r="AQ389" s="951"/>
      <c r="AR389" s="952"/>
      <c r="AS389" s="957"/>
      <c r="AU389" s="268"/>
      <c r="AV389" s="268"/>
      <c r="AW389" s="943"/>
      <c r="AX389" s="943"/>
      <c r="AY389" s="510"/>
      <c r="AZ389" s="510"/>
      <c r="BA389" s="629"/>
      <c r="BB389" s="629"/>
      <c r="BC389" s="973" t="n">
        <f aca="false">AL389</f>
        <v>4</v>
      </c>
      <c r="BD389" s="973" t="n">
        <f aca="false">AN389</f>
        <v>0</v>
      </c>
      <c r="BE389" s="946"/>
      <c r="BF389" s="946"/>
      <c r="BG389" s="818"/>
      <c r="BH389" s="818"/>
    </row>
    <row r="390" s="112" customFormat="true" ht="14.25" hidden="false" customHeight="true" outlineLevel="0" collapsed="false">
      <c r="A390" s="240"/>
      <c r="B390" s="240"/>
      <c r="C390" s="240"/>
      <c r="D390" s="240"/>
      <c r="E390" s="672" t="s">
        <v>522</v>
      </c>
      <c r="F390" s="690"/>
      <c r="G390" s="690"/>
      <c r="H390" s="690"/>
      <c r="I390" s="690"/>
      <c r="J390" s="690"/>
      <c r="K390" s="690"/>
      <c r="L390" s="690"/>
      <c r="M390" s="672"/>
      <c r="N390" s="664"/>
      <c r="O390" s="672"/>
      <c r="P390" s="663" t="n">
        <f aca="false">R132</f>
        <v>8</v>
      </c>
      <c r="Q390" s="674"/>
      <c r="R390" s="956"/>
      <c r="S390" s="664"/>
      <c r="T390" s="971" t="n">
        <f aca="false">IF(T132&gt;1,1,0)</f>
        <v>1</v>
      </c>
      <c r="U390" s="664"/>
      <c r="V390" s="972" t="str">
        <f aca="false">IF(R390=0,"",R390-P390)</f>
        <v/>
      </c>
      <c r="W390" s="674"/>
      <c r="X390" s="949"/>
      <c r="Y390" s="949"/>
      <c r="Z390" s="949"/>
      <c r="AA390" s="949"/>
      <c r="AB390" s="949"/>
      <c r="AC390" s="949"/>
      <c r="AD390" s="949"/>
      <c r="AE390" s="949"/>
      <c r="AF390" s="949"/>
      <c r="AG390" s="949"/>
      <c r="AH390" s="949"/>
      <c r="AI390" s="950"/>
      <c r="AJ390" s="950"/>
      <c r="AK390" s="664"/>
      <c r="AL390" s="675" t="n">
        <f aca="false">T390*P390</f>
        <v>8</v>
      </c>
      <c r="AN390" s="675" t="n">
        <f aca="false">R390*T390</f>
        <v>0</v>
      </c>
      <c r="AO390" s="227"/>
      <c r="AP390" s="237" t="str">
        <f aca="false">E390</f>
        <v>community store</v>
      </c>
      <c r="AQ390" s="951"/>
      <c r="AR390" s="952"/>
      <c r="AS390" s="957"/>
      <c r="AU390" s="345"/>
      <c r="AV390" s="345"/>
      <c r="AW390" s="1025"/>
      <c r="AX390" s="1025"/>
      <c r="AY390" s="510"/>
      <c r="AZ390" s="510"/>
      <c r="BA390" s="613"/>
      <c r="BB390" s="613"/>
      <c r="BC390" s="973" t="n">
        <f aca="false">AL390</f>
        <v>8</v>
      </c>
      <c r="BD390" s="973" t="n">
        <f aca="false">AN390</f>
        <v>0</v>
      </c>
      <c r="BE390" s="733"/>
      <c r="BF390" s="733"/>
      <c r="BG390" s="215"/>
      <c r="BH390" s="215"/>
    </row>
    <row r="391" s="112" customFormat="true" ht="14.25" hidden="false" customHeight="true" outlineLevel="0" collapsed="false">
      <c r="A391" s="240"/>
      <c r="B391" s="240"/>
      <c r="C391" s="240"/>
      <c r="D391" s="240"/>
      <c r="E391" s="672" t="str">
        <f aca="false">E$139</f>
        <v>cleaners' stores</v>
      </c>
      <c r="F391" s="704"/>
      <c r="G391" s="704"/>
      <c r="H391" s="704"/>
      <c r="I391" s="704"/>
      <c r="J391" s="704"/>
      <c r="K391" s="704"/>
      <c r="L391" s="704"/>
      <c r="M391" s="704"/>
      <c r="N391" s="704"/>
      <c r="O391" s="673"/>
      <c r="P391" s="663" t="n">
        <f aca="false">R$139</f>
        <v>1.5</v>
      </c>
      <c r="Q391" s="674"/>
      <c r="R391" s="956"/>
      <c r="S391" s="971"/>
      <c r="T391" s="971" t="n">
        <v>1</v>
      </c>
      <c r="U391" s="971"/>
      <c r="V391" s="972" t="str">
        <f aca="false">IF(R391=0,"",R391-P391)</f>
        <v/>
      </c>
      <c r="W391" s="674"/>
      <c r="X391" s="949"/>
      <c r="Y391" s="949"/>
      <c r="Z391" s="949"/>
      <c r="AA391" s="949"/>
      <c r="AB391" s="949"/>
      <c r="AC391" s="949"/>
      <c r="AD391" s="949"/>
      <c r="AE391" s="949"/>
      <c r="AF391" s="949"/>
      <c r="AG391" s="949"/>
      <c r="AH391" s="949"/>
      <c r="AI391" s="950"/>
      <c r="AJ391" s="950"/>
      <c r="AK391" s="971"/>
      <c r="AL391" s="675" t="n">
        <f aca="false">T391*P391</f>
        <v>1.5</v>
      </c>
      <c r="AN391" s="675" t="n">
        <f aca="false">R391*T391</f>
        <v>0</v>
      </c>
      <c r="AO391" s="227"/>
      <c r="AP391" s="237" t="str">
        <f aca="false">E391</f>
        <v>cleaners' stores</v>
      </c>
      <c r="AQ391" s="951"/>
      <c r="AR391" s="952"/>
      <c r="AS391" s="957"/>
      <c r="AU391" s="268"/>
      <c r="AV391" s="268"/>
      <c r="AW391" s="943"/>
      <c r="AX391" s="943"/>
      <c r="AY391" s="510"/>
      <c r="AZ391" s="510"/>
      <c r="BA391" s="944"/>
      <c r="BB391" s="944"/>
      <c r="BC391" s="973" t="n">
        <f aca="false">AL391</f>
        <v>1.5</v>
      </c>
      <c r="BD391" s="973" t="n">
        <f aca="false">AN391</f>
        <v>0</v>
      </c>
      <c r="BE391" s="946"/>
      <c r="BF391" s="946"/>
      <c r="BG391" s="818"/>
      <c r="BH391" s="818"/>
    </row>
    <row r="392" s="112" customFormat="true" ht="14.25" hidden="false" customHeight="true" outlineLevel="0" collapsed="false">
      <c r="A392" s="220"/>
      <c r="B392" s="220"/>
      <c r="C392" s="220"/>
      <c r="D392" s="220"/>
      <c r="E392" s="220"/>
      <c r="F392" s="831"/>
      <c r="G392" s="825" t="str">
        <f aca="false">G157</f>
        <v>pupil changing &amp; shower cubicles</v>
      </c>
      <c r="H392" s="825"/>
      <c r="I392" s="825"/>
      <c r="J392" s="825"/>
      <c r="K392" s="825"/>
      <c r="L392" s="825"/>
      <c r="M392" s="215"/>
      <c r="N392" s="215"/>
      <c r="O392" s="215"/>
      <c r="P392" s="306" t="n">
        <f aca="false">R157</f>
        <v>70</v>
      </c>
      <c r="Q392" s="833"/>
      <c r="R392" s="956"/>
      <c r="S392" s="215"/>
      <c r="T392" s="642" t="n">
        <f aca="false">AJ157</f>
        <v>2</v>
      </c>
      <c r="U392" s="215"/>
      <c r="V392" s="995" t="str">
        <f aca="false">IF(R392=0,"",R392-P392)</f>
        <v/>
      </c>
      <c r="W392" s="287"/>
      <c r="X392" s="949"/>
      <c r="Y392" s="949"/>
      <c r="Z392" s="949"/>
      <c r="AA392" s="949"/>
      <c r="AB392" s="949"/>
      <c r="AC392" s="949"/>
      <c r="AD392" s="949"/>
      <c r="AE392" s="949"/>
      <c r="AF392" s="949"/>
      <c r="AG392" s="949"/>
      <c r="AH392" s="949"/>
      <c r="AI392" s="950"/>
      <c r="AJ392" s="950"/>
      <c r="AK392" s="215"/>
      <c r="AL392" s="828" t="n">
        <f aca="false">T392*P392</f>
        <v>140</v>
      </c>
      <c r="AM392" s="0"/>
      <c r="AN392" s="828" t="n">
        <f aca="false">R392*T392</f>
        <v>0</v>
      </c>
      <c r="AO392" s="996"/>
      <c r="AP392" s="237" t="n">
        <f aca="false">E392</f>
        <v>0</v>
      </c>
      <c r="AQ392" s="951"/>
      <c r="AR392" s="952"/>
      <c r="AS392" s="957"/>
      <c r="AU392" s="363"/>
      <c r="AV392" s="363"/>
      <c r="AW392" s="943"/>
      <c r="AX392" s="943"/>
      <c r="AY392" s="510"/>
      <c r="AZ392" s="510"/>
      <c r="BA392" s="944"/>
      <c r="BB392" s="944"/>
      <c r="BC392" s="664"/>
      <c r="BD392" s="664"/>
      <c r="BE392" s="946"/>
      <c r="BF392" s="946"/>
      <c r="BG392" s="443" t="n">
        <f aca="false">AL392</f>
        <v>140</v>
      </c>
      <c r="BH392" s="443" t="n">
        <f aca="false">AN392</f>
        <v>0</v>
      </c>
    </row>
    <row r="393" s="112" customFormat="true" ht="14.25" hidden="false" customHeight="true" outlineLevel="0" collapsed="false">
      <c r="A393" s="220"/>
      <c r="B393" s="220"/>
      <c r="C393" s="220"/>
      <c r="D393" s="220"/>
      <c r="E393" s="220"/>
      <c r="F393" s="831"/>
      <c r="G393" s="825" t="str">
        <f aca="false">G158</f>
        <v>staff changing &amp; showers</v>
      </c>
      <c r="H393" s="825"/>
      <c r="I393" s="825"/>
      <c r="J393" s="825"/>
      <c r="K393" s="825"/>
      <c r="L393" s="825"/>
      <c r="M393" s="215"/>
      <c r="N393" s="215"/>
      <c r="O393" s="215"/>
      <c r="P393" s="306" t="n">
        <f aca="false">R158</f>
        <v>8</v>
      </c>
      <c r="Q393" s="833"/>
      <c r="R393" s="956"/>
      <c r="S393" s="215"/>
      <c r="T393" s="642" t="n">
        <f aca="false">AJ158</f>
        <v>2</v>
      </c>
      <c r="U393" s="215"/>
      <c r="V393" s="995" t="str">
        <f aca="false">IF(R393=0,"",R393-P393)</f>
        <v/>
      </c>
      <c r="W393" s="287"/>
      <c r="X393" s="949"/>
      <c r="Y393" s="949"/>
      <c r="Z393" s="949"/>
      <c r="AA393" s="949"/>
      <c r="AB393" s="949"/>
      <c r="AC393" s="949"/>
      <c r="AD393" s="949"/>
      <c r="AE393" s="949"/>
      <c r="AF393" s="949"/>
      <c r="AG393" s="949"/>
      <c r="AH393" s="949"/>
      <c r="AI393" s="950"/>
      <c r="AJ393" s="950"/>
      <c r="AK393" s="215"/>
      <c r="AL393" s="828" t="n">
        <f aca="false">T393*P393</f>
        <v>16</v>
      </c>
      <c r="AM393" s="0"/>
      <c r="AN393" s="828" t="n">
        <f aca="false">R393*T393</f>
        <v>0</v>
      </c>
      <c r="AO393" s="996"/>
      <c r="AP393" s="237" t="str">
        <f aca="false">G393</f>
        <v>staff changing &amp; showers</v>
      </c>
      <c r="AQ393" s="951"/>
      <c r="AR393" s="952"/>
      <c r="AS393" s="957"/>
      <c r="AU393" s="363"/>
      <c r="AV393" s="363"/>
      <c r="AW393" s="943"/>
      <c r="AX393" s="943"/>
      <c r="AY393" s="510"/>
      <c r="AZ393" s="510"/>
      <c r="BA393" s="944"/>
      <c r="BB393" s="944"/>
      <c r="BC393" s="664"/>
      <c r="BD393" s="664"/>
      <c r="BE393" s="946"/>
      <c r="BF393" s="946"/>
      <c r="BG393" s="443" t="n">
        <f aca="false">AL393</f>
        <v>16</v>
      </c>
      <c r="BH393" s="443" t="n">
        <f aca="false">AN393</f>
        <v>0</v>
      </c>
    </row>
    <row r="394" customFormat="false" ht="14.25" hidden="false" customHeight="true" outlineLevel="0" collapsed="false">
      <c r="G394" s="825" t="str">
        <f aca="false">G162</f>
        <v>other pupil toilets</v>
      </c>
      <c r="H394" s="993"/>
      <c r="I394" s="993"/>
      <c r="J394" s="993"/>
      <c r="K394" s="993"/>
      <c r="L394" s="993"/>
      <c r="M394" s="994"/>
      <c r="N394" s="213"/>
      <c r="O394" s="1042"/>
      <c r="P394" s="232" t="n">
        <f aca="false">R162</f>
        <v>14</v>
      </c>
      <c r="Q394" s="287"/>
      <c r="R394" s="947"/>
      <c r="S394" s="232"/>
      <c r="T394" s="642" t="n">
        <f aca="false">T162</f>
        <v>3</v>
      </c>
      <c r="U394" s="232"/>
      <c r="V394" s="995" t="str">
        <f aca="false">IF(R394=0,"",R394-P394)</f>
        <v/>
      </c>
      <c r="W394" s="287"/>
      <c r="X394" s="949"/>
      <c r="Y394" s="949"/>
      <c r="Z394" s="949"/>
      <c r="AA394" s="949"/>
      <c r="AB394" s="949"/>
      <c r="AC394" s="949"/>
      <c r="AD394" s="949"/>
      <c r="AE394" s="949"/>
      <c r="AF394" s="949"/>
      <c r="AG394" s="949"/>
      <c r="AH394" s="949"/>
      <c r="AI394" s="950"/>
      <c r="AJ394" s="950"/>
      <c r="AK394" s="232"/>
      <c r="AL394" s="828" t="n">
        <f aca="false">T394*P394</f>
        <v>42</v>
      </c>
      <c r="AN394" s="828" t="n">
        <f aca="false">R394*T394</f>
        <v>0</v>
      </c>
      <c r="AO394" s="996"/>
      <c r="AP394" s="237" t="str">
        <f aca="false">G394</f>
        <v>other pupil toilets</v>
      </c>
      <c r="AQ394" s="951"/>
      <c r="AR394" s="952"/>
      <c r="AS394" s="953"/>
      <c r="AT394" s="223"/>
      <c r="AU394" s="355"/>
      <c r="AV394" s="355"/>
      <c r="AW394" s="943"/>
      <c r="AX394" s="943"/>
      <c r="AY394" s="510"/>
      <c r="AZ394" s="510"/>
      <c r="BA394" s="944"/>
      <c r="BB394" s="944"/>
      <c r="BC394" s="945"/>
      <c r="BD394" s="945"/>
      <c r="BE394" s="946"/>
      <c r="BF394" s="946"/>
      <c r="BG394" s="443" t="n">
        <f aca="false">AL394</f>
        <v>42</v>
      </c>
      <c r="BH394" s="443" t="n">
        <f aca="false">AN394</f>
        <v>0</v>
      </c>
      <c r="BI394" s="129"/>
      <c r="BK394" s="0"/>
    </row>
    <row r="395" customFormat="false" ht="14.25" hidden="false" customHeight="true" outlineLevel="0" collapsed="false">
      <c r="G395" s="825" t="str">
        <f aca="false">G161</f>
        <v>accessible toilets for visitors and staff</v>
      </c>
      <c r="H395" s="993"/>
      <c r="I395" s="993"/>
      <c r="J395" s="993"/>
      <c r="K395" s="993"/>
      <c r="L395" s="993"/>
      <c r="M395" s="994"/>
      <c r="N395" s="213"/>
      <c r="O395" s="1042"/>
      <c r="P395" s="232" t="n">
        <f aca="false">R161</f>
        <v>4</v>
      </c>
      <c r="Q395" s="287"/>
      <c r="R395" s="947"/>
      <c r="S395" s="232"/>
      <c r="T395" s="642" t="n">
        <f aca="false">IF(T161-SUM(V161:AG161)-T369&gt;0,1,0)</f>
        <v>1</v>
      </c>
      <c r="U395" s="232"/>
      <c r="V395" s="995" t="str">
        <f aca="false">IF(R395=0,"",R395-P395)</f>
        <v/>
      </c>
      <c r="W395" s="287"/>
      <c r="X395" s="949"/>
      <c r="Y395" s="949"/>
      <c r="Z395" s="949"/>
      <c r="AA395" s="949"/>
      <c r="AB395" s="949"/>
      <c r="AC395" s="949"/>
      <c r="AD395" s="949"/>
      <c r="AE395" s="949"/>
      <c r="AF395" s="949"/>
      <c r="AG395" s="949"/>
      <c r="AH395" s="949"/>
      <c r="AI395" s="950"/>
      <c r="AJ395" s="950"/>
      <c r="AK395" s="232"/>
      <c r="AL395" s="828" t="n">
        <f aca="false">T395*P395</f>
        <v>4</v>
      </c>
      <c r="AN395" s="828" t="n">
        <f aca="false">R395*T395</f>
        <v>0</v>
      </c>
      <c r="AO395" s="996"/>
      <c r="AP395" s="237" t="str">
        <f aca="false">G395</f>
        <v>accessible toilets for visitors and staff</v>
      </c>
      <c r="AQ395" s="951"/>
      <c r="AR395" s="952"/>
      <c r="AS395" s="953"/>
      <c r="AT395" s="223"/>
      <c r="AU395" s="355"/>
      <c r="AV395" s="355"/>
      <c r="AW395" s="943"/>
      <c r="AX395" s="943"/>
      <c r="AY395" s="510"/>
      <c r="AZ395" s="510"/>
      <c r="BA395" s="944"/>
      <c r="BB395" s="944"/>
      <c r="BC395" s="945"/>
      <c r="BD395" s="945"/>
      <c r="BE395" s="946"/>
      <c r="BF395" s="946"/>
      <c r="BG395" s="443" t="n">
        <f aca="false">AL395</f>
        <v>4</v>
      </c>
      <c r="BH395" s="443" t="n">
        <f aca="false">AN395</f>
        <v>0</v>
      </c>
      <c r="BI395" s="129"/>
      <c r="BK395" s="0"/>
    </row>
    <row r="396" customFormat="false" ht="4.5" hidden="false" customHeight="true" outlineLevel="0" collapsed="false">
      <c r="G396" s="825"/>
      <c r="H396" s="993"/>
      <c r="I396" s="993"/>
      <c r="J396" s="993"/>
      <c r="K396" s="993"/>
      <c r="L396" s="993"/>
      <c r="M396" s="994"/>
      <c r="N396" s="213"/>
      <c r="O396" s="1042"/>
      <c r="P396" s="232"/>
      <c r="Q396" s="232"/>
      <c r="R396" s="232"/>
      <c r="S396" s="232"/>
      <c r="T396" s="642"/>
      <c r="U396" s="642"/>
      <c r="V396" s="642"/>
      <c r="W396" s="642"/>
      <c r="X396" s="642"/>
      <c r="Y396" s="642"/>
      <c r="Z396" s="642"/>
      <c r="AA396" s="642"/>
      <c r="AB396" s="642"/>
      <c r="AC396" s="642"/>
      <c r="AD396" s="642"/>
      <c r="AE396" s="642"/>
      <c r="AF396" s="642"/>
      <c r="AG396" s="642"/>
      <c r="AH396" s="642"/>
      <c r="AI396" s="642"/>
      <c r="AJ396" s="642"/>
      <c r="AK396" s="232"/>
      <c r="AL396" s="1043"/>
      <c r="AN396" s="828"/>
      <c r="AO396" s="996"/>
      <c r="AQ396" s="924"/>
      <c r="AR396" s="925"/>
      <c r="AS396" s="925"/>
      <c r="AT396" s="223"/>
      <c r="AU396" s="355"/>
      <c r="AV396" s="355"/>
      <c r="AW396" s="943"/>
      <c r="AX396" s="943"/>
      <c r="AY396" s="510"/>
      <c r="AZ396" s="510"/>
      <c r="BA396" s="944"/>
      <c r="BB396" s="944"/>
      <c r="BC396" s="945"/>
      <c r="BD396" s="945"/>
      <c r="BE396" s="946"/>
      <c r="BF396" s="946"/>
      <c r="BG396" s="443"/>
      <c r="BH396" s="443"/>
      <c r="BI396" s="129"/>
      <c r="BK396" s="0"/>
    </row>
    <row r="397" customFormat="false" ht="14.25" hidden="false" customHeight="true" outlineLevel="0" collapsed="false">
      <c r="P397" s="203"/>
      <c r="V397" s="1000" t="n">
        <f aca="false">SUM(V376:V395)</f>
        <v>0</v>
      </c>
      <c r="W397" s="1047"/>
      <c r="X397" s="1001"/>
      <c r="Y397" s="1047"/>
      <c r="Z397" s="1047"/>
      <c r="AA397" s="1047"/>
      <c r="AB397" s="1001"/>
      <c r="AC397" s="1047"/>
      <c r="AD397" s="1001"/>
      <c r="AE397" s="861"/>
      <c r="AF397" s="861"/>
      <c r="AG397" s="227"/>
      <c r="AH397" s="227"/>
      <c r="AI397" s="227"/>
      <c r="AJ397" s="227"/>
      <c r="AK397" s="203"/>
      <c r="AL397" s="1003" t="n">
        <f aca="false">SUM(AL376:AL395)</f>
        <v>1077.5</v>
      </c>
      <c r="AN397" s="1003" t="n">
        <f aca="false">SUM(AN376:AN395)</f>
        <v>0</v>
      </c>
      <c r="AO397" s="227"/>
      <c r="AQ397" s="924"/>
      <c r="AR397" s="925"/>
      <c r="AS397" s="1003" t="n">
        <f aca="false">SUM(AS376:AS395)</f>
        <v>0</v>
      </c>
      <c r="AT397" s="223"/>
      <c r="AU397" s="363"/>
      <c r="AV397" s="363"/>
      <c r="AW397" s="943"/>
      <c r="AX397" s="943"/>
      <c r="AY397" s="510"/>
      <c r="AZ397" s="510"/>
      <c r="BA397" s="944"/>
      <c r="BB397" s="944"/>
      <c r="BC397" s="945"/>
      <c r="BD397" s="945"/>
      <c r="BE397" s="946"/>
      <c r="BF397" s="946"/>
      <c r="BG397" s="818"/>
      <c r="BH397" s="818"/>
      <c r="BI397" s="129"/>
      <c r="BK397" s="0"/>
    </row>
    <row r="398" customFormat="false" ht="14.25" hidden="false" customHeight="true" outlineLevel="0" collapsed="false">
      <c r="P398" s="203"/>
      <c r="V398" s="1022"/>
      <c r="W398" s="1047"/>
      <c r="X398" s="1001"/>
      <c r="Y398" s="1047"/>
      <c r="Z398" s="1047"/>
      <c r="AA398" s="1047"/>
      <c r="AB398" s="1001"/>
      <c r="AC398" s="1047"/>
      <c r="AD398" s="1001"/>
      <c r="AE398" s="861"/>
      <c r="AF398" s="861"/>
      <c r="AG398" s="227"/>
      <c r="AH398" s="227"/>
      <c r="AI398" s="227"/>
      <c r="AJ398" s="227"/>
      <c r="AK398" s="227"/>
      <c r="AL398" s="227"/>
      <c r="AM398" s="227"/>
      <c r="AN398" s="227"/>
      <c r="AO398" s="227"/>
      <c r="AQ398" s="924"/>
      <c r="AR398" s="925"/>
      <c r="AS398" s="1006"/>
      <c r="AT398" s="223"/>
      <c r="AU398" s="363"/>
      <c r="AV398" s="363"/>
      <c r="AW398" s="943"/>
      <c r="AX398" s="943"/>
      <c r="AY398" s="510"/>
      <c r="AZ398" s="510"/>
      <c r="BA398" s="944"/>
      <c r="BB398" s="944"/>
      <c r="BC398" s="945"/>
      <c r="BD398" s="945"/>
      <c r="BE398" s="946"/>
      <c r="BF398" s="946"/>
      <c r="BG398" s="818"/>
      <c r="BH398" s="818"/>
      <c r="BI398" s="129"/>
      <c r="BK398" s="0"/>
    </row>
    <row r="399" customFormat="false" ht="30" hidden="false" customHeight="true" outlineLevel="0" collapsed="false">
      <c r="A399" s="917" t="s">
        <v>523</v>
      </c>
      <c r="P399" s="913" t="s">
        <v>499</v>
      </c>
      <c r="Q399" s="282"/>
      <c r="R399" s="913" t="s">
        <v>500</v>
      </c>
      <c r="S399" s="282"/>
      <c r="T399" s="282" t="s">
        <v>501</v>
      </c>
      <c r="V399" s="118" t="s">
        <v>502</v>
      </c>
      <c r="W399" s="45"/>
      <c r="X399" s="920" t="s">
        <v>503</v>
      </c>
      <c r="Y399" s="920"/>
      <c r="Z399" s="920"/>
      <c r="AA399" s="920"/>
      <c r="AB399" s="920"/>
      <c r="AC399" s="920"/>
      <c r="AD399" s="920"/>
      <c r="AE399" s="920"/>
      <c r="AF399" s="920"/>
      <c r="AG399" s="920"/>
      <c r="AH399" s="920"/>
      <c r="AI399" s="45"/>
      <c r="AJ399" s="45"/>
      <c r="AL399" s="921" t="s">
        <v>504</v>
      </c>
      <c r="AM399" s="922"/>
      <c r="AN399" s="921" t="s">
        <v>505</v>
      </c>
      <c r="AP399" s="923" t="s">
        <v>524</v>
      </c>
      <c r="AQ399" s="924"/>
      <c r="AR399" s="925"/>
      <c r="AS399" s="925"/>
      <c r="AT399" s="223"/>
      <c r="AU399" s="926" t="s">
        <v>302</v>
      </c>
      <c r="AV399" s="926"/>
      <c r="AW399" s="927" t="s">
        <v>216</v>
      </c>
      <c r="AX399" s="927"/>
      <c r="AY399" s="928" t="s">
        <v>305</v>
      </c>
      <c r="AZ399" s="928"/>
      <c r="BA399" s="929" t="s">
        <v>507</v>
      </c>
      <c r="BB399" s="929"/>
      <c r="BC399" s="930" t="s">
        <v>315</v>
      </c>
      <c r="BD399" s="930"/>
      <c r="BE399" s="931" t="s">
        <v>508</v>
      </c>
      <c r="BF399" s="931"/>
      <c r="BG399" s="932" t="s">
        <v>330</v>
      </c>
      <c r="BH399" s="932"/>
      <c r="BI399" s="129"/>
      <c r="BK399" s="0"/>
    </row>
    <row r="400" customFormat="false" ht="4.5" hidden="false" customHeight="true" outlineLevel="0" collapsed="false">
      <c r="A400" s="933"/>
      <c r="B400" s="934"/>
      <c r="C400" s="934"/>
      <c r="D400" s="934"/>
      <c r="E400" s="934"/>
      <c r="F400" s="380"/>
      <c r="G400" s="380"/>
      <c r="H400" s="380"/>
      <c r="I400" s="380"/>
      <c r="J400" s="380"/>
      <c r="K400" s="380"/>
      <c r="L400" s="380"/>
      <c r="M400" s="936"/>
      <c r="N400" s="937"/>
      <c r="O400" s="936"/>
      <c r="P400" s="322"/>
      <c r="Q400" s="322"/>
      <c r="R400" s="322"/>
      <c r="S400" s="322"/>
      <c r="T400" s="322"/>
      <c r="U400" s="322"/>
      <c r="V400" s="1007"/>
      <c r="W400" s="939"/>
      <c r="X400" s="940"/>
      <c r="Y400" s="939"/>
      <c r="Z400" s="939"/>
      <c r="AA400" s="939"/>
      <c r="AB400" s="940"/>
      <c r="AC400" s="939"/>
      <c r="AD400" s="940"/>
      <c r="AE400" s="940"/>
      <c r="AF400" s="940"/>
      <c r="AG400" s="941"/>
      <c r="AH400" s="941"/>
      <c r="AI400" s="941"/>
      <c r="AJ400" s="941"/>
      <c r="AK400" s="322"/>
      <c r="AL400" s="942"/>
      <c r="AN400" s="327"/>
      <c r="AQ400" s="924"/>
      <c r="AR400" s="925"/>
      <c r="AS400" s="925"/>
      <c r="AT400" s="223"/>
      <c r="AU400" s="363"/>
      <c r="AV400" s="363"/>
      <c r="AW400" s="943"/>
      <c r="AX400" s="943"/>
      <c r="AY400" s="510"/>
      <c r="AZ400" s="510"/>
      <c r="BA400" s="944"/>
      <c r="BB400" s="944"/>
      <c r="BC400" s="945"/>
      <c r="BD400" s="945"/>
      <c r="BE400" s="946"/>
      <c r="BF400" s="946"/>
      <c r="BG400" s="818"/>
      <c r="BH400" s="818"/>
      <c r="BI400" s="129"/>
      <c r="BK400" s="0"/>
    </row>
    <row r="401" customFormat="false" ht="14.25" hidden="false" customHeight="true" outlineLevel="0" collapsed="false">
      <c r="A401" s="936" t="str">
        <f aca="false">A$24</f>
        <v>ICT/ business studies room</v>
      </c>
      <c r="B401" s="934"/>
      <c r="C401" s="934"/>
      <c r="D401" s="934"/>
      <c r="E401" s="934"/>
      <c r="F401" s="380"/>
      <c r="G401" s="380"/>
      <c r="H401" s="380"/>
      <c r="I401" s="380"/>
      <c r="J401" s="380"/>
      <c r="K401" s="380"/>
      <c r="L401" s="380"/>
      <c r="M401" s="380"/>
      <c r="N401" s="380"/>
      <c r="O401" s="936"/>
      <c r="P401" s="1048" t="n">
        <f aca="false">R$24</f>
        <v>77</v>
      </c>
      <c r="Q401" s="1049"/>
      <c r="R401" s="947"/>
      <c r="S401" s="359"/>
      <c r="T401" s="359" t="n">
        <f aca="false">T24-SUM(V24:AE24)</f>
        <v>0</v>
      </c>
      <c r="U401" s="359"/>
      <c r="V401" s="948" t="str">
        <f aca="false">IF(R401=0,"",R401-P401)</f>
        <v/>
      </c>
      <c r="W401" s="1049"/>
      <c r="X401" s="949"/>
      <c r="Y401" s="949"/>
      <c r="Z401" s="949"/>
      <c r="AA401" s="949"/>
      <c r="AB401" s="949"/>
      <c r="AC401" s="949"/>
      <c r="AD401" s="949"/>
      <c r="AE401" s="949"/>
      <c r="AF401" s="949"/>
      <c r="AG401" s="949"/>
      <c r="AH401" s="949"/>
      <c r="AI401" s="950"/>
      <c r="AJ401" s="950"/>
      <c r="AK401" s="359"/>
      <c r="AL401" s="344" t="n">
        <f aca="false">P401*T401</f>
        <v>0</v>
      </c>
      <c r="AM401" s="112"/>
      <c r="AN401" s="344" t="n">
        <f aca="false">R401*T401</f>
        <v>0</v>
      </c>
      <c r="AO401" s="227"/>
      <c r="AP401" s="237" t="str">
        <f aca="false">A401</f>
        <v>ICT/ business studies room</v>
      </c>
      <c r="AQ401" s="951"/>
      <c r="AR401" s="952"/>
      <c r="AS401" s="953"/>
      <c r="AT401" s="223"/>
      <c r="AU401" s="363" t="n">
        <f aca="false">AL401</f>
        <v>0</v>
      </c>
      <c r="AV401" s="363" t="n">
        <f aca="false">AN401</f>
        <v>0</v>
      </c>
      <c r="AW401" s="943"/>
      <c r="AX401" s="943"/>
      <c r="AY401" s="510"/>
      <c r="AZ401" s="510"/>
      <c r="BA401" s="944"/>
      <c r="BB401" s="944"/>
      <c r="BC401" s="945"/>
      <c r="BD401" s="945"/>
      <c r="BE401" s="946"/>
      <c r="BF401" s="946"/>
      <c r="BG401" s="818"/>
      <c r="BH401" s="818"/>
      <c r="BI401" s="129"/>
      <c r="BK401" s="0"/>
    </row>
    <row r="402" s="112" customFormat="true" ht="15" hidden="false" customHeight="true" outlineLevel="0" collapsed="false">
      <c r="A402" s="240"/>
      <c r="B402" s="240"/>
      <c r="C402" s="512" t="str">
        <f aca="false">C64</f>
        <v>library resource centre &amp; careers</v>
      </c>
      <c r="D402" s="490"/>
      <c r="E402" s="490"/>
      <c r="F402" s="512"/>
      <c r="G402" s="512"/>
      <c r="H402" s="512"/>
      <c r="I402" s="512"/>
      <c r="J402" s="512"/>
      <c r="K402" s="512"/>
      <c r="L402" s="512"/>
      <c r="M402" s="513"/>
      <c r="N402" s="491"/>
      <c r="O402" s="513"/>
      <c r="P402" s="519" t="n">
        <f aca="false">R64</f>
        <v>160</v>
      </c>
      <c r="Q402" s="515"/>
      <c r="R402" s="956"/>
      <c r="S402" s="491"/>
      <c r="T402" s="519" t="n">
        <f aca="false">T64</f>
        <v>1</v>
      </c>
      <c r="U402" s="491"/>
      <c r="V402" s="988" t="str">
        <f aca="false">IF(R402=0,"",R402-P402)</f>
        <v/>
      </c>
      <c r="W402" s="515"/>
      <c r="X402" s="949"/>
      <c r="Y402" s="949"/>
      <c r="Z402" s="949"/>
      <c r="AA402" s="949"/>
      <c r="AB402" s="949"/>
      <c r="AC402" s="949"/>
      <c r="AD402" s="949"/>
      <c r="AE402" s="949"/>
      <c r="AF402" s="949"/>
      <c r="AG402" s="949"/>
      <c r="AH402" s="949"/>
      <c r="AI402" s="950"/>
      <c r="AJ402" s="950"/>
      <c r="AK402" s="491"/>
      <c r="AL402" s="521" t="n">
        <f aca="false">P402*T402</f>
        <v>160</v>
      </c>
      <c r="AN402" s="521" t="n">
        <f aca="false">R402*T402</f>
        <v>0</v>
      </c>
      <c r="AO402" s="442"/>
      <c r="AP402" s="237" t="n">
        <f aca="false">A402</f>
        <v>0</v>
      </c>
      <c r="AQ402" s="951"/>
      <c r="AR402" s="952"/>
      <c r="AS402" s="957"/>
      <c r="AU402" s="268"/>
      <c r="AV402" s="268"/>
      <c r="AW402" s="943"/>
      <c r="AX402" s="943"/>
      <c r="AY402" s="527" t="n">
        <f aca="false">AL402</f>
        <v>160</v>
      </c>
      <c r="AZ402" s="527" t="n">
        <f aca="false">AN402</f>
        <v>0</v>
      </c>
      <c r="BA402" s="944"/>
      <c r="BB402" s="944"/>
      <c r="BC402" s="945"/>
      <c r="BD402" s="945"/>
      <c r="BE402" s="946"/>
      <c r="BF402" s="946"/>
      <c r="BG402" s="818"/>
      <c r="BH402" s="818"/>
    </row>
    <row r="403" s="112" customFormat="true" ht="15" hidden="false" customHeight="true" outlineLevel="0" collapsed="false">
      <c r="A403" s="240"/>
      <c r="B403" s="240"/>
      <c r="C403" s="512" t="str">
        <f aca="false">C65</f>
        <v>sixth form study/ library area</v>
      </c>
      <c r="D403" s="490"/>
      <c r="E403" s="490"/>
      <c r="F403" s="512"/>
      <c r="G403" s="512"/>
      <c r="H403" s="512"/>
      <c r="I403" s="512"/>
      <c r="J403" s="512"/>
      <c r="K403" s="512"/>
      <c r="L403" s="512"/>
      <c r="M403" s="513"/>
      <c r="N403" s="491"/>
      <c r="O403" s="513"/>
      <c r="P403" s="519" t="n">
        <f aca="false">R65</f>
        <v>24</v>
      </c>
      <c r="Q403" s="515"/>
      <c r="R403" s="956"/>
      <c r="S403" s="491"/>
      <c r="T403" s="519" t="n">
        <f aca="false">T65</f>
        <v>2</v>
      </c>
      <c r="U403" s="491"/>
      <c r="V403" s="988" t="str">
        <f aca="false">IF(R403=0,"",R403-P403)</f>
        <v/>
      </c>
      <c r="W403" s="515"/>
      <c r="X403" s="949"/>
      <c r="Y403" s="949"/>
      <c r="Z403" s="949"/>
      <c r="AA403" s="949"/>
      <c r="AB403" s="949"/>
      <c r="AC403" s="949"/>
      <c r="AD403" s="949"/>
      <c r="AE403" s="949"/>
      <c r="AF403" s="949"/>
      <c r="AG403" s="949"/>
      <c r="AH403" s="949"/>
      <c r="AI403" s="950"/>
      <c r="AJ403" s="950"/>
      <c r="AK403" s="491"/>
      <c r="AL403" s="521" t="n">
        <f aca="false">P403*T403</f>
        <v>48</v>
      </c>
      <c r="AN403" s="521" t="n">
        <f aca="false">R403*T403</f>
        <v>0</v>
      </c>
      <c r="AO403" s="442"/>
      <c r="AP403" s="237" t="str">
        <f aca="false">C403</f>
        <v>sixth form study/ library area</v>
      </c>
      <c r="AQ403" s="951"/>
      <c r="AR403" s="952"/>
      <c r="AS403" s="957"/>
      <c r="AU403" s="268"/>
      <c r="AV403" s="268"/>
      <c r="AW403" s="943"/>
      <c r="AX403" s="943"/>
      <c r="AY403" s="527" t="n">
        <f aca="false">AL403</f>
        <v>48</v>
      </c>
      <c r="AZ403" s="527" t="n">
        <f aca="false">AN403</f>
        <v>0</v>
      </c>
      <c r="BA403" s="944"/>
      <c r="BB403" s="944"/>
      <c r="BC403" s="945"/>
      <c r="BD403" s="945"/>
      <c r="BE403" s="946"/>
      <c r="BF403" s="946"/>
      <c r="BG403" s="818"/>
      <c r="BH403" s="818"/>
    </row>
    <row r="404" s="112" customFormat="true" ht="14.25" hidden="false" customHeight="true" outlineLevel="0" collapsed="false">
      <c r="A404" s="240"/>
      <c r="B404" s="240"/>
      <c r="C404" s="240"/>
      <c r="D404" s="609" t="str">
        <f aca="false">D96</f>
        <v>office(s)</v>
      </c>
      <c r="E404" s="610"/>
      <c r="F404" s="593"/>
      <c r="G404" s="593" t="str">
        <f aca="false">G96</f>
        <v>librarian, careers</v>
      </c>
      <c r="H404" s="593"/>
      <c r="I404" s="593"/>
      <c r="J404" s="593"/>
      <c r="K404" s="593"/>
      <c r="L404" s="593"/>
      <c r="M404" s="611"/>
      <c r="N404" s="613"/>
      <c r="O404" s="611"/>
      <c r="P404" s="597" t="n">
        <f aca="false">R96</f>
        <v>8</v>
      </c>
      <c r="Q404" s="612"/>
      <c r="R404" s="956"/>
      <c r="S404" s="613"/>
      <c r="T404" s="989" t="n">
        <f aca="false">T96</f>
        <v>2</v>
      </c>
      <c r="U404" s="613"/>
      <c r="V404" s="990" t="str">
        <f aca="false">IF(R404=0,"",R404-P404)</f>
        <v/>
      </c>
      <c r="W404" s="612"/>
      <c r="X404" s="949"/>
      <c r="Y404" s="949"/>
      <c r="Z404" s="949"/>
      <c r="AA404" s="949"/>
      <c r="AB404" s="949"/>
      <c r="AC404" s="949"/>
      <c r="AD404" s="949"/>
      <c r="AE404" s="949"/>
      <c r="AF404" s="949"/>
      <c r="AG404" s="949"/>
      <c r="AH404" s="949"/>
      <c r="AI404" s="950"/>
      <c r="AJ404" s="950"/>
      <c r="AK404" s="613"/>
      <c r="AL404" s="617" t="n">
        <f aca="false">P404*T404</f>
        <v>16</v>
      </c>
      <c r="AN404" s="617" t="n">
        <f aca="false">R404*T404</f>
        <v>0</v>
      </c>
      <c r="AO404" s="227"/>
      <c r="AP404" s="237" t="n">
        <f aca="false">C404</f>
        <v>0</v>
      </c>
      <c r="AQ404" s="951"/>
      <c r="AR404" s="952"/>
      <c r="AS404" s="957"/>
      <c r="AU404" s="268"/>
      <c r="AV404" s="268"/>
      <c r="AW404" s="943"/>
      <c r="AX404" s="943"/>
      <c r="AY404" s="527"/>
      <c r="AZ404" s="527"/>
      <c r="BA404" s="629" t="n">
        <f aca="false">AL404</f>
        <v>16</v>
      </c>
      <c r="BB404" s="629" t="n">
        <f aca="false">AN404</f>
        <v>0</v>
      </c>
      <c r="BC404" s="945"/>
      <c r="BD404" s="945"/>
      <c r="BE404" s="946"/>
      <c r="BF404" s="946"/>
      <c r="BG404" s="818"/>
      <c r="BH404" s="818"/>
    </row>
    <row r="405" s="112" customFormat="true" ht="14.25" hidden="false" customHeight="true" outlineLevel="0" collapsed="false">
      <c r="A405" s="240"/>
      <c r="B405" s="240"/>
      <c r="C405" s="512" t="str">
        <f aca="false">C76</f>
        <v>large group room (SEN etc)</v>
      </c>
      <c r="D405" s="490"/>
      <c r="E405" s="490"/>
      <c r="F405" s="490"/>
      <c r="G405" s="490"/>
      <c r="H405" s="490"/>
      <c r="I405" s="490"/>
      <c r="J405" s="490"/>
      <c r="K405" s="490"/>
      <c r="L405" s="490"/>
      <c r="M405" s="513"/>
      <c r="N405" s="491"/>
      <c r="O405" s="513"/>
      <c r="P405" s="494" t="n">
        <f aca="false">R76</f>
        <v>16</v>
      </c>
      <c r="Q405" s="515"/>
      <c r="R405" s="956"/>
      <c r="S405" s="491"/>
      <c r="T405" s="519" t="n">
        <f aca="false">T76</f>
        <v>1</v>
      </c>
      <c r="U405" s="491"/>
      <c r="V405" s="988" t="str">
        <f aca="false">IF(R405=0,"",R405-P405)</f>
        <v/>
      </c>
      <c r="W405" s="515"/>
      <c r="X405" s="949"/>
      <c r="Y405" s="949"/>
      <c r="Z405" s="949"/>
      <c r="AA405" s="949"/>
      <c r="AB405" s="949"/>
      <c r="AC405" s="949"/>
      <c r="AD405" s="949"/>
      <c r="AE405" s="949"/>
      <c r="AF405" s="949"/>
      <c r="AG405" s="949"/>
      <c r="AH405" s="949"/>
      <c r="AI405" s="950"/>
      <c r="AJ405" s="950"/>
      <c r="AK405" s="491"/>
      <c r="AL405" s="521" t="n">
        <f aca="false">P405*T405</f>
        <v>16</v>
      </c>
      <c r="AN405" s="521" t="n">
        <f aca="false">R405*T405</f>
        <v>0</v>
      </c>
      <c r="AO405" s="227"/>
      <c r="AP405" s="237" t="n">
        <f aca="false">D405</f>
        <v>0</v>
      </c>
      <c r="AQ405" s="951"/>
      <c r="AR405" s="952"/>
      <c r="AS405" s="957"/>
      <c r="AU405" s="268"/>
      <c r="AV405" s="268"/>
      <c r="AW405" s="943"/>
      <c r="AX405" s="943"/>
      <c r="AY405" s="527" t="n">
        <f aca="false">AL405</f>
        <v>16</v>
      </c>
      <c r="AZ405" s="527" t="n">
        <f aca="false">AN405</f>
        <v>0</v>
      </c>
      <c r="BA405" s="944"/>
      <c r="BB405" s="944"/>
      <c r="BC405" s="973"/>
      <c r="BD405" s="973"/>
      <c r="BE405" s="946"/>
      <c r="BF405" s="946"/>
      <c r="BG405" s="818"/>
      <c r="BH405" s="818"/>
    </row>
    <row r="406" s="112" customFormat="true" ht="15" hidden="false" customHeight="true" outlineLevel="0" collapsed="false">
      <c r="A406" s="240"/>
      <c r="B406" s="240"/>
      <c r="C406" s="512" t="str">
        <f aca="false">C77</f>
        <v>SEN resource base</v>
      </c>
      <c r="D406" s="490"/>
      <c r="E406" s="490"/>
      <c r="F406" s="490"/>
      <c r="G406" s="490"/>
      <c r="H406" s="490"/>
      <c r="I406" s="490"/>
      <c r="J406" s="490"/>
      <c r="K406" s="490"/>
      <c r="L406" s="490"/>
      <c r="M406" s="513"/>
      <c r="N406" s="491"/>
      <c r="O406" s="513"/>
      <c r="P406" s="494" t="n">
        <f aca="false">R77</f>
        <v>20</v>
      </c>
      <c r="Q406" s="515"/>
      <c r="R406" s="956"/>
      <c r="S406" s="491"/>
      <c r="T406" s="519" t="n">
        <f aca="false">T77</f>
        <v>1</v>
      </c>
      <c r="U406" s="491"/>
      <c r="V406" s="988" t="str">
        <f aca="false">IF(R406=0,"",R406-P406)</f>
        <v/>
      </c>
      <c r="W406" s="515"/>
      <c r="X406" s="949"/>
      <c r="Y406" s="949"/>
      <c r="Z406" s="949"/>
      <c r="AA406" s="949"/>
      <c r="AB406" s="949"/>
      <c r="AC406" s="949"/>
      <c r="AD406" s="949"/>
      <c r="AE406" s="949"/>
      <c r="AF406" s="949"/>
      <c r="AG406" s="949"/>
      <c r="AH406" s="949"/>
      <c r="AI406" s="950"/>
      <c r="AJ406" s="950"/>
      <c r="AK406" s="491"/>
      <c r="AL406" s="521" t="n">
        <f aca="false">P406*T406</f>
        <v>20</v>
      </c>
      <c r="AN406" s="521" t="n">
        <f aca="false">R406*T406</f>
        <v>0</v>
      </c>
      <c r="AO406" s="227"/>
      <c r="AP406" s="237" t="str">
        <f aca="false">C406</f>
        <v>SEN resource base</v>
      </c>
      <c r="AQ406" s="951"/>
      <c r="AR406" s="952"/>
      <c r="AS406" s="957"/>
      <c r="AU406" s="268"/>
      <c r="AV406" s="268"/>
      <c r="AW406" s="943"/>
      <c r="AX406" s="943"/>
      <c r="AY406" s="527" t="n">
        <f aca="false">AL406</f>
        <v>20</v>
      </c>
      <c r="AZ406" s="527" t="n">
        <f aca="false">AN406</f>
        <v>0</v>
      </c>
      <c r="BA406" s="944"/>
      <c r="BB406" s="944"/>
      <c r="BC406" s="945"/>
      <c r="BD406" s="945"/>
      <c r="BE406" s="946"/>
      <c r="BF406" s="946"/>
      <c r="BG406" s="818"/>
      <c r="BH406" s="818"/>
    </row>
    <row r="407" s="112" customFormat="true" ht="15" hidden="false" customHeight="true" outlineLevel="0" collapsed="false">
      <c r="A407" s="240"/>
      <c r="B407" s="240"/>
      <c r="C407" s="1050" t="str">
        <f aca="false">C78</f>
        <v>informal small group/ discussion</v>
      </c>
      <c r="D407" s="490"/>
      <c r="E407" s="490"/>
      <c r="F407" s="490"/>
      <c r="G407" s="490"/>
      <c r="H407" s="490"/>
      <c r="I407" s="490"/>
      <c r="J407" s="490"/>
      <c r="K407" s="490"/>
      <c r="L407" s="490"/>
      <c r="M407" s="513"/>
      <c r="N407" s="491"/>
      <c r="O407" s="513"/>
      <c r="P407" s="494" t="n">
        <f aca="false">R78</f>
        <v>11</v>
      </c>
      <c r="Q407" s="515"/>
      <c r="R407" s="956"/>
      <c r="S407" s="491"/>
      <c r="T407" s="519" t="n">
        <f aca="false">T78</f>
        <v>4</v>
      </c>
      <c r="U407" s="491"/>
      <c r="V407" s="988" t="str">
        <f aca="false">IF(R407=0,"",R407-P407)</f>
        <v/>
      </c>
      <c r="W407" s="515"/>
      <c r="X407" s="949"/>
      <c r="Y407" s="949"/>
      <c r="Z407" s="949"/>
      <c r="AA407" s="949"/>
      <c r="AB407" s="949"/>
      <c r="AC407" s="949"/>
      <c r="AD407" s="949"/>
      <c r="AE407" s="949"/>
      <c r="AF407" s="949"/>
      <c r="AG407" s="949"/>
      <c r="AH407" s="949"/>
      <c r="AI407" s="950"/>
      <c r="AJ407" s="950"/>
      <c r="AK407" s="491"/>
      <c r="AL407" s="521" t="n">
        <f aca="false">P407*T407</f>
        <v>44</v>
      </c>
      <c r="AN407" s="521" t="n">
        <f aca="false">R407*T407</f>
        <v>0</v>
      </c>
      <c r="AO407" s="227"/>
      <c r="AP407" s="237" t="str">
        <f aca="false">C407</f>
        <v>informal small group/ discussion</v>
      </c>
      <c r="AQ407" s="951"/>
      <c r="AR407" s="952"/>
      <c r="AS407" s="957"/>
      <c r="AU407" s="268"/>
      <c r="AV407" s="268"/>
      <c r="AW407" s="943"/>
      <c r="AX407" s="943"/>
      <c r="AY407" s="527" t="n">
        <f aca="false">AL407</f>
        <v>44</v>
      </c>
      <c r="AZ407" s="527" t="n">
        <f aca="false">AN407</f>
        <v>0</v>
      </c>
      <c r="BA407" s="944"/>
      <c r="BB407" s="944"/>
      <c r="BC407" s="945"/>
      <c r="BD407" s="945"/>
      <c r="BE407" s="946"/>
      <c r="BF407" s="946"/>
      <c r="BG407" s="818"/>
      <c r="BH407" s="818"/>
    </row>
    <row r="408" s="112" customFormat="true" ht="15" hidden="false" customHeight="true" outlineLevel="0" collapsed="false">
      <c r="A408" s="240"/>
      <c r="B408" s="240"/>
      <c r="C408" s="1050" t="str">
        <f aca="false">C79</f>
        <v>design resource area</v>
      </c>
      <c r="D408" s="490"/>
      <c r="E408" s="490"/>
      <c r="F408" s="490"/>
      <c r="G408" s="490"/>
      <c r="H408" s="490"/>
      <c r="I408" s="490"/>
      <c r="J408" s="490"/>
      <c r="K408" s="490"/>
      <c r="L408" s="490"/>
      <c r="M408" s="513"/>
      <c r="N408" s="491"/>
      <c r="O408" s="513"/>
      <c r="P408" s="494" t="n">
        <f aca="false">R79</f>
        <v>43</v>
      </c>
      <c r="Q408" s="515"/>
      <c r="R408" s="956"/>
      <c r="S408" s="491"/>
      <c r="T408" s="519" t="n">
        <f aca="false">T79</f>
        <v>0</v>
      </c>
      <c r="U408" s="491"/>
      <c r="V408" s="988"/>
      <c r="W408" s="515"/>
      <c r="X408" s="949"/>
      <c r="Y408" s="949"/>
      <c r="Z408" s="949"/>
      <c r="AA408" s="949"/>
      <c r="AB408" s="949"/>
      <c r="AC408" s="949"/>
      <c r="AD408" s="949"/>
      <c r="AE408" s="949"/>
      <c r="AF408" s="949"/>
      <c r="AG408" s="949"/>
      <c r="AH408" s="949"/>
      <c r="AI408" s="950"/>
      <c r="AJ408" s="950"/>
      <c r="AK408" s="491"/>
      <c r="AL408" s="521" t="n">
        <f aca="false">P408*T408</f>
        <v>0</v>
      </c>
      <c r="AN408" s="521" t="n">
        <f aca="false">R408*T408</f>
        <v>0</v>
      </c>
      <c r="AO408" s="227"/>
      <c r="AP408" s="237" t="str">
        <f aca="false">C408</f>
        <v>design resource area</v>
      </c>
      <c r="AQ408" s="951"/>
      <c r="AR408" s="952"/>
      <c r="AS408" s="957"/>
      <c r="AU408" s="268"/>
      <c r="AV408" s="268"/>
      <c r="AW408" s="943"/>
      <c r="AX408" s="943"/>
      <c r="AY408" s="527"/>
      <c r="AZ408" s="527"/>
      <c r="BA408" s="944"/>
      <c r="BB408" s="944"/>
      <c r="BC408" s="945"/>
      <c r="BD408" s="945"/>
      <c r="BE408" s="946"/>
      <c r="BF408" s="946"/>
      <c r="BG408" s="818"/>
      <c r="BH408" s="818"/>
    </row>
    <row r="409" s="112" customFormat="true" ht="15" hidden="false" customHeight="true" outlineLevel="0" collapsed="false">
      <c r="A409" s="240"/>
      <c r="B409" s="240"/>
      <c r="C409" s="1050" t="str">
        <f aca="false">C80</f>
        <v>inclusion/ immersion facilities</v>
      </c>
      <c r="D409" s="490"/>
      <c r="E409" s="490"/>
      <c r="F409" s="490"/>
      <c r="G409" s="490"/>
      <c r="H409" s="490"/>
      <c r="I409" s="490"/>
      <c r="J409" s="490"/>
      <c r="K409" s="490"/>
      <c r="L409" s="490"/>
      <c r="M409" s="513"/>
      <c r="N409" s="491"/>
      <c r="O409" s="513"/>
      <c r="P409" s="494" t="n">
        <f aca="false">R80</f>
        <v>28</v>
      </c>
      <c r="Q409" s="515"/>
      <c r="R409" s="956"/>
      <c r="S409" s="491"/>
      <c r="T409" s="519" t="n">
        <f aca="false">T80</f>
        <v>0</v>
      </c>
      <c r="U409" s="491"/>
      <c r="V409" s="988" t="str">
        <f aca="false">IF(R409=0,"",R409-P409)</f>
        <v/>
      </c>
      <c r="W409" s="515"/>
      <c r="X409" s="949"/>
      <c r="Y409" s="949"/>
      <c r="Z409" s="949"/>
      <c r="AA409" s="949"/>
      <c r="AB409" s="949"/>
      <c r="AC409" s="949"/>
      <c r="AD409" s="949"/>
      <c r="AE409" s="949"/>
      <c r="AF409" s="949"/>
      <c r="AG409" s="949"/>
      <c r="AH409" s="949"/>
      <c r="AI409" s="950"/>
      <c r="AJ409" s="950"/>
      <c r="AK409" s="491"/>
      <c r="AL409" s="521" t="n">
        <f aca="false">P409*T409</f>
        <v>0</v>
      </c>
      <c r="AN409" s="521" t="n">
        <f aca="false">R409*T409</f>
        <v>0</v>
      </c>
      <c r="AO409" s="227"/>
      <c r="AP409" s="237" t="str">
        <f aca="false">C409</f>
        <v>inclusion/ immersion facilities</v>
      </c>
      <c r="AQ409" s="951"/>
      <c r="AR409" s="952"/>
      <c r="AS409" s="957"/>
      <c r="AU409" s="268"/>
      <c r="AV409" s="268"/>
      <c r="AW409" s="943"/>
      <c r="AX409" s="943"/>
      <c r="AY409" s="527" t="n">
        <f aca="false">AL409</f>
        <v>0</v>
      </c>
      <c r="AZ409" s="527" t="n">
        <f aca="false">AN409</f>
        <v>0</v>
      </c>
      <c r="BA409" s="944"/>
      <c r="BB409" s="944"/>
      <c r="BC409" s="945"/>
      <c r="BD409" s="945"/>
      <c r="BE409" s="946"/>
      <c r="BF409" s="946"/>
      <c r="BG409" s="818"/>
      <c r="BH409" s="818"/>
    </row>
    <row r="410" s="112" customFormat="true" ht="15" hidden="false" customHeight="true" outlineLevel="0" collapsed="false">
      <c r="A410" s="240"/>
      <c r="B410" s="240"/>
      <c r="C410" s="768"/>
      <c r="D410" s="609" t="str">
        <f aca="false">D102</f>
        <v>office (SENco and learning support)</v>
      </c>
      <c r="E410" s="610"/>
      <c r="F410" s="593"/>
      <c r="G410" s="593"/>
      <c r="H410" s="593"/>
      <c r="I410" s="593"/>
      <c r="J410" s="593"/>
      <c r="K410" s="593"/>
      <c r="L410" s="593"/>
      <c r="M410" s="611"/>
      <c r="N410" s="613"/>
      <c r="O410" s="611"/>
      <c r="P410" s="597" t="n">
        <f aca="false">R102</f>
        <v>16</v>
      </c>
      <c r="Q410" s="612"/>
      <c r="R410" s="956"/>
      <c r="S410" s="613"/>
      <c r="T410" s="989" t="n">
        <f aca="false">T102</f>
        <v>1</v>
      </c>
      <c r="U410" s="613"/>
      <c r="V410" s="990" t="str">
        <f aca="false">IF(R410=0,"",R410-P410)</f>
        <v/>
      </c>
      <c r="W410" s="612"/>
      <c r="X410" s="949"/>
      <c r="Y410" s="949"/>
      <c r="Z410" s="949"/>
      <c r="AA410" s="949"/>
      <c r="AB410" s="949"/>
      <c r="AC410" s="949"/>
      <c r="AD410" s="949"/>
      <c r="AE410" s="949"/>
      <c r="AF410" s="949"/>
      <c r="AG410" s="949"/>
      <c r="AH410" s="949"/>
      <c r="AI410" s="950"/>
      <c r="AJ410" s="950"/>
      <c r="AK410" s="613"/>
      <c r="AL410" s="617" t="n">
        <f aca="false">P410*T410</f>
        <v>16</v>
      </c>
      <c r="AN410" s="617" t="n">
        <f aca="false">R410*T410</f>
        <v>0</v>
      </c>
      <c r="AO410" s="227"/>
      <c r="AP410" s="237" t="n">
        <f aca="false">C410</f>
        <v>0</v>
      </c>
      <c r="AQ410" s="951"/>
      <c r="AR410" s="952"/>
      <c r="AS410" s="957"/>
      <c r="AU410" s="268"/>
      <c r="AV410" s="268"/>
      <c r="AW410" s="943"/>
      <c r="AX410" s="943"/>
      <c r="AY410" s="527"/>
      <c r="AZ410" s="527"/>
      <c r="BA410" s="629" t="n">
        <f aca="false">AL410</f>
        <v>16</v>
      </c>
      <c r="BB410" s="629" t="n">
        <f aca="false">AN410</f>
        <v>0</v>
      </c>
      <c r="BC410" s="945"/>
      <c r="BD410" s="945"/>
      <c r="BE410" s="946"/>
      <c r="BF410" s="946"/>
      <c r="BG410" s="818"/>
      <c r="BH410" s="818"/>
    </row>
    <row r="411" s="112" customFormat="true" ht="14.25" hidden="false" customHeight="true" outlineLevel="0" collapsed="false">
      <c r="A411" s="240"/>
      <c r="B411" s="240"/>
      <c r="C411" s="240"/>
      <c r="D411" s="609" t="str">
        <f aca="false">D103</f>
        <v>SEN therapy/ MI room</v>
      </c>
      <c r="E411" s="610"/>
      <c r="F411" s="593"/>
      <c r="G411" s="593"/>
      <c r="H411" s="593"/>
      <c r="I411" s="593"/>
      <c r="J411" s="593"/>
      <c r="K411" s="593"/>
      <c r="L411" s="593"/>
      <c r="M411" s="611"/>
      <c r="N411" s="613"/>
      <c r="O411" s="611"/>
      <c r="P411" s="597" t="n">
        <f aca="false">R103</f>
        <v>16</v>
      </c>
      <c r="Q411" s="612"/>
      <c r="R411" s="956"/>
      <c r="S411" s="613"/>
      <c r="T411" s="989" t="n">
        <f aca="false">T103</f>
        <v>1</v>
      </c>
      <c r="U411" s="613"/>
      <c r="V411" s="990" t="str">
        <f aca="false">IF(R411=0,"",R411-P411)</f>
        <v/>
      </c>
      <c r="W411" s="612"/>
      <c r="X411" s="949"/>
      <c r="Y411" s="949"/>
      <c r="Z411" s="949"/>
      <c r="AA411" s="949"/>
      <c r="AB411" s="949"/>
      <c r="AC411" s="949"/>
      <c r="AD411" s="949"/>
      <c r="AE411" s="949"/>
      <c r="AF411" s="949"/>
      <c r="AG411" s="949"/>
      <c r="AH411" s="949"/>
      <c r="AI411" s="950"/>
      <c r="AJ411" s="950"/>
      <c r="AK411" s="613"/>
      <c r="AL411" s="617" t="n">
        <f aca="false">P411*T411</f>
        <v>16</v>
      </c>
      <c r="AN411" s="617" t="n">
        <f aca="false">R411*T411</f>
        <v>0</v>
      </c>
      <c r="AO411" s="227"/>
      <c r="AP411" s="237" t="str">
        <f aca="false">D411</f>
        <v>SEN therapy/ MI room</v>
      </c>
      <c r="AQ411" s="951"/>
      <c r="AR411" s="952"/>
      <c r="AS411" s="957"/>
      <c r="AU411" s="268"/>
      <c r="AV411" s="268"/>
      <c r="AW411" s="943"/>
      <c r="AX411" s="943"/>
      <c r="AY411" s="510"/>
      <c r="AZ411" s="510"/>
      <c r="BA411" s="629" t="n">
        <f aca="false">AL411</f>
        <v>16</v>
      </c>
      <c r="BB411" s="629" t="n">
        <f aca="false">AN411</f>
        <v>0</v>
      </c>
      <c r="BC411" s="945"/>
      <c r="BD411" s="945"/>
      <c r="BE411" s="946"/>
      <c r="BF411" s="946"/>
      <c r="BG411" s="818"/>
      <c r="BH411" s="818"/>
    </row>
    <row r="412" s="112" customFormat="true" ht="14.25" hidden="false" customHeight="true" outlineLevel="0" collapsed="false">
      <c r="A412" s="240"/>
      <c r="B412" s="240"/>
      <c r="C412" s="240"/>
      <c r="D412" s="609" t="n">
        <f aca="false">D104</f>
        <v>0</v>
      </c>
      <c r="E412" s="610"/>
      <c r="F412" s="593"/>
      <c r="G412" s="593"/>
      <c r="H412" s="593"/>
      <c r="I412" s="593"/>
      <c r="J412" s="593"/>
      <c r="K412" s="593"/>
      <c r="L412" s="593"/>
      <c r="M412" s="611"/>
      <c r="N412" s="613"/>
      <c r="O412" s="611"/>
      <c r="P412" s="597" t="n">
        <f aca="false">R104</f>
        <v>0</v>
      </c>
      <c r="Q412" s="612"/>
      <c r="R412" s="956"/>
      <c r="S412" s="613"/>
      <c r="T412" s="989" t="n">
        <f aca="false">T104</f>
        <v>0</v>
      </c>
      <c r="U412" s="613"/>
      <c r="V412" s="990" t="str">
        <f aca="false">IF(R412=0,"",R412-P412)</f>
        <v/>
      </c>
      <c r="W412" s="612"/>
      <c r="X412" s="949"/>
      <c r="Y412" s="949"/>
      <c r="Z412" s="949"/>
      <c r="AA412" s="949"/>
      <c r="AB412" s="949"/>
      <c r="AC412" s="949"/>
      <c r="AD412" s="949"/>
      <c r="AE412" s="949"/>
      <c r="AF412" s="949"/>
      <c r="AG412" s="949"/>
      <c r="AH412" s="949"/>
      <c r="AI412" s="950"/>
      <c r="AJ412" s="950"/>
      <c r="AK412" s="613"/>
      <c r="AL412" s="617" t="n">
        <f aca="false">P412*T412</f>
        <v>0</v>
      </c>
      <c r="AN412" s="617" t="n">
        <f aca="false">R412*T412</f>
        <v>0</v>
      </c>
      <c r="AO412" s="227"/>
      <c r="AP412" s="237" t="n">
        <f aca="false">D412</f>
        <v>0</v>
      </c>
      <c r="AQ412" s="951"/>
      <c r="AR412" s="952"/>
      <c r="AS412" s="957"/>
      <c r="AU412" s="268"/>
      <c r="AV412" s="268"/>
      <c r="AW412" s="943"/>
      <c r="AX412" s="943"/>
      <c r="AY412" s="510"/>
      <c r="AZ412" s="510"/>
      <c r="BA412" s="629" t="n">
        <f aca="false">AL412</f>
        <v>0</v>
      </c>
      <c r="BB412" s="629" t="n">
        <f aca="false">AN412</f>
        <v>0</v>
      </c>
      <c r="BC412" s="945"/>
      <c r="BD412" s="945"/>
      <c r="BE412" s="946"/>
      <c r="BF412" s="946"/>
      <c r="BG412" s="818"/>
      <c r="BH412" s="818"/>
    </row>
    <row r="413" s="112" customFormat="true" ht="15" hidden="false" customHeight="true" outlineLevel="0" collapsed="false">
      <c r="A413" s="240"/>
      <c r="B413" s="240"/>
      <c r="C413" s="240"/>
      <c r="E413" s="1051" t="str">
        <f aca="false">E115</f>
        <v>SENco/ library stores</v>
      </c>
      <c r="F413" s="664"/>
      <c r="G413" s="664"/>
      <c r="H413" s="664"/>
      <c r="I413" s="664"/>
      <c r="J413" s="664"/>
      <c r="K413" s="664"/>
      <c r="L413" s="664"/>
      <c r="M413" s="664"/>
      <c r="N413" s="664"/>
      <c r="O413" s="664"/>
      <c r="P413" s="695" t="n">
        <f aca="false">R115</f>
        <v>3</v>
      </c>
      <c r="Q413" s="971"/>
      <c r="R413" s="956"/>
      <c r="S413" s="971"/>
      <c r="T413" s="971" t="n">
        <f aca="false">T115</f>
        <v>2</v>
      </c>
      <c r="U413" s="971"/>
      <c r="V413" s="972" t="str">
        <f aca="false">IF(R413=0,"",R413-P413)</f>
        <v/>
      </c>
      <c r="W413" s="971"/>
      <c r="X413" s="949"/>
      <c r="Y413" s="949"/>
      <c r="Z413" s="949"/>
      <c r="AA413" s="949"/>
      <c r="AB413" s="949"/>
      <c r="AC413" s="949"/>
      <c r="AD413" s="949"/>
      <c r="AE413" s="949"/>
      <c r="AF413" s="949"/>
      <c r="AG413" s="949"/>
      <c r="AH413" s="949"/>
      <c r="AI413" s="950"/>
      <c r="AJ413" s="950"/>
      <c r="AK413" s="971"/>
      <c r="AL413" s="675" t="n">
        <f aca="false">P413*T413</f>
        <v>6</v>
      </c>
      <c r="AN413" s="675" t="n">
        <f aca="false">R413*T413</f>
        <v>0</v>
      </c>
      <c r="AO413" s="227"/>
      <c r="AP413" s="237" t="n">
        <f aca="false">D413</f>
        <v>0</v>
      </c>
      <c r="AQ413" s="951"/>
      <c r="AR413" s="952"/>
      <c r="AS413" s="957"/>
      <c r="AU413" s="268"/>
      <c r="AV413" s="268"/>
      <c r="AW413" s="943"/>
      <c r="AX413" s="943"/>
      <c r="AY413" s="510"/>
      <c r="AZ413" s="510"/>
      <c r="BA413" s="629"/>
      <c r="BB413" s="629"/>
      <c r="BC413" s="973" t="n">
        <f aca="false">AL413</f>
        <v>6</v>
      </c>
      <c r="BD413" s="973" t="n">
        <f aca="false">AN413</f>
        <v>0</v>
      </c>
      <c r="BE413" s="946"/>
      <c r="BF413" s="946"/>
      <c r="BG413" s="818"/>
      <c r="BH413" s="818"/>
    </row>
    <row r="414" s="112" customFormat="true" ht="14.25" hidden="false" customHeight="true" outlineLevel="0" collapsed="false">
      <c r="A414" s="240"/>
      <c r="B414" s="240"/>
      <c r="C414" s="240"/>
      <c r="D414" s="240"/>
      <c r="E414" s="672" t="str">
        <f aca="false">E133</f>
        <v>central equipment/ appliances store</v>
      </c>
      <c r="F414" s="690"/>
      <c r="G414" s="690"/>
      <c r="H414" s="690"/>
      <c r="I414" s="690"/>
      <c r="J414" s="690"/>
      <c r="K414" s="690"/>
      <c r="L414" s="690"/>
      <c r="M414" s="672"/>
      <c r="N414" s="664"/>
      <c r="O414" s="672"/>
      <c r="P414" s="695" t="n">
        <f aca="false">R133</f>
        <v>13</v>
      </c>
      <c r="Q414" s="674"/>
      <c r="R414" s="956"/>
      <c r="S414" s="664"/>
      <c r="T414" s="971" t="n">
        <f aca="false">T133</f>
        <v>1</v>
      </c>
      <c r="U414" s="664"/>
      <c r="V414" s="972" t="str">
        <f aca="false">IF(R414=0,"",R414-P414)</f>
        <v/>
      </c>
      <c r="W414" s="674"/>
      <c r="X414" s="949"/>
      <c r="Y414" s="949"/>
      <c r="Z414" s="949"/>
      <c r="AA414" s="949"/>
      <c r="AB414" s="949"/>
      <c r="AC414" s="949"/>
      <c r="AD414" s="949"/>
      <c r="AE414" s="949"/>
      <c r="AF414" s="949"/>
      <c r="AG414" s="949"/>
      <c r="AH414" s="949"/>
      <c r="AI414" s="950"/>
      <c r="AJ414" s="950"/>
      <c r="AK414" s="664"/>
      <c r="AL414" s="675" t="n">
        <f aca="false">P414*T414</f>
        <v>13</v>
      </c>
      <c r="AN414" s="675" t="n">
        <f aca="false">R414*T414</f>
        <v>0</v>
      </c>
      <c r="AO414" s="227"/>
      <c r="AP414" s="237" t="str">
        <f aca="false">E414</f>
        <v>central equipment/ appliances store</v>
      </c>
      <c r="AQ414" s="951"/>
      <c r="AR414" s="952"/>
      <c r="AS414" s="957"/>
      <c r="AU414" s="268"/>
      <c r="AV414" s="268"/>
      <c r="AW414" s="943"/>
      <c r="AX414" s="943"/>
      <c r="AY414" s="510"/>
      <c r="AZ414" s="510"/>
      <c r="BA414" s="944"/>
      <c r="BB414" s="944"/>
      <c r="BC414" s="973" t="n">
        <f aca="false">AL414</f>
        <v>13</v>
      </c>
      <c r="BD414" s="973" t="n">
        <f aca="false">AN414</f>
        <v>0</v>
      </c>
      <c r="BE414" s="946"/>
      <c r="BF414" s="946"/>
      <c r="BG414" s="818"/>
      <c r="BH414" s="818"/>
    </row>
    <row r="415" s="112" customFormat="true" ht="14.25" hidden="false" customHeight="true" outlineLevel="0" collapsed="false">
      <c r="A415" s="240"/>
      <c r="B415" s="240"/>
      <c r="C415" s="240"/>
      <c r="D415" s="240"/>
      <c r="E415" s="672" t="str">
        <f aca="false">E$139</f>
        <v>cleaners' stores</v>
      </c>
      <c r="F415" s="704"/>
      <c r="G415" s="704"/>
      <c r="H415" s="704"/>
      <c r="I415" s="704"/>
      <c r="J415" s="704"/>
      <c r="K415" s="704"/>
      <c r="L415" s="704"/>
      <c r="M415" s="704"/>
      <c r="N415" s="704"/>
      <c r="O415" s="673"/>
      <c r="P415" s="663" t="n">
        <f aca="false">R$139</f>
        <v>1.5</v>
      </c>
      <c r="Q415" s="674"/>
      <c r="R415" s="956"/>
      <c r="S415" s="971"/>
      <c r="T415" s="971" t="n">
        <v>1</v>
      </c>
      <c r="U415" s="971"/>
      <c r="V415" s="972" t="str">
        <f aca="false">IF(R415=0,"",R415-P415)</f>
        <v/>
      </c>
      <c r="W415" s="674"/>
      <c r="X415" s="949"/>
      <c r="Y415" s="949"/>
      <c r="Z415" s="949"/>
      <c r="AA415" s="949"/>
      <c r="AB415" s="949"/>
      <c r="AC415" s="949"/>
      <c r="AD415" s="949"/>
      <c r="AE415" s="949"/>
      <c r="AF415" s="949"/>
      <c r="AG415" s="949"/>
      <c r="AH415" s="949"/>
      <c r="AI415" s="950"/>
      <c r="AJ415" s="950"/>
      <c r="AK415" s="971"/>
      <c r="AL415" s="675" t="n">
        <f aca="false">P415*T415</f>
        <v>1.5</v>
      </c>
      <c r="AN415" s="675" t="n">
        <f aca="false">R415*T415</f>
        <v>0</v>
      </c>
      <c r="AO415" s="227"/>
      <c r="AP415" s="237" t="str">
        <f aca="false">E415</f>
        <v>cleaners' stores</v>
      </c>
      <c r="AQ415" s="951"/>
      <c r="AR415" s="952"/>
      <c r="AS415" s="957"/>
      <c r="AU415" s="268"/>
      <c r="AV415" s="268"/>
      <c r="AW415" s="943"/>
      <c r="AX415" s="943"/>
      <c r="AY415" s="510"/>
      <c r="AZ415" s="510"/>
      <c r="BA415" s="944"/>
      <c r="BB415" s="944"/>
      <c r="BC415" s="973" t="n">
        <f aca="false">AL415</f>
        <v>1.5</v>
      </c>
      <c r="BD415" s="973" t="n">
        <f aca="false">AN415</f>
        <v>0</v>
      </c>
      <c r="BE415" s="946"/>
      <c r="BF415" s="946"/>
      <c r="BG415" s="818"/>
      <c r="BH415" s="818"/>
    </row>
    <row r="416" s="112" customFormat="true" ht="14.25" hidden="false" customHeight="true" outlineLevel="0" collapsed="false">
      <c r="A416" s="240"/>
      <c r="B416" s="240"/>
      <c r="C416" s="240"/>
      <c r="D416" s="240"/>
      <c r="E416" s="220"/>
      <c r="F416" s="1052" t="str">
        <f aca="false">F146</f>
        <v>other sixth form social space</v>
      </c>
      <c r="G416" s="1053"/>
      <c r="H416" s="1053"/>
      <c r="I416" s="1053"/>
      <c r="J416" s="1053"/>
      <c r="K416" s="1053"/>
      <c r="L416" s="1053"/>
      <c r="M416" s="1053"/>
      <c r="N416" s="1053"/>
      <c r="O416" s="730"/>
      <c r="P416" s="719" t="n">
        <f aca="false">R146</f>
        <v>99</v>
      </c>
      <c r="Q416" s="731"/>
      <c r="R416" s="956"/>
      <c r="S416" s="985"/>
      <c r="T416" s="749" t="n">
        <f aca="false">T146</f>
        <v>1</v>
      </c>
      <c r="U416" s="985"/>
      <c r="V416" s="1054" t="str">
        <f aca="false">IF(R416=0,"",R416-P416)</f>
        <v/>
      </c>
      <c r="W416" s="731"/>
      <c r="X416" s="949"/>
      <c r="Y416" s="949"/>
      <c r="Z416" s="949"/>
      <c r="AA416" s="949"/>
      <c r="AB416" s="949"/>
      <c r="AC416" s="949"/>
      <c r="AD416" s="949"/>
      <c r="AE416" s="949"/>
      <c r="AF416" s="949"/>
      <c r="AG416" s="949"/>
      <c r="AH416" s="949"/>
      <c r="AI416" s="950"/>
      <c r="AJ416" s="950"/>
      <c r="AK416" s="985"/>
      <c r="AL416" s="739" t="n">
        <f aca="false">P416*T416</f>
        <v>99</v>
      </c>
      <c r="AN416" s="739" t="n">
        <f aca="false">R416*T416</f>
        <v>0</v>
      </c>
      <c r="AO416" s="227"/>
      <c r="AP416" s="237" t="n">
        <f aca="false">E416</f>
        <v>0</v>
      </c>
      <c r="AQ416" s="951"/>
      <c r="AR416" s="952"/>
      <c r="AS416" s="957"/>
      <c r="AU416" s="268"/>
      <c r="AV416" s="268"/>
      <c r="AW416" s="943"/>
      <c r="AX416" s="943"/>
      <c r="AY416" s="510"/>
      <c r="AZ416" s="510"/>
      <c r="BA416" s="944"/>
      <c r="BB416" s="944"/>
      <c r="BC416" s="973"/>
      <c r="BD416" s="973"/>
      <c r="BE416" s="986" t="n">
        <f aca="false">AL416</f>
        <v>99</v>
      </c>
      <c r="BF416" s="986" t="n">
        <f aca="false">AN416</f>
        <v>0</v>
      </c>
      <c r="BG416" s="818"/>
      <c r="BH416" s="818"/>
    </row>
    <row r="417" s="112" customFormat="true" ht="14.25" hidden="false" customHeight="true" outlineLevel="0" collapsed="false">
      <c r="A417" s="220"/>
      <c r="B417" s="220"/>
      <c r="C417" s="220"/>
      <c r="D417" s="220"/>
      <c r="E417" s="220"/>
      <c r="F417" s="831"/>
      <c r="G417" s="825" t="str">
        <f aca="false">G160</f>
        <v>hygeine facilities</v>
      </c>
      <c r="H417" s="825"/>
      <c r="I417" s="825"/>
      <c r="J417" s="825"/>
      <c r="K417" s="825"/>
      <c r="L417" s="825"/>
      <c r="M417" s="215"/>
      <c r="N417" s="215"/>
      <c r="O417" s="215"/>
      <c r="P417" s="232" t="n">
        <f aca="false">R160</f>
        <v>30</v>
      </c>
      <c r="Q417" s="287"/>
      <c r="R417" s="956"/>
      <c r="S417" s="215"/>
      <c r="T417" s="642" t="n">
        <f aca="false">T160</f>
        <v>1</v>
      </c>
      <c r="U417" s="215"/>
      <c r="V417" s="995" t="str">
        <f aca="false">IF(R417=0,"",R417-P417)</f>
        <v/>
      </c>
      <c r="W417" s="287"/>
      <c r="X417" s="949"/>
      <c r="Y417" s="949"/>
      <c r="Z417" s="949"/>
      <c r="AA417" s="949"/>
      <c r="AB417" s="949"/>
      <c r="AC417" s="949"/>
      <c r="AD417" s="949"/>
      <c r="AE417" s="949"/>
      <c r="AF417" s="949"/>
      <c r="AG417" s="949"/>
      <c r="AH417" s="949"/>
      <c r="AI417" s="950"/>
      <c r="AJ417" s="950"/>
      <c r="AK417" s="215"/>
      <c r="AL417" s="828" t="n">
        <f aca="false">P417*T417</f>
        <v>30</v>
      </c>
      <c r="AN417" s="828" t="n">
        <f aca="false">R417*T417</f>
        <v>0</v>
      </c>
      <c r="AO417" s="996"/>
      <c r="AP417" s="237" t="n">
        <f aca="false">F417</f>
        <v>0</v>
      </c>
      <c r="AQ417" s="951"/>
      <c r="AR417" s="952"/>
      <c r="AS417" s="957"/>
      <c r="AU417" s="363"/>
      <c r="AV417" s="363"/>
      <c r="AW417" s="943"/>
      <c r="AX417" s="943"/>
      <c r="AY417" s="510"/>
      <c r="AZ417" s="510"/>
      <c r="BA417" s="944"/>
      <c r="BB417" s="944"/>
      <c r="BC417" s="664"/>
      <c r="BD417" s="664"/>
      <c r="BE417" s="946"/>
      <c r="BF417" s="946"/>
      <c r="BG417" s="443" t="n">
        <f aca="false">AL417</f>
        <v>30</v>
      </c>
      <c r="BH417" s="443" t="n">
        <f aca="false">AN417</f>
        <v>0</v>
      </c>
    </row>
    <row r="418" customFormat="false" ht="14.25" hidden="false" customHeight="true" outlineLevel="0" collapsed="false">
      <c r="G418" s="825" t="str">
        <f aca="false">G161</f>
        <v>accessible toilets for visitors and staff</v>
      </c>
      <c r="H418" s="993"/>
      <c r="I418" s="993"/>
      <c r="J418" s="993"/>
      <c r="K418" s="993"/>
      <c r="L418" s="993"/>
      <c r="M418" s="994"/>
      <c r="N418" s="213"/>
      <c r="O418" s="1042"/>
      <c r="P418" s="232" t="n">
        <f aca="false">R161</f>
        <v>4</v>
      </c>
      <c r="Q418" s="287"/>
      <c r="R418" s="947"/>
      <c r="S418" s="232"/>
      <c r="T418" s="642" t="n">
        <f aca="false">IF(T161-SUM(V161:AG161)-T369-T395&gt;0,1,0)</f>
        <v>1</v>
      </c>
      <c r="U418" s="232"/>
      <c r="V418" s="995" t="str">
        <f aca="false">IF(R418=0,"",R418-P418)</f>
        <v/>
      </c>
      <c r="W418" s="287"/>
      <c r="X418" s="949"/>
      <c r="Y418" s="949"/>
      <c r="Z418" s="949"/>
      <c r="AA418" s="949"/>
      <c r="AB418" s="949"/>
      <c r="AC418" s="949"/>
      <c r="AD418" s="949"/>
      <c r="AE418" s="949"/>
      <c r="AF418" s="949"/>
      <c r="AG418" s="949"/>
      <c r="AH418" s="949"/>
      <c r="AI418" s="950"/>
      <c r="AJ418" s="950"/>
      <c r="AK418" s="232"/>
      <c r="AL418" s="828" t="n">
        <f aca="false">P418*T418</f>
        <v>4</v>
      </c>
      <c r="AM418" s="112"/>
      <c r="AN418" s="828" t="n">
        <f aca="false">R418*T418</f>
        <v>0</v>
      </c>
      <c r="AO418" s="996"/>
      <c r="AP418" s="237" t="str">
        <f aca="false">G418</f>
        <v>accessible toilets for visitors and staff</v>
      </c>
      <c r="AQ418" s="951"/>
      <c r="AR418" s="952"/>
      <c r="AS418" s="953"/>
      <c r="AT418" s="223"/>
      <c r="AU418" s="355"/>
      <c r="AV418" s="355"/>
      <c r="AW418" s="943"/>
      <c r="AX418" s="943"/>
      <c r="AY418" s="510"/>
      <c r="AZ418" s="510"/>
      <c r="BA418" s="944"/>
      <c r="BB418" s="944"/>
      <c r="BC418" s="945"/>
      <c r="BD418" s="945"/>
      <c r="BE418" s="946"/>
      <c r="BF418" s="946"/>
      <c r="BG418" s="443" t="n">
        <f aca="false">AL418</f>
        <v>4</v>
      </c>
      <c r="BH418" s="443" t="n">
        <f aca="false">AN418</f>
        <v>0</v>
      </c>
      <c r="BI418" s="129"/>
      <c r="BK418" s="0"/>
    </row>
    <row r="419" customFormat="false" ht="4.5" hidden="false" customHeight="true" outlineLevel="0" collapsed="false">
      <c r="G419" s="825"/>
      <c r="H419" s="993"/>
      <c r="I419" s="993"/>
      <c r="J419" s="993"/>
      <c r="K419" s="993"/>
      <c r="L419" s="993"/>
      <c r="M419" s="994"/>
      <c r="N419" s="213"/>
      <c r="O419" s="1042"/>
      <c r="P419" s="232"/>
      <c r="Q419" s="232"/>
      <c r="R419" s="232"/>
      <c r="S419" s="232"/>
      <c r="T419" s="642"/>
      <c r="U419" s="642"/>
      <c r="V419" s="642"/>
      <c r="W419" s="642"/>
      <c r="X419" s="642"/>
      <c r="Y419" s="642"/>
      <c r="Z419" s="642"/>
      <c r="AA419" s="642"/>
      <c r="AB419" s="642"/>
      <c r="AC419" s="642"/>
      <c r="AD419" s="642"/>
      <c r="AE419" s="642"/>
      <c r="AF419" s="642"/>
      <c r="AG419" s="642"/>
      <c r="AH419" s="642"/>
      <c r="AI419" s="642"/>
      <c r="AJ419" s="642"/>
      <c r="AK419" s="232"/>
      <c r="AL419" s="1043"/>
      <c r="AN419" s="828"/>
      <c r="AO419" s="996"/>
      <c r="AQ419" s="924"/>
      <c r="AR419" s="925"/>
      <c r="AS419" s="925"/>
      <c r="AT419" s="223"/>
      <c r="AU419" s="355"/>
      <c r="AV419" s="355"/>
      <c r="AW419" s="943"/>
      <c r="AX419" s="943"/>
      <c r="AY419" s="510"/>
      <c r="AZ419" s="510"/>
      <c r="BA419" s="944"/>
      <c r="BB419" s="944"/>
      <c r="BC419" s="945"/>
      <c r="BD419" s="945"/>
      <c r="BE419" s="946"/>
      <c r="BF419" s="946"/>
      <c r="BG419" s="443"/>
      <c r="BH419" s="443"/>
      <c r="BI419" s="129"/>
      <c r="BK419" s="0"/>
    </row>
    <row r="420" customFormat="false" ht="14.25" hidden="false" customHeight="true" outlineLevel="0" collapsed="false">
      <c r="P420" s="203"/>
      <c r="V420" s="1000" t="n">
        <f aca="false">SUM(V401:V418)</f>
        <v>0</v>
      </c>
      <c r="W420" s="1047"/>
      <c r="X420" s="1001"/>
      <c r="Y420" s="1047"/>
      <c r="Z420" s="1047"/>
      <c r="AA420" s="1047"/>
      <c r="AB420" s="1001"/>
      <c r="AC420" s="1047"/>
      <c r="AD420" s="1001"/>
      <c r="AE420" s="1001"/>
      <c r="AF420" s="1001"/>
      <c r="AG420" s="227"/>
      <c r="AH420" s="227"/>
      <c r="AI420" s="227"/>
      <c r="AJ420" s="227"/>
      <c r="AK420" s="203"/>
      <c r="AL420" s="1003" t="n">
        <f aca="false">SUM(AL401:AL418)</f>
        <v>489.5</v>
      </c>
      <c r="AN420" s="1003" t="n">
        <f aca="false">SUM(AN401:AN418)</f>
        <v>0</v>
      </c>
      <c r="AO420" s="227"/>
      <c r="AQ420" s="924"/>
      <c r="AR420" s="925"/>
      <c r="AS420" s="1003" t="n">
        <f aca="false">SUM(AS401:AS418)</f>
        <v>0</v>
      </c>
      <c r="AT420" s="223"/>
      <c r="AU420" s="363"/>
      <c r="AV420" s="363"/>
      <c r="AW420" s="943"/>
      <c r="AX420" s="943"/>
      <c r="AY420" s="510"/>
      <c r="AZ420" s="510"/>
      <c r="BA420" s="944"/>
      <c r="BB420" s="944"/>
      <c r="BC420" s="945"/>
      <c r="BD420" s="945"/>
      <c r="BE420" s="946"/>
      <c r="BF420" s="946"/>
      <c r="BG420" s="818"/>
      <c r="BH420" s="818"/>
      <c r="BI420" s="129"/>
      <c r="BK420" s="0"/>
    </row>
    <row r="421" customFormat="false" ht="14.25" hidden="false" customHeight="true" outlineLevel="0" collapsed="false">
      <c r="P421" s="203"/>
      <c r="V421" s="1022"/>
      <c r="W421" s="1047"/>
      <c r="X421" s="1001"/>
      <c r="Y421" s="1047"/>
      <c r="Z421" s="1047"/>
      <c r="AA421" s="1047"/>
      <c r="AB421" s="1001"/>
      <c r="AC421" s="1047"/>
      <c r="AD421" s="1001"/>
      <c r="AE421" s="1001"/>
      <c r="AF421" s="1001"/>
      <c r="AG421" s="1001"/>
      <c r="AH421" s="1001"/>
      <c r="AI421" s="1001"/>
      <c r="AJ421" s="1001"/>
      <c r="AK421" s="1001"/>
      <c r="AL421" s="1001"/>
      <c r="AM421" s="1001"/>
      <c r="AN421" s="1001"/>
      <c r="AO421" s="1001"/>
      <c r="AQ421" s="924"/>
      <c r="AR421" s="925"/>
      <c r="AS421" s="1006"/>
      <c r="AT421" s="223"/>
      <c r="AU421" s="363"/>
      <c r="AV421" s="363"/>
      <c r="AW421" s="943"/>
      <c r="AX421" s="943"/>
      <c r="AY421" s="510"/>
      <c r="AZ421" s="510"/>
      <c r="BA421" s="944"/>
      <c r="BB421" s="944"/>
      <c r="BC421" s="945"/>
      <c r="BD421" s="945"/>
      <c r="BE421" s="946"/>
      <c r="BF421" s="946"/>
      <c r="BG421" s="818"/>
      <c r="BH421" s="818"/>
      <c r="BI421" s="129"/>
      <c r="BK421" s="0"/>
    </row>
    <row r="422" customFormat="false" ht="30" hidden="false" customHeight="true" outlineLevel="0" collapsed="false">
      <c r="A422" s="917" t="s">
        <v>525</v>
      </c>
      <c r="P422" s="913" t="s">
        <v>499</v>
      </c>
      <c r="Q422" s="282"/>
      <c r="R422" s="913" t="s">
        <v>500</v>
      </c>
      <c r="S422" s="282"/>
      <c r="T422" s="282" t="s">
        <v>501</v>
      </c>
      <c r="V422" s="118" t="s">
        <v>502</v>
      </c>
      <c r="W422" s="45"/>
      <c r="X422" s="920" t="s">
        <v>503</v>
      </c>
      <c r="Y422" s="920"/>
      <c r="Z422" s="920"/>
      <c r="AA422" s="920"/>
      <c r="AB422" s="920"/>
      <c r="AC422" s="920"/>
      <c r="AD422" s="920"/>
      <c r="AE422" s="920"/>
      <c r="AF422" s="920"/>
      <c r="AG422" s="920"/>
      <c r="AH422" s="920"/>
      <c r="AI422" s="45"/>
      <c r="AJ422" s="45"/>
      <c r="AL422" s="921" t="s">
        <v>504</v>
      </c>
      <c r="AM422" s="922"/>
      <c r="AN422" s="921" t="s">
        <v>505</v>
      </c>
      <c r="AP422" s="923" t="s">
        <v>526</v>
      </c>
      <c r="AQ422" s="924"/>
      <c r="AR422" s="925"/>
      <c r="AS422" s="925"/>
      <c r="AT422" s="223"/>
      <c r="AU422" s="926" t="s">
        <v>302</v>
      </c>
      <c r="AV422" s="926"/>
      <c r="AW422" s="927" t="s">
        <v>216</v>
      </c>
      <c r="AX422" s="927"/>
      <c r="AY422" s="928" t="s">
        <v>305</v>
      </c>
      <c r="AZ422" s="928"/>
      <c r="BA422" s="929" t="s">
        <v>507</v>
      </c>
      <c r="BB422" s="929"/>
      <c r="BC422" s="930" t="s">
        <v>315</v>
      </c>
      <c r="BD422" s="930"/>
      <c r="BE422" s="931" t="s">
        <v>508</v>
      </c>
      <c r="BF422" s="931"/>
      <c r="BG422" s="932" t="s">
        <v>330</v>
      </c>
      <c r="BH422" s="932"/>
      <c r="BI422" s="129"/>
      <c r="BK422" s="0"/>
    </row>
    <row r="423" customFormat="false" ht="4.5" hidden="false" customHeight="true" outlineLevel="0" collapsed="false">
      <c r="A423" s="917"/>
      <c r="D423" s="944"/>
      <c r="E423" s="944"/>
      <c r="F423" s="593"/>
      <c r="G423" s="593"/>
      <c r="H423" s="593"/>
      <c r="I423" s="593"/>
      <c r="J423" s="593"/>
      <c r="K423" s="593"/>
      <c r="L423" s="593"/>
      <c r="M423" s="594"/>
      <c r="N423" s="595"/>
      <c r="O423" s="594"/>
      <c r="P423" s="597"/>
      <c r="Q423" s="597"/>
      <c r="R423" s="597"/>
      <c r="S423" s="597"/>
      <c r="T423" s="597"/>
      <c r="U423" s="597"/>
      <c r="V423" s="1055"/>
      <c r="W423" s="1056"/>
      <c r="X423" s="1057"/>
      <c r="Y423" s="1056"/>
      <c r="Z423" s="1056"/>
      <c r="AA423" s="1056"/>
      <c r="AB423" s="1057"/>
      <c r="AC423" s="1056"/>
      <c r="AD423" s="1057"/>
      <c r="AE423" s="1057"/>
      <c r="AF423" s="1057"/>
      <c r="AG423" s="1058"/>
      <c r="AH423" s="1058"/>
      <c r="AI423" s="1058"/>
      <c r="AJ423" s="1058"/>
      <c r="AK423" s="597"/>
      <c r="AL423" s="1059"/>
      <c r="AN423" s="1060"/>
      <c r="AQ423" s="924"/>
      <c r="AR423" s="925"/>
      <c r="AS423" s="925"/>
      <c r="AT423" s="223"/>
      <c r="AU423" s="363"/>
      <c r="AV423" s="363"/>
      <c r="AW423" s="943"/>
      <c r="AX423" s="943"/>
      <c r="AY423" s="510"/>
      <c r="AZ423" s="510"/>
      <c r="BA423" s="944"/>
      <c r="BB423" s="944"/>
      <c r="BC423" s="945"/>
      <c r="BD423" s="945"/>
      <c r="BE423" s="946"/>
      <c r="BF423" s="946"/>
      <c r="BG423" s="818"/>
      <c r="BH423" s="818"/>
      <c r="BI423" s="129"/>
      <c r="BK423" s="0"/>
    </row>
    <row r="424" s="112" customFormat="true" ht="14.25" hidden="false" customHeight="true" outlineLevel="0" collapsed="false">
      <c r="A424" s="240"/>
      <c r="B424" s="240"/>
      <c r="C424" s="240"/>
      <c r="D424" s="609" t="str">
        <f aca="false">D89</f>
        <v>head’s office</v>
      </c>
      <c r="E424" s="610"/>
      <c r="F424" s="593"/>
      <c r="G424" s="593"/>
      <c r="H424" s="593"/>
      <c r="I424" s="593"/>
      <c r="J424" s="593"/>
      <c r="K424" s="593"/>
      <c r="L424" s="593"/>
      <c r="M424" s="611"/>
      <c r="N424" s="613"/>
      <c r="O424" s="611"/>
      <c r="P424" s="597" t="n">
        <f aca="false">R89</f>
        <v>13</v>
      </c>
      <c r="Q424" s="612"/>
      <c r="R424" s="956"/>
      <c r="S424" s="613"/>
      <c r="T424" s="989" t="n">
        <f aca="false">T89</f>
        <v>1</v>
      </c>
      <c r="U424" s="613"/>
      <c r="V424" s="990" t="str">
        <f aca="false">IF(R424=0,"",R424-P424)</f>
        <v/>
      </c>
      <c r="W424" s="613"/>
      <c r="X424" s="949"/>
      <c r="Y424" s="949"/>
      <c r="Z424" s="949"/>
      <c r="AA424" s="949"/>
      <c r="AB424" s="949"/>
      <c r="AC424" s="949"/>
      <c r="AD424" s="949"/>
      <c r="AE424" s="949"/>
      <c r="AF424" s="949"/>
      <c r="AG424" s="949"/>
      <c r="AH424" s="949"/>
      <c r="AI424" s="950"/>
      <c r="AJ424" s="950"/>
      <c r="AK424" s="613"/>
      <c r="AL424" s="617" t="n">
        <f aca="false">P424*T424</f>
        <v>13</v>
      </c>
      <c r="AN424" s="617" t="n">
        <f aca="false">R424*T424</f>
        <v>0</v>
      </c>
      <c r="AO424" s="227"/>
      <c r="AP424" s="237" t="str">
        <f aca="false">D424</f>
        <v>head’s office</v>
      </c>
      <c r="AQ424" s="951"/>
      <c r="AR424" s="952"/>
      <c r="AS424" s="957"/>
      <c r="AU424" s="268"/>
      <c r="AV424" s="268"/>
      <c r="AW424" s="943"/>
      <c r="AX424" s="943"/>
      <c r="AY424" s="510"/>
      <c r="AZ424" s="510"/>
      <c r="BA424" s="629" t="n">
        <f aca="false">AL424</f>
        <v>13</v>
      </c>
      <c r="BB424" s="629" t="n">
        <f aca="false">AN424</f>
        <v>0</v>
      </c>
      <c r="BC424" s="945"/>
      <c r="BD424" s="945"/>
      <c r="BE424" s="946"/>
      <c r="BF424" s="946"/>
      <c r="BG424" s="818"/>
      <c r="BH424" s="818"/>
    </row>
    <row r="425" s="112" customFormat="true" ht="14.25" hidden="false" customHeight="true" outlineLevel="0" collapsed="false">
      <c r="A425" s="240"/>
      <c r="B425" s="240"/>
      <c r="C425" s="240"/>
      <c r="D425" s="609" t="str">
        <f aca="false">D90</f>
        <v>conference/ meeting room</v>
      </c>
      <c r="E425" s="610"/>
      <c r="F425" s="593"/>
      <c r="G425" s="593"/>
      <c r="H425" s="593"/>
      <c r="I425" s="593"/>
      <c r="J425" s="593"/>
      <c r="K425" s="593"/>
      <c r="L425" s="593"/>
      <c r="M425" s="611"/>
      <c r="N425" s="613"/>
      <c r="O425" s="611"/>
      <c r="P425" s="597" t="n">
        <f aca="false">R90</f>
        <v>18</v>
      </c>
      <c r="Q425" s="612"/>
      <c r="R425" s="956"/>
      <c r="S425" s="613"/>
      <c r="T425" s="989" t="n">
        <f aca="false">T90</f>
        <v>1</v>
      </c>
      <c r="U425" s="613"/>
      <c r="V425" s="990" t="str">
        <f aca="false">IF(R425=0,"",R425-P425)</f>
        <v/>
      </c>
      <c r="W425" s="613"/>
      <c r="X425" s="949"/>
      <c r="Y425" s="949"/>
      <c r="Z425" s="949"/>
      <c r="AA425" s="949"/>
      <c r="AB425" s="949"/>
      <c r="AC425" s="949"/>
      <c r="AD425" s="949"/>
      <c r="AE425" s="949"/>
      <c r="AF425" s="949"/>
      <c r="AG425" s="949"/>
      <c r="AH425" s="949"/>
      <c r="AI425" s="950"/>
      <c r="AJ425" s="950"/>
      <c r="AK425" s="613"/>
      <c r="AL425" s="617" t="n">
        <f aca="false">P425*T425</f>
        <v>18</v>
      </c>
      <c r="AN425" s="617" t="n">
        <f aca="false">R425*T425</f>
        <v>0</v>
      </c>
      <c r="AO425" s="227"/>
      <c r="AP425" s="237" t="str">
        <f aca="false">D425</f>
        <v>conference/ meeting room</v>
      </c>
      <c r="AQ425" s="951"/>
      <c r="AR425" s="952"/>
      <c r="AS425" s="957"/>
      <c r="AU425" s="268"/>
      <c r="AV425" s="268"/>
      <c r="AW425" s="943"/>
      <c r="AX425" s="943"/>
      <c r="AY425" s="510"/>
      <c r="AZ425" s="510"/>
      <c r="BA425" s="629" t="n">
        <f aca="false">AL425</f>
        <v>18</v>
      </c>
      <c r="BB425" s="629" t="n">
        <f aca="false">AN425</f>
        <v>0</v>
      </c>
      <c r="BC425" s="945"/>
      <c r="BD425" s="945"/>
      <c r="BE425" s="946"/>
      <c r="BF425" s="946"/>
      <c r="BG425" s="818"/>
      <c r="BH425" s="818"/>
    </row>
    <row r="426" s="112" customFormat="true" ht="14.25" hidden="false" customHeight="true" outlineLevel="0" collapsed="false">
      <c r="A426" s="240"/>
      <c r="B426" s="240"/>
      <c r="C426" s="240"/>
      <c r="D426" s="609" t="str">
        <f aca="false">D91</f>
        <v>office (PA to head)</v>
      </c>
      <c r="E426" s="610"/>
      <c r="F426" s="593"/>
      <c r="G426" s="593"/>
      <c r="H426" s="593"/>
      <c r="I426" s="593"/>
      <c r="J426" s="593"/>
      <c r="K426" s="593"/>
      <c r="L426" s="593"/>
      <c r="M426" s="611"/>
      <c r="N426" s="613"/>
      <c r="O426" s="611"/>
      <c r="P426" s="597" t="n">
        <f aca="false">R91</f>
        <v>8</v>
      </c>
      <c r="Q426" s="612"/>
      <c r="R426" s="956"/>
      <c r="S426" s="613"/>
      <c r="T426" s="989" t="n">
        <f aca="false">T91</f>
        <v>1</v>
      </c>
      <c r="U426" s="613"/>
      <c r="V426" s="990" t="str">
        <f aca="false">IF(R426=0,"",R426-P426)</f>
        <v/>
      </c>
      <c r="W426" s="613"/>
      <c r="X426" s="949"/>
      <c r="Y426" s="949"/>
      <c r="Z426" s="949"/>
      <c r="AA426" s="949"/>
      <c r="AB426" s="949"/>
      <c r="AC426" s="949"/>
      <c r="AD426" s="949"/>
      <c r="AE426" s="949"/>
      <c r="AF426" s="949"/>
      <c r="AG426" s="949"/>
      <c r="AH426" s="949"/>
      <c r="AI426" s="950"/>
      <c r="AJ426" s="950"/>
      <c r="AK426" s="613"/>
      <c r="AL426" s="617" t="n">
        <f aca="false">P426*T426</f>
        <v>8</v>
      </c>
      <c r="AN426" s="617" t="n">
        <f aca="false">R426*T426</f>
        <v>0</v>
      </c>
      <c r="AO426" s="227"/>
      <c r="AP426" s="237" t="str">
        <f aca="false">D426</f>
        <v>office (PA to head)</v>
      </c>
      <c r="AQ426" s="951"/>
      <c r="AR426" s="952"/>
      <c r="AS426" s="957"/>
      <c r="AU426" s="268"/>
      <c r="AV426" s="268"/>
      <c r="AW426" s="943"/>
      <c r="AX426" s="943"/>
      <c r="AY426" s="510"/>
      <c r="AZ426" s="510"/>
      <c r="BA426" s="629" t="n">
        <f aca="false">AL426</f>
        <v>8</v>
      </c>
      <c r="BB426" s="629" t="n">
        <f aca="false">AN426</f>
        <v>0</v>
      </c>
      <c r="BC426" s="945"/>
      <c r="BD426" s="945"/>
      <c r="BE426" s="946"/>
      <c r="BF426" s="946"/>
      <c r="BG426" s="818"/>
      <c r="BH426" s="818"/>
    </row>
    <row r="427" s="112" customFormat="true" ht="14.25" hidden="false" customHeight="true" outlineLevel="0" collapsed="false">
      <c r="A427" s="240"/>
      <c r="B427" s="240"/>
      <c r="C427" s="240"/>
      <c r="D427" s="609" t="str">
        <f aca="false">D85</f>
        <v>staff room (social)</v>
      </c>
      <c r="E427" s="610"/>
      <c r="F427" s="593"/>
      <c r="G427" s="593"/>
      <c r="H427" s="593"/>
      <c r="I427" s="593"/>
      <c r="J427" s="593"/>
      <c r="K427" s="593"/>
      <c r="L427" s="593"/>
      <c r="M427" s="611"/>
      <c r="N427" s="613"/>
      <c r="O427" s="611"/>
      <c r="P427" s="597" t="n">
        <f aca="false">R85</f>
        <v>43</v>
      </c>
      <c r="Q427" s="612"/>
      <c r="R427" s="956"/>
      <c r="S427" s="613"/>
      <c r="T427" s="989" t="n">
        <v>1</v>
      </c>
      <c r="U427" s="613"/>
      <c r="V427" s="990" t="str">
        <f aca="false">IF(R427=0,"",R427-P427)</f>
        <v/>
      </c>
      <c r="W427" s="613"/>
      <c r="X427" s="949"/>
      <c r="Y427" s="949"/>
      <c r="Z427" s="949"/>
      <c r="AA427" s="949"/>
      <c r="AB427" s="949"/>
      <c r="AC427" s="949"/>
      <c r="AD427" s="949"/>
      <c r="AE427" s="949"/>
      <c r="AF427" s="949"/>
      <c r="AG427" s="949"/>
      <c r="AH427" s="949"/>
      <c r="AI427" s="950"/>
      <c r="AJ427" s="950"/>
      <c r="AK427" s="613"/>
      <c r="AL427" s="617" t="n">
        <f aca="false">P427*T427</f>
        <v>43</v>
      </c>
      <c r="AN427" s="617" t="n">
        <f aca="false">R427*T427</f>
        <v>0</v>
      </c>
      <c r="AO427" s="227"/>
      <c r="AP427" s="237" t="str">
        <f aca="false">D427</f>
        <v>staff room (social)</v>
      </c>
      <c r="AQ427" s="951"/>
      <c r="AR427" s="952"/>
      <c r="AS427" s="957"/>
      <c r="AU427" s="268"/>
      <c r="AV427" s="268"/>
      <c r="AW427" s="943"/>
      <c r="AX427" s="943"/>
      <c r="AY427" s="510"/>
      <c r="AZ427" s="510"/>
      <c r="BA427" s="629" t="n">
        <f aca="false">AL427</f>
        <v>43</v>
      </c>
      <c r="BB427" s="629" t="n">
        <f aca="false">AN427</f>
        <v>0</v>
      </c>
      <c r="BC427" s="945"/>
      <c r="BD427" s="945"/>
      <c r="BE427" s="946"/>
      <c r="BF427" s="946"/>
      <c r="BG427" s="818"/>
      <c r="BH427" s="818"/>
    </row>
    <row r="428" s="112" customFormat="true" ht="14.25" hidden="false" customHeight="true" outlineLevel="0" collapsed="false">
      <c r="A428" s="240"/>
      <c r="B428" s="240"/>
      <c r="C428" s="240"/>
      <c r="D428" s="609" t="str">
        <f aca="false">D95</f>
        <v>office(s)</v>
      </c>
      <c r="E428" s="610"/>
      <c r="F428" s="593"/>
      <c r="G428" s="593" t="str">
        <f aca="false">G95</f>
        <v>deputy, BM</v>
      </c>
      <c r="H428" s="593"/>
      <c r="I428" s="593"/>
      <c r="J428" s="593"/>
      <c r="K428" s="593"/>
      <c r="L428" s="593"/>
      <c r="M428" s="611"/>
      <c r="N428" s="613"/>
      <c r="O428" s="611"/>
      <c r="P428" s="597" t="n">
        <f aca="false">R95</f>
        <v>12</v>
      </c>
      <c r="Q428" s="612"/>
      <c r="R428" s="956"/>
      <c r="S428" s="613"/>
      <c r="T428" s="989" t="n">
        <f aca="false">T95</f>
        <v>3</v>
      </c>
      <c r="U428" s="613"/>
      <c r="V428" s="990" t="str">
        <f aca="false">IF(R428=0,"",R428-P428)</f>
        <v/>
      </c>
      <c r="W428" s="613"/>
      <c r="X428" s="949"/>
      <c r="Y428" s="949"/>
      <c r="Z428" s="949"/>
      <c r="AA428" s="949"/>
      <c r="AB428" s="949"/>
      <c r="AC428" s="949"/>
      <c r="AD428" s="949"/>
      <c r="AE428" s="949"/>
      <c r="AF428" s="949"/>
      <c r="AG428" s="949"/>
      <c r="AH428" s="949"/>
      <c r="AI428" s="950"/>
      <c r="AJ428" s="950"/>
      <c r="AK428" s="613"/>
      <c r="AL428" s="617" t="n">
        <f aca="false">P428*T428</f>
        <v>36</v>
      </c>
      <c r="AN428" s="617" t="n">
        <f aca="false">R428*T428</f>
        <v>0</v>
      </c>
      <c r="AO428" s="227"/>
      <c r="AP428" s="237" t="str">
        <f aca="false">D428</f>
        <v>office(s)</v>
      </c>
      <c r="AQ428" s="951"/>
      <c r="AR428" s="952"/>
      <c r="AS428" s="957"/>
      <c r="AU428" s="268"/>
      <c r="AV428" s="268"/>
      <c r="AW428" s="943"/>
      <c r="AX428" s="943"/>
      <c r="AY428" s="510"/>
      <c r="AZ428" s="510"/>
      <c r="BA428" s="629" t="n">
        <f aca="false">AL428</f>
        <v>36</v>
      </c>
      <c r="BB428" s="629" t="n">
        <f aca="false">AN428</f>
        <v>0</v>
      </c>
      <c r="BC428" s="945"/>
      <c r="BD428" s="945"/>
      <c r="BE428" s="946"/>
      <c r="BF428" s="946"/>
      <c r="BG428" s="818"/>
      <c r="BH428" s="818"/>
    </row>
    <row r="429" s="112" customFormat="true" ht="14.25" hidden="false" customHeight="true" outlineLevel="0" collapsed="false">
      <c r="A429" s="240"/>
      <c r="B429" s="240"/>
      <c r="C429" s="240"/>
      <c r="D429" s="609" t="str">
        <f aca="false">D93</f>
        <v>offices (senior management)</v>
      </c>
      <c r="E429" s="610"/>
      <c r="F429" s="593"/>
      <c r="G429" s="593"/>
      <c r="H429" s="593"/>
      <c r="I429" s="593"/>
      <c r="J429" s="593"/>
      <c r="K429" s="593"/>
      <c r="L429" s="593"/>
      <c r="M429" s="611"/>
      <c r="N429" s="613"/>
      <c r="O429" s="611"/>
      <c r="P429" s="597" t="n">
        <f aca="false">R93</f>
        <v>8</v>
      </c>
      <c r="Q429" s="612"/>
      <c r="R429" s="956"/>
      <c r="S429" s="613"/>
      <c r="T429" s="989" t="n">
        <f aca="false">T93-T202-T229-T256-T283-T310-T343-T366-T387</f>
        <v>5</v>
      </c>
      <c r="U429" s="613"/>
      <c r="V429" s="990" t="str">
        <f aca="false">IF(R429=0,"",R429-P429)</f>
        <v/>
      </c>
      <c r="W429" s="613"/>
      <c r="X429" s="949"/>
      <c r="Y429" s="949"/>
      <c r="Z429" s="949"/>
      <c r="AA429" s="949"/>
      <c r="AB429" s="949"/>
      <c r="AC429" s="949"/>
      <c r="AD429" s="949"/>
      <c r="AE429" s="949"/>
      <c r="AF429" s="949"/>
      <c r="AG429" s="949"/>
      <c r="AH429" s="949"/>
      <c r="AI429" s="950"/>
      <c r="AJ429" s="950"/>
      <c r="AK429" s="613"/>
      <c r="AL429" s="617" t="n">
        <f aca="false">P429*T429</f>
        <v>40</v>
      </c>
      <c r="AN429" s="617" t="n">
        <f aca="false">R429*T429</f>
        <v>0</v>
      </c>
      <c r="AO429" s="227"/>
      <c r="AP429" s="237" t="str">
        <f aca="false">D429</f>
        <v>offices (senior management)</v>
      </c>
      <c r="AQ429" s="951"/>
      <c r="AR429" s="952"/>
      <c r="AS429" s="957"/>
      <c r="AU429" s="268"/>
      <c r="AV429" s="268"/>
      <c r="AW429" s="943"/>
      <c r="AX429" s="943"/>
      <c r="AY429" s="510"/>
      <c r="AZ429" s="510"/>
      <c r="BA429" s="629" t="n">
        <f aca="false">AL429</f>
        <v>40</v>
      </c>
      <c r="BB429" s="629" t="n">
        <f aca="false">AN429</f>
        <v>0</v>
      </c>
      <c r="BC429" s="945"/>
      <c r="BD429" s="945"/>
      <c r="BE429" s="946"/>
      <c r="BF429" s="946"/>
      <c r="BG429" s="818"/>
      <c r="BH429" s="818"/>
    </row>
    <row r="430" s="112" customFormat="true" ht="14.25" hidden="false" customHeight="true" outlineLevel="0" collapsed="false">
      <c r="A430" s="240"/>
      <c r="B430" s="240"/>
      <c r="C430" s="240"/>
      <c r="D430" s="609" t="str">
        <f aca="false">D97</f>
        <v>office(s)</v>
      </c>
      <c r="E430" s="610"/>
      <c r="F430" s="593"/>
      <c r="G430" s="593" t="str">
        <f aca="false">G97</f>
        <v>ICT technician/ data manager</v>
      </c>
      <c r="H430" s="593"/>
      <c r="I430" s="593"/>
      <c r="J430" s="593"/>
      <c r="K430" s="593"/>
      <c r="L430" s="593"/>
      <c r="M430" s="611"/>
      <c r="N430" s="613"/>
      <c r="O430" s="611"/>
      <c r="P430" s="597" t="n">
        <f aca="false">R97</f>
        <v>8</v>
      </c>
      <c r="Q430" s="612"/>
      <c r="R430" s="956"/>
      <c r="S430" s="613"/>
      <c r="T430" s="989" t="n">
        <f aca="false">T97</f>
        <v>1</v>
      </c>
      <c r="U430" s="613"/>
      <c r="V430" s="990" t="str">
        <f aca="false">IF(R430=0,"",R430-P430)</f>
        <v/>
      </c>
      <c r="W430" s="613"/>
      <c r="X430" s="949"/>
      <c r="Y430" s="949"/>
      <c r="Z430" s="949"/>
      <c r="AA430" s="949"/>
      <c r="AB430" s="949"/>
      <c r="AC430" s="949"/>
      <c r="AD430" s="949"/>
      <c r="AE430" s="949"/>
      <c r="AF430" s="949"/>
      <c r="AG430" s="949"/>
      <c r="AH430" s="949"/>
      <c r="AI430" s="950"/>
      <c r="AJ430" s="950"/>
      <c r="AK430" s="613"/>
      <c r="AL430" s="617" t="n">
        <f aca="false">P430*T430</f>
        <v>8</v>
      </c>
      <c r="AN430" s="617" t="n">
        <f aca="false">R430*T430</f>
        <v>0</v>
      </c>
      <c r="AO430" s="227"/>
      <c r="AP430" s="237" t="str">
        <f aca="false">D430</f>
        <v>office(s)</v>
      </c>
      <c r="AQ430" s="951"/>
      <c r="AR430" s="952"/>
      <c r="AS430" s="957"/>
      <c r="AU430" s="268"/>
      <c r="AV430" s="268"/>
      <c r="AW430" s="943"/>
      <c r="AX430" s="943"/>
      <c r="AY430" s="510"/>
      <c r="AZ430" s="510"/>
      <c r="BA430" s="629" t="n">
        <f aca="false">AL430</f>
        <v>8</v>
      </c>
      <c r="BB430" s="629" t="n">
        <f aca="false">AN430</f>
        <v>0</v>
      </c>
      <c r="BC430" s="945"/>
      <c r="BD430" s="945"/>
      <c r="BE430" s="946"/>
      <c r="BF430" s="946"/>
      <c r="BG430" s="818"/>
      <c r="BH430" s="818"/>
    </row>
    <row r="431" s="112" customFormat="true" ht="14.25" hidden="false" customHeight="true" outlineLevel="0" collapsed="false">
      <c r="A431" s="240"/>
      <c r="B431" s="240"/>
      <c r="C431" s="240"/>
      <c r="D431" s="609" t="str">
        <f aca="false">D98</f>
        <v>office(s)</v>
      </c>
      <c r="E431" s="610"/>
      <c r="F431" s="593"/>
      <c r="G431" s="593" t="str">
        <f aca="false">G98</f>
        <v>FM, caretakers</v>
      </c>
      <c r="H431" s="593"/>
      <c r="I431" s="593"/>
      <c r="J431" s="593"/>
      <c r="K431" s="593"/>
      <c r="L431" s="593"/>
      <c r="M431" s="611"/>
      <c r="N431" s="613"/>
      <c r="O431" s="611"/>
      <c r="P431" s="597" t="n">
        <f aca="false">R98</f>
        <v>12</v>
      </c>
      <c r="Q431" s="612"/>
      <c r="R431" s="956"/>
      <c r="S431" s="613"/>
      <c r="T431" s="989" t="n">
        <f aca="false">T98</f>
        <v>1</v>
      </c>
      <c r="U431" s="613"/>
      <c r="V431" s="990" t="str">
        <f aca="false">IF(R431=0,"",R431-P431)</f>
        <v/>
      </c>
      <c r="W431" s="613"/>
      <c r="X431" s="1061"/>
      <c r="Y431" s="1061"/>
      <c r="Z431" s="1061"/>
      <c r="AA431" s="1061"/>
      <c r="AB431" s="1061"/>
      <c r="AC431" s="1061"/>
      <c r="AD431" s="1061"/>
      <c r="AE431" s="1061"/>
      <c r="AF431" s="1061"/>
      <c r="AG431" s="1061"/>
      <c r="AH431" s="1061"/>
      <c r="AI431" s="950"/>
      <c r="AJ431" s="950"/>
      <c r="AK431" s="613"/>
      <c r="AL431" s="617" t="n">
        <f aca="false">P431*T431</f>
        <v>12</v>
      </c>
      <c r="AN431" s="617" t="n">
        <f aca="false">R431</f>
        <v>0</v>
      </c>
      <c r="AO431" s="442"/>
      <c r="AP431" s="237" t="str">
        <f aca="false">D431</f>
        <v>office(s)</v>
      </c>
      <c r="AQ431" s="951"/>
      <c r="AR431" s="952"/>
      <c r="AS431" s="957"/>
      <c r="AU431" s="268"/>
      <c r="AV431" s="268"/>
      <c r="AW431" s="943"/>
      <c r="AX431" s="943"/>
      <c r="AY431" s="510"/>
      <c r="AZ431" s="510"/>
      <c r="BA431" s="629" t="n">
        <f aca="false">AL431</f>
        <v>12</v>
      </c>
      <c r="BB431" s="629" t="n">
        <f aca="false">AN431</f>
        <v>0</v>
      </c>
      <c r="BC431" s="945"/>
      <c r="BD431" s="945"/>
      <c r="BE431" s="946"/>
      <c r="BF431" s="946"/>
      <c r="BG431" s="818"/>
      <c r="BH431" s="818"/>
    </row>
    <row r="432" s="112" customFormat="true" ht="14.25" hidden="false" customHeight="true" outlineLevel="0" collapsed="false">
      <c r="A432" s="240"/>
      <c r="B432" s="240"/>
      <c r="C432" s="240"/>
      <c r="D432" s="609" t="str">
        <f aca="false">D100</f>
        <v>office(s)</v>
      </c>
      <c r="E432" s="610"/>
      <c r="F432" s="593"/>
      <c r="G432" s="593" t="str">
        <f aca="false">G100</f>
        <v>other</v>
      </c>
      <c r="H432" s="593"/>
      <c r="I432" s="593"/>
      <c r="J432" s="593"/>
      <c r="K432" s="593"/>
      <c r="L432" s="593"/>
      <c r="M432" s="611"/>
      <c r="N432" s="613"/>
      <c r="O432" s="611"/>
      <c r="P432" s="597" t="n">
        <f aca="false">R100</f>
        <v>8</v>
      </c>
      <c r="Q432" s="612"/>
      <c r="R432" s="956"/>
      <c r="S432" s="613"/>
      <c r="T432" s="989" t="n">
        <f aca="false">T100</f>
        <v>0</v>
      </c>
      <c r="U432" s="613"/>
      <c r="V432" s="990" t="str">
        <f aca="false">IF(R432=0,"",R432-P432)</f>
        <v/>
      </c>
      <c r="W432" s="613"/>
      <c r="X432" s="1061"/>
      <c r="Y432" s="1061"/>
      <c r="Z432" s="1061"/>
      <c r="AA432" s="1061"/>
      <c r="AB432" s="1061"/>
      <c r="AC432" s="1061"/>
      <c r="AD432" s="1061"/>
      <c r="AE432" s="1061"/>
      <c r="AF432" s="1061"/>
      <c r="AG432" s="1061"/>
      <c r="AH432" s="1061"/>
      <c r="AI432" s="950"/>
      <c r="AJ432" s="950"/>
      <c r="AK432" s="613"/>
      <c r="AL432" s="617" t="n">
        <f aca="false">P432*T432</f>
        <v>0</v>
      </c>
      <c r="AN432" s="617" t="n">
        <f aca="false">R432</f>
        <v>0</v>
      </c>
      <c r="AO432" s="442"/>
      <c r="AP432" s="237" t="str">
        <f aca="false">D432</f>
        <v>office(s)</v>
      </c>
      <c r="AQ432" s="951"/>
      <c r="AR432" s="952"/>
      <c r="AS432" s="957"/>
      <c r="AU432" s="268"/>
      <c r="AV432" s="268"/>
      <c r="AW432" s="943"/>
      <c r="AX432" s="943"/>
      <c r="AY432" s="510"/>
      <c r="AZ432" s="510"/>
      <c r="BA432" s="629" t="n">
        <f aca="false">AL432</f>
        <v>0</v>
      </c>
      <c r="BB432" s="629" t="n">
        <f aca="false">AN432</f>
        <v>0</v>
      </c>
      <c r="BC432" s="945"/>
      <c r="BD432" s="945"/>
      <c r="BE432" s="946"/>
      <c r="BF432" s="946"/>
      <c r="BG432" s="818"/>
      <c r="BH432" s="818"/>
    </row>
    <row r="433" s="112" customFormat="true" ht="14.25" hidden="false" customHeight="true" outlineLevel="0" collapsed="false">
      <c r="A433" s="240"/>
      <c r="B433" s="240"/>
      <c r="C433" s="240"/>
      <c r="D433" s="609" t="str">
        <f aca="false">D106</f>
        <v>general office</v>
      </c>
      <c r="E433" s="610"/>
      <c r="F433" s="593"/>
      <c r="G433" s="593"/>
      <c r="H433" s="593"/>
      <c r="I433" s="593"/>
      <c r="J433" s="593"/>
      <c r="K433" s="593"/>
      <c r="L433" s="593"/>
      <c r="M433" s="611"/>
      <c r="N433" s="613"/>
      <c r="O433" s="611"/>
      <c r="P433" s="597" t="n">
        <f aca="false">R106</f>
        <v>52</v>
      </c>
      <c r="Q433" s="612"/>
      <c r="R433" s="956"/>
      <c r="S433" s="613"/>
      <c r="T433" s="989" t="n">
        <f aca="false">T106</f>
        <v>1</v>
      </c>
      <c r="U433" s="613"/>
      <c r="V433" s="990" t="str">
        <f aca="false">IF(R433=0,"",R433-P433)</f>
        <v/>
      </c>
      <c r="W433" s="613"/>
      <c r="X433" s="949"/>
      <c r="Y433" s="949"/>
      <c r="Z433" s="949"/>
      <c r="AA433" s="949"/>
      <c r="AB433" s="949"/>
      <c r="AC433" s="949"/>
      <c r="AD433" s="949"/>
      <c r="AE433" s="949"/>
      <c r="AF433" s="949"/>
      <c r="AG433" s="949"/>
      <c r="AH433" s="949"/>
      <c r="AI433" s="950"/>
      <c r="AJ433" s="950"/>
      <c r="AK433" s="613"/>
      <c r="AL433" s="617" t="n">
        <f aca="false">P433*T433</f>
        <v>52</v>
      </c>
      <c r="AN433" s="617" t="n">
        <f aca="false">R433*T433</f>
        <v>0</v>
      </c>
      <c r="AO433" s="442"/>
      <c r="AP433" s="237" t="str">
        <f aca="false">D433</f>
        <v>general office</v>
      </c>
      <c r="AQ433" s="951"/>
      <c r="AR433" s="952"/>
      <c r="AS433" s="957"/>
      <c r="AU433" s="268"/>
      <c r="AV433" s="268"/>
      <c r="AW433" s="943"/>
      <c r="AX433" s="943"/>
      <c r="AY433" s="510"/>
      <c r="AZ433" s="510"/>
      <c r="BA433" s="629" t="n">
        <f aca="false">AL433</f>
        <v>52</v>
      </c>
      <c r="BB433" s="629" t="n">
        <f aca="false">AN433</f>
        <v>0</v>
      </c>
      <c r="BC433" s="945"/>
      <c r="BD433" s="945"/>
      <c r="BE433" s="946"/>
      <c r="BF433" s="946"/>
      <c r="BG433" s="818"/>
      <c r="BH433" s="818"/>
    </row>
    <row r="434" s="112" customFormat="true" ht="14.25" hidden="false" customHeight="true" outlineLevel="0" collapsed="false">
      <c r="A434" s="240"/>
      <c r="B434" s="240"/>
      <c r="C434" s="240"/>
      <c r="D434" s="609" t="str">
        <f aca="false">D107</f>
        <v>reprographics</v>
      </c>
      <c r="E434" s="610"/>
      <c r="F434" s="593"/>
      <c r="G434" s="593"/>
      <c r="H434" s="593"/>
      <c r="I434" s="593"/>
      <c r="J434" s="593"/>
      <c r="K434" s="593"/>
      <c r="L434" s="593"/>
      <c r="M434" s="611"/>
      <c r="N434" s="613"/>
      <c r="O434" s="611"/>
      <c r="P434" s="597" t="n">
        <f aca="false">R107</f>
        <v>30</v>
      </c>
      <c r="Q434" s="612"/>
      <c r="R434" s="956"/>
      <c r="S434" s="613"/>
      <c r="T434" s="989" t="n">
        <f aca="false">T107</f>
        <v>1</v>
      </c>
      <c r="U434" s="613"/>
      <c r="V434" s="990" t="str">
        <f aca="false">IF(R434=0,"",R434-P434)</f>
        <v/>
      </c>
      <c r="W434" s="613"/>
      <c r="X434" s="949"/>
      <c r="Y434" s="949"/>
      <c r="Z434" s="949"/>
      <c r="AA434" s="949"/>
      <c r="AB434" s="949"/>
      <c r="AC434" s="949"/>
      <c r="AD434" s="949"/>
      <c r="AE434" s="949"/>
      <c r="AF434" s="949"/>
      <c r="AG434" s="949"/>
      <c r="AH434" s="949"/>
      <c r="AI434" s="950"/>
      <c r="AJ434" s="950"/>
      <c r="AK434" s="613"/>
      <c r="AL434" s="617" t="n">
        <f aca="false">P434*T434</f>
        <v>30</v>
      </c>
      <c r="AN434" s="617" t="n">
        <f aca="false">R434*T434</f>
        <v>0</v>
      </c>
      <c r="AO434" s="227"/>
      <c r="AP434" s="237" t="str">
        <f aca="false">D434</f>
        <v>reprographics</v>
      </c>
      <c r="AQ434" s="951"/>
      <c r="AR434" s="952"/>
      <c r="AS434" s="957"/>
      <c r="AU434" s="268"/>
      <c r="AV434" s="268"/>
      <c r="AW434" s="943"/>
      <c r="AX434" s="943"/>
      <c r="AY434" s="510"/>
      <c r="AZ434" s="510"/>
      <c r="BA434" s="629" t="n">
        <f aca="false">AL434</f>
        <v>30</v>
      </c>
      <c r="BB434" s="629" t="n">
        <f aca="false">AN434</f>
        <v>0</v>
      </c>
      <c r="BC434" s="945"/>
      <c r="BD434" s="945"/>
      <c r="BE434" s="946"/>
      <c r="BF434" s="946"/>
      <c r="BG434" s="818"/>
      <c r="BH434" s="818"/>
    </row>
    <row r="435" customFormat="false" ht="14.25" hidden="false" customHeight="true" outlineLevel="0" collapsed="false">
      <c r="A435" s="177"/>
      <c r="B435" s="177"/>
      <c r="C435" s="177"/>
      <c r="D435" s="609" t="str">
        <f aca="false">D109</f>
        <v>community entrance/reception  </v>
      </c>
      <c r="E435" s="610"/>
      <c r="F435" s="593"/>
      <c r="G435" s="593"/>
      <c r="H435" s="593"/>
      <c r="I435" s="593"/>
      <c r="J435" s="593"/>
      <c r="K435" s="593"/>
      <c r="L435" s="593"/>
      <c r="M435" s="611"/>
      <c r="N435" s="613"/>
      <c r="O435" s="611"/>
      <c r="P435" s="597" t="n">
        <f aca="false">R108</f>
        <v>13</v>
      </c>
      <c r="Q435" s="612"/>
      <c r="R435" s="956"/>
      <c r="S435" s="613"/>
      <c r="T435" s="989" t="s">
        <v>181</v>
      </c>
      <c r="U435" s="613"/>
      <c r="V435" s="990" t="s">
        <v>181</v>
      </c>
      <c r="W435" s="613"/>
      <c r="X435" s="949" t="s">
        <v>323</v>
      </c>
      <c r="Y435" s="949"/>
      <c r="Z435" s="949"/>
      <c r="AA435" s="949"/>
      <c r="AB435" s="949"/>
      <c r="AC435" s="949"/>
      <c r="AD435" s="949"/>
      <c r="AE435" s="949"/>
      <c r="AF435" s="949"/>
      <c r="AG435" s="949"/>
      <c r="AH435" s="949"/>
      <c r="AI435" s="950"/>
      <c r="AJ435" s="950"/>
      <c r="AK435" s="613"/>
      <c r="AL435" s="617" t="n">
        <f aca="false">P435</f>
        <v>13</v>
      </c>
      <c r="AM435" s="112"/>
      <c r="AN435" s="617" t="n">
        <f aca="false">R435</f>
        <v>0</v>
      </c>
      <c r="AO435" s="227"/>
      <c r="AP435" s="237" t="str">
        <f aca="false">D435</f>
        <v>community entrance/reception  </v>
      </c>
      <c r="AQ435" s="951"/>
      <c r="AR435" s="952"/>
      <c r="AS435" s="953"/>
      <c r="AT435" s="223"/>
      <c r="AU435" s="355"/>
      <c r="AV435" s="355"/>
      <c r="AW435" s="943"/>
      <c r="AX435" s="943"/>
      <c r="AY435" s="510"/>
      <c r="AZ435" s="510"/>
      <c r="BA435" s="629" t="n">
        <f aca="false">AL435</f>
        <v>13</v>
      </c>
      <c r="BB435" s="629" t="n">
        <f aca="false">AN435</f>
        <v>0</v>
      </c>
      <c r="BC435" s="945"/>
      <c r="BD435" s="945"/>
      <c r="BE435" s="946"/>
      <c r="BF435" s="946"/>
      <c r="BG435" s="818"/>
      <c r="BH435" s="818"/>
      <c r="BI435" s="129"/>
      <c r="BK435" s="0"/>
    </row>
    <row r="436" customFormat="false" ht="14.25" hidden="false" customHeight="true" outlineLevel="0" collapsed="false">
      <c r="A436" s="177"/>
      <c r="B436" s="177"/>
      <c r="C436" s="177"/>
      <c r="D436" s="609" t="str">
        <f aca="false">D110</f>
        <v>interview room (adjacent)</v>
      </c>
      <c r="E436" s="610"/>
      <c r="F436" s="593"/>
      <c r="G436" s="593"/>
      <c r="H436" s="593"/>
      <c r="I436" s="593"/>
      <c r="J436" s="593"/>
      <c r="K436" s="593"/>
      <c r="L436" s="593"/>
      <c r="M436" s="611"/>
      <c r="N436" s="613"/>
      <c r="O436" s="611"/>
      <c r="P436" s="597" t="n">
        <f aca="false">R110</f>
        <v>7</v>
      </c>
      <c r="Q436" s="612"/>
      <c r="R436" s="956"/>
      <c r="S436" s="613"/>
      <c r="T436" s="989" t="n">
        <f aca="false">T110</f>
        <v>1</v>
      </c>
      <c r="U436" s="613"/>
      <c r="V436" s="990" t="str">
        <f aca="false">IF(R436=0,"",R436-P436)</f>
        <v/>
      </c>
      <c r="W436" s="613"/>
      <c r="X436" s="949"/>
      <c r="Y436" s="949"/>
      <c r="Z436" s="949"/>
      <c r="AA436" s="949"/>
      <c r="AB436" s="949"/>
      <c r="AC436" s="949"/>
      <c r="AD436" s="949"/>
      <c r="AE436" s="949"/>
      <c r="AF436" s="949"/>
      <c r="AG436" s="949"/>
      <c r="AH436" s="949"/>
      <c r="AI436" s="950"/>
      <c r="AJ436" s="950"/>
      <c r="AK436" s="613"/>
      <c r="AL436" s="617" t="n">
        <f aca="false">P436*T436</f>
        <v>7</v>
      </c>
      <c r="AM436" s="112"/>
      <c r="AN436" s="617" t="n">
        <f aca="false">R436*T436</f>
        <v>0</v>
      </c>
      <c r="AO436" s="227"/>
      <c r="AP436" s="237" t="str">
        <f aca="false">D436</f>
        <v>interview room (adjacent)</v>
      </c>
      <c r="AQ436" s="951"/>
      <c r="AR436" s="952"/>
      <c r="AS436" s="953"/>
      <c r="AT436" s="223"/>
      <c r="AU436" s="355"/>
      <c r="AV436" s="355"/>
      <c r="AW436" s="943"/>
      <c r="AX436" s="943"/>
      <c r="AY436" s="510"/>
      <c r="AZ436" s="510"/>
      <c r="BA436" s="629" t="n">
        <f aca="false">AL436</f>
        <v>7</v>
      </c>
      <c r="BB436" s="629" t="n">
        <f aca="false">AN436</f>
        <v>0</v>
      </c>
      <c r="BC436" s="945"/>
      <c r="BD436" s="945"/>
      <c r="BE436" s="946"/>
      <c r="BF436" s="946"/>
      <c r="BG436" s="818"/>
      <c r="BH436" s="818"/>
      <c r="BI436" s="129"/>
      <c r="BK436" s="0"/>
    </row>
    <row r="437" customFormat="false" ht="14.25" hidden="false" customHeight="true" outlineLevel="0" collapsed="false">
      <c r="A437" s="177"/>
      <c r="B437" s="177"/>
      <c r="C437" s="177"/>
      <c r="D437" s="609" t="str">
        <f aca="false">D111</f>
        <v>sick bay (adjacent)</v>
      </c>
      <c r="E437" s="610"/>
      <c r="F437" s="593"/>
      <c r="G437" s="593"/>
      <c r="H437" s="593"/>
      <c r="I437" s="593"/>
      <c r="J437" s="593"/>
      <c r="K437" s="593"/>
      <c r="L437" s="593"/>
      <c r="M437" s="611"/>
      <c r="N437" s="613"/>
      <c r="O437" s="611"/>
      <c r="P437" s="597" t="n">
        <f aca="false">R111</f>
        <v>5</v>
      </c>
      <c r="Q437" s="612"/>
      <c r="R437" s="956"/>
      <c r="S437" s="613"/>
      <c r="T437" s="989" t="n">
        <f aca="false">T111</f>
        <v>1</v>
      </c>
      <c r="U437" s="613"/>
      <c r="V437" s="990" t="str">
        <f aca="false">IF(R437=0,"",R437-P437)</f>
        <v/>
      </c>
      <c r="W437" s="613"/>
      <c r="X437" s="949"/>
      <c r="Y437" s="949"/>
      <c r="Z437" s="949"/>
      <c r="AA437" s="949"/>
      <c r="AB437" s="949"/>
      <c r="AC437" s="949"/>
      <c r="AD437" s="949"/>
      <c r="AE437" s="949"/>
      <c r="AF437" s="949"/>
      <c r="AG437" s="949"/>
      <c r="AH437" s="949"/>
      <c r="AI437" s="950"/>
      <c r="AJ437" s="950"/>
      <c r="AK437" s="613"/>
      <c r="AL437" s="617" t="n">
        <f aca="false">P437*T437</f>
        <v>5</v>
      </c>
      <c r="AM437" s="112"/>
      <c r="AN437" s="617" t="n">
        <f aca="false">R437*T437</f>
        <v>0</v>
      </c>
      <c r="AO437" s="227"/>
      <c r="AP437" s="237" t="str">
        <f aca="false">D437</f>
        <v>sick bay (adjacent)</v>
      </c>
      <c r="AQ437" s="951"/>
      <c r="AR437" s="952"/>
      <c r="AS437" s="953"/>
      <c r="AT437" s="223"/>
      <c r="AU437" s="355"/>
      <c r="AV437" s="355"/>
      <c r="AW437" s="943"/>
      <c r="AX437" s="943"/>
      <c r="AY437" s="510"/>
      <c r="AZ437" s="510"/>
      <c r="BA437" s="629" t="n">
        <f aca="false">AL437</f>
        <v>5</v>
      </c>
      <c r="BB437" s="629" t="n">
        <f aca="false">AN437</f>
        <v>0</v>
      </c>
      <c r="BC437" s="945"/>
      <c r="BD437" s="945"/>
      <c r="BE437" s="946"/>
      <c r="BF437" s="946"/>
      <c r="BG437" s="818"/>
      <c r="BH437" s="818"/>
      <c r="BI437" s="129"/>
      <c r="BK437" s="0"/>
    </row>
    <row r="438" customFormat="false" ht="14.25" hidden="false" customHeight="true" outlineLevel="0" collapsed="false">
      <c r="A438" s="177"/>
      <c r="B438" s="177"/>
      <c r="C438" s="177"/>
      <c r="D438" s="768"/>
      <c r="E438" s="240"/>
      <c r="G438" s="993" t="str">
        <f aca="false">G165</f>
        <v>server room</v>
      </c>
      <c r="H438" s="993"/>
      <c r="I438" s="993"/>
      <c r="J438" s="993"/>
      <c r="K438" s="993"/>
      <c r="L438" s="993"/>
      <c r="M438" s="1042"/>
      <c r="N438" s="215"/>
      <c r="O438" s="1042"/>
      <c r="P438" s="306" t="n">
        <f aca="false">R165</f>
        <v>20</v>
      </c>
      <c r="Q438" s="287"/>
      <c r="R438" s="947"/>
      <c r="S438" s="215"/>
      <c r="T438" s="642" t="n">
        <f aca="false">T165</f>
        <v>1</v>
      </c>
      <c r="U438" s="215"/>
      <c r="V438" s="995" t="str">
        <f aca="false">IF(R438=0,"",R438-P438)</f>
        <v/>
      </c>
      <c r="W438" s="215"/>
      <c r="X438" s="949"/>
      <c r="Y438" s="949"/>
      <c r="Z438" s="949"/>
      <c r="AA438" s="949"/>
      <c r="AB438" s="949"/>
      <c r="AC438" s="949"/>
      <c r="AD438" s="949"/>
      <c r="AE438" s="949"/>
      <c r="AF438" s="949"/>
      <c r="AG438" s="949"/>
      <c r="AH438" s="949"/>
      <c r="AI438" s="950"/>
      <c r="AJ438" s="950"/>
      <c r="AK438" s="215"/>
      <c r="AL438" s="828" t="n">
        <f aca="false">P438*T438</f>
        <v>20</v>
      </c>
      <c r="AM438" s="112"/>
      <c r="AN438" s="828" t="n">
        <f aca="false">R438*T438</f>
        <v>0</v>
      </c>
      <c r="AO438" s="227"/>
      <c r="AP438" s="237" t="n">
        <f aca="false">D438</f>
        <v>0</v>
      </c>
      <c r="AQ438" s="951"/>
      <c r="AR438" s="952"/>
      <c r="AS438" s="953"/>
      <c r="AT438" s="223"/>
      <c r="AU438" s="355"/>
      <c r="AV438" s="355"/>
      <c r="AW438" s="943"/>
      <c r="AX438" s="943"/>
      <c r="AY438" s="510"/>
      <c r="AZ438" s="510"/>
      <c r="BA438" s="629"/>
      <c r="BB438" s="629"/>
      <c r="BC438" s="945"/>
      <c r="BD438" s="945"/>
      <c r="BE438" s="946"/>
      <c r="BF438" s="946"/>
      <c r="BG438" s="443" t="n">
        <f aca="false">AL438</f>
        <v>20</v>
      </c>
      <c r="BH438" s="443" t="n">
        <f aca="false">AN438</f>
        <v>0</v>
      </c>
      <c r="BI438" s="129"/>
      <c r="BK438" s="0"/>
    </row>
    <row r="439" s="112" customFormat="true" ht="14.25" hidden="false" customHeight="true" outlineLevel="0" collapsed="false">
      <c r="A439" s="240"/>
      <c r="B439" s="240"/>
      <c r="C439" s="240"/>
      <c r="D439" s="240"/>
      <c r="E439" s="672" t="str">
        <f aca="false">E131</f>
        <v>central stock</v>
      </c>
      <c r="F439" s="690"/>
      <c r="G439" s="690"/>
      <c r="H439" s="690"/>
      <c r="I439" s="690"/>
      <c r="J439" s="690"/>
      <c r="K439" s="690"/>
      <c r="L439" s="690"/>
      <c r="M439" s="672"/>
      <c r="N439" s="664"/>
      <c r="O439" s="672"/>
      <c r="P439" s="695" t="n">
        <f aca="false">R131</f>
        <v>18</v>
      </c>
      <c r="Q439" s="674"/>
      <c r="R439" s="956"/>
      <c r="S439" s="664"/>
      <c r="T439" s="971" t="n">
        <f aca="false">T131</f>
        <v>1</v>
      </c>
      <c r="U439" s="664"/>
      <c r="V439" s="972" t="str">
        <f aca="false">IF(R439=0,"",R439-P439)</f>
        <v/>
      </c>
      <c r="W439" s="664"/>
      <c r="X439" s="949"/>
      <c r="Y439" s="949"/>
      <c r="Z439" s="949"/>
      <c r="AA439" s="949"/>
      <c r="AB439" s="949"/>
      <c r="AC439" s="949"/>
      <c r="AD439" s="949"/>
      <c r="AE439" s="949"/>
      <c r="AF439" s="949"/>
      <c r="AG439" s="949"/>
      <c r="AH439" s="949"/>
      <c r="AI439" s="950"/>
      <c r="AJ439" s="950"/>
      <c r="AK439" s="664"/>
      <c r="AL439" s="675" t="n">
        <f aca="false">P439*T439</f>
        <v>18</v>
      </c>
      <c r="AN439" s="675" t="n">
        <f aca="false">R439*T439</f>
        <v>0</v>
      </c>
      <c r="AO439" s="227"/>
      <c r="AP439" s="237" t="n">
        <f aca="false">G439</f>
        <v>0</v>
      </c>
      <c r="AQ439" s="951"/>
      <c r="AR439" s="952"/>
      <c r="AS439" s="957"/>
      <c r="AU439" s="268"/>
      <c r="AV439" s="268"/>
      <c r="AW439" s="943"/>
      <c r="AX439" s="943"/>
      <c r="AY439" s="510"/>
      <c r="AZ439" s="510"/>
      <c r="BA439" s="944"/>
      <c r="BB439" s="944"/>
      <c r="BC439" s="973" t="n">
        <f aca="false">AL439</f>
        <v>18</v>
      </c>
      <c r="BD439" s="973" t="n">
        <f aca="false">AN439</f>
        <v>0</v>
      </c>
      <c r="BE439" s="946"/>
      <c r="BF439" s="946"/>
      <c r="BG439" s="818"/>
      <c r="BH439" s="818"/>
    </row>
    <row r="440" s="112" customFormat="true" ht="14.25" hidden="false" customHeight="true" outlineLevel="0" collapsed="false">
      <c r="A440" s="240"/>
      <c r="B440" s="240"/>
      <c r="C440" s="240"/>
      <c r="D440" s="240"/>
      <c r="E440" s="672" t="s">
        <v>527</v>
      </c>
      <c r="F440" s="690"/>
      <c r="G440" s="690"/>
      <c r="H440" s="690"/>
      <c r="I440" s="690"/>
      <c r="J440" s="690"/>
      <c r="K440" s="690"/>
      <c r="L440" s="690"/>
      <c r="M440" s="672"/>
      <c r="N440" s="664"/>
      <c r="O440" s="672"/>
      <c r="P440" s="695" t="n">
        <f aca="false">R132</f>
        <v>8</v>
      </c>
      <c r="Q440" s="674"/>
      <c r="R440" s="956"/>
      <c r="S440" s="664"/>
      <c r="T440" s="971" t="n">
        <f aca="false">T132-T390</f>
        <v>2</v>
      </c>
      <c r="U440" s="664"/>
      <c r="V440" s="972" t="str">
        <f aca="false">IF(R440=0,"",R440-P440)</f>
        <v/>
      </c>
      <c r="W440" s="664"/>
      <c r="X440" s="949"/>
      <c r="Y440" s="949"/>
      <c r="Z440" s="949"/>
      <c r="AA440" s="949"/>
      <c r="AB440" s="949"/>
      <c r="AC440" s="949"/>
      <c r="AD440" s="949"/>
      <c r="AE440" s="949"/>
      <c r="AF440" s="949"/>
      <c r="AG440" s="949"/>
      <c r="AH440" s="949"/>
      <c r="AI440" s="950"/>
      <c r="AJ440" s="950"/>
      <c r="AK440" s="664"/>
      <c r="AL440" s="675" t="n">
        <f aca="false">P440*T440</f>
        <v>16</v>
      </c>
      <c r="AN440" s="675" t="n">
        <f aca="false">R440*T440</f>
        <v>0</v>
      </c>
      <c r="AO440" s="442"/>
      <c r="AP440" s="237" t="str">
        <f aca="false">E440</f>
        <v>secure/ exam stores</v>
      </c>
      <c r="AQ440" s="951"/>
      <c r="AR440" s="952"/>
      <c r="AS440" s="957"/>
      <c r="AU440" s="268"/>
      <c r="AV440" s="268"/>
      <c r="AW440" s="943"/>
      <c r="AX440" s="943"/>
      <c r="AY440" s="510"/>
      <c r="AZ440" s="510"/>
      <c r="BA440" s="944"/>
      <c r="BB440" s="944"/>
      <c r="BC440" s="973" t="n">
        <f aca="false">AL440</f>
        <v>16</v>
      </c>
      <c r="BD440" s="973" t="n">
        <f aca="false">AN440</f>
        <v>0</v>
      </c>
      <c r="BE440" s="946"/>
      <c r="BF440" s="946"/>
      <c r="BG440" s="818"/>
      <c r="BH440" s="818"/>
    </row>
    <row r="441" s="112" customFormat="true" ht="14.25" hidden="false" customHeight="true" outlineLevel="0" collapsed="false">
      <c r="A441" s="240"/>
      <c r="B441" s="240"/>
      <c r="C441" s="240"/>
      <c r="D441" s="240"/>
      <c r="E441" s="672" t="str">
        <f aca="false">E141</f>
        <v>maintenance equipment stores</v>
      </c>
      <c r="F441" s="690"/>
      <c r="G441" s="690"/>
      <c r="H441" s="690"/>
      <c r="I441" s="690"/>
      <c r="J441" s="690"/>
      <c r="K441" s="690"/>
      <c r="L441" s="690"/>
      <c r="M441" s="672"/>
      <c r="N441" s="664"/>
      <c r="O441" s="672"/>
      <c r="P441" s="695" t="n">
        <f aca="false">R141</f>
        <v>8</v>
      </c>
      <c r="Q441" s="674"/>
      <c r="R441" s="956"/>
      <c r="S441" s="664"/>
      <c r="T441" s="971" t="n">
        <f aca="false">T141</f>
        <v>2</v>
      </c>
      <c r="U441" s="664"/>
      <c r="V441" s="972" t="str">
        <f aca="false">IF(R441=0,"",R441-P441)</f>
        <v/>
      </c>
      <c r="W441" s="664"/>
      <c r="X441" s="949"/>
      <c r="Y441" s="949"/>
      <c r="Z441" s="949"/>
      <c r="AA441" s="949"/>
      <c r="AB441" s="949"/>
      <c r="AC441" s="949"/>
      <c r="AD441" s="949"/>
      <c r="AE441" s="949"/>
      <c r="AF441" s="949"/>
      <c r="AG441" s="949"/>
      <c r="AH441" s="949"/>
      <c r="AI441" s="950"/>
      <c r="AJ441" s="950"/>
      <c r="AK441" s="664"/>
      <c r="AL441" s="675" t="n">
        <f aca="false">P441*T441</f>
        <v>16</v>
      </c>
      <c r="AN441" s="675" t="n">
        <f aca="false">R441*T441</f>
        <v>0</v>
      </c>
      <c r="AO441" s="227"/>
      <c r="AP441" s="237" t="str">
        <f aca="false">E441</f>
        <v>maintenance equipment stores</v>
      </c>
      <c r="AQ441" s="951"/>
      <c r="AR441" s="952"/>
      <c r="AS441" s="957"/>
      <c r="AU441" s="268"/>
      <c r="AV441" s="268"/>
      <c r="AW441" s="943"/>
      <c r="AX441" s="943"/>
      <c r="AY441" s="510"/>
      <c r="AZ441" s="510"/>
      <c r="BA441" s="944"/>
      <c r="BB441" s="944"/>
      <c r="BC441" s="973" t="n">
        <f aca="false">AL441</f>
        <v>16</v>
      </c>
      <c r="BD441" s="973" t="n">
        <f aca="false">AN441</f>
        <v>0</v>
      </c>
      <c r="BE441" s="946"/>
      <c r="BF441" s="946"/>
      <c r="BG441" s="818"/>
      <c r="BH441" s="818"/>
    </row>
    <row r="442" s="112" customFormat="true" ht="14.25" hidden="false" customHeight="true" outlineLevel="0" collapsed="false">
      <c r="A442" s="240"/>
      <c r="B442" s="240"/>
      <c r="C442" s="240"/>
      <c r="D442" s="240"/>
      <c r="E442" s="672" t="s">
        <v>450</v>
      </c>
      <c r="F442" s="704"/>
      <c r="G442" s="704"/>
      <c r="H442" s="704"/>
      <c r="I442" s="704"/>
      <c r="J442" s="704"/>
      <c r="K442" s="704"/>
      <c r="L442" s="704"/>
      <c r="M442" s="673"/>
      <c r="N442" s="664"/>
      <c r="O442" s="673"/>
      <c r="P442" s="695" t="n">
        <f aca="false">R139</f>
        <v>1.5</v>
      </c>
      <c r="Q442" s="674"/>
      <c r="R442" s="956"/>
      <c r="S442" s="664"/>
      <c r="T442" s="971" t="n">
        <f aca="false">IF(T139-SUM(V139:AG139)&gt;(2+T367),1,0)</f>
        <v>1</v>
      </c>
      <c r="U442" s="664"/>
      <c r="V442" s="972" t="str">
        <f aca="false">IF(R442=0,"",R442-P442)</f>
        <v/>
      </c>
      <c r="W442" s="664"/>
      <c r="X442" s="949"/>
      <c r="Y442" s="949"/>
      <c r="Z442" s="949"/>
      <c r="AA442" s="949"/>
      <c r="AB442" s="949"/>
      <c r="AC442" s="949"/>
      <c r="AD442" s="949"/>
      <c r="AE442" s="949"/>
      <c r="AF442" s="949"/>
      <c r="AG442" s="949"/>
      <c r="AH442" s="949"/>
      <c r="AI442" s="950"/>
      <c r="AJ442" s="950"/>
      <c r="AK442" s="664"/>
      <c r="AL442" s="675" t="n">
        <f aca="false">P442*T442</f>
        <v>1.5</v>
      </c>
      <c r="AN442" s="675" t="n">
        <f aca="false">R442*T442</f>
        <v>0</v>
      </c>
      <c r="AO442" s="227"/>
      <c r="AP442" s="237" t="str">
        <f aca="false">E442</f>
        <v>cleaners' stores</v>
      </c>
      <c r="AQ442" s="951"/>
      <c r="AR442" s="952"/>
      <c r="AS442" s="957"/>
      <c r="AU442" s="268"/>
      <c r="AV442" s="268"/>
      <c r="AW442" s="943"/>
      <c r="AX442" s="943"/>
      <c r="AY442" s="510"/>
      <c r="AZ442" s="510"/>
      <c r="BA442" s="944"/>
      <c r="BB442" s="944"/>
      <c r="BC442" s="973" t="n">
        <f aca="false">AL442</f>
        <v>1.5</v>
      </c>
      <c r="BD442" s="973" t="n">
        <f aca="false">AN442</f>
        <v>0</v>
      </c>
      <c r="BE442" s="946"/>
      <c r="BF442" s="946"/>
      <c r="BG442" s="818"/>
      <c r="BH442" s="818"/>
    </row>
    <row r="443" s="112" customFormat="true" ht="14.25" hidden="false" customHeight="true" outlineLevel="0" collapsed="false">
      <c r="A443" s="240"/>
      <c r="B443" s="240"/>
      <c r="C443" s="240"/>
      <c r="D443" s="240"/>
      <c r="E443" s="768"/>
      <c r="F443" s="1062"/>
      <c r="G443" s="993" t="str">
        <f aca="false">G161</f>
        <v>accessible toilets for visitors and staff</v>
      </c>
      <c r="H443" s="1063"/>
      <c r="I443" s="1063"/>
      <c r="J443" s="1063"/>
      <c r="K443" s="1063"/>
      <c r="L443" s="1063"/>
      <c r="M443" s="1042"/>
      <c r="N443" s="215"/>
      <c r="O443" s="1042"/>
      <c r="P443" s="306" t="n">
        <f aca="false">R161</f>
        <v>4</v>
      </c>
      <c r="Q443" s="287"/>
      <c r="R443" s="956"/>
      <c r="S443" s="215"/>
      <c r="T443" s="642" t="n">
        <f aca="false">IF(T161-SUM(V161:AG161)-T369-T395-T418&gt;0,1,0)</f>
        <v>1</v>
      </c>
      <c r="U443" s="215"/>
      <c r="V443" s="995" t="str">
        <f aca="false">IF(R443=0,"",R443-P443)</f>
        <v/>
      </c>
      <c r="W443" s="215"/>
      <c r="X443" s="949"/>
      <c r="Y443" s="949"/>
      <c r="Z443" s="949"/>
      <c r="AA443" s="949"/>
      <c r="AB443" s="949"/>
      <c r="AC443" s="949"/>
      <c r="AD443" s="949"/>
      <c r="AE443" s="949"/>
      <c r="AF443" s="949"/>
      <c r="AG443" s="949"/>
      <c r="AH443" s="949"/>
      <c r="AI443" s="950"/>
      <c r="AJ443" s="950"/>
      <c r="AK443" s="215"/>
      <c r="AL443" s="828" t="n">
        <f aca="false">P443*T443</f>
        <v>4</v>
      </c>
      <c r="AN443" s="828" t="n">
        <f aca="false">R443*T443</f>
        <v>0</v>
      </c>
      <c r="AO443" s="227"/>
      <c r="AP443" s="237" t="n">
        <f aca="false">E443</f>
        <v>0</v>
      </c>
      <c r="AQ443" s="951"/>
      <c r="AR443" s="952"/>
      <c r="AS443" s="957"/>
      <c r="AU443" s="268"/>
      <c r="AV443" s="268"/>
      <c r="AW443" s="943"/>
      <c r="AX443" s="943"/>
      <c r="AY443" s="510"/>
      <c r="AZ443" s="510"/>
      <c r="BA443" s="944"/>
      <c r="BB443" s="944"/>
      <c r="BC443" s="973"/>
      <c r="BD443" s="973"/>
      <c r="BE443" s="946"/>
      <c r="BF443" s="946"/>
      <c r="BG443" s="443" t="n">
        <f aca="false">AL443</f>
        <v>4</v>
      </c>
      <c r="BH443" s="443" t="n">
        <f aca="false">AN443</f>
        <v>0</v>
      </c>
    </row>
    <row r="444" s="112" customFormat="true" ht="14.25" hidden="false" customHeight="true" outlineLevel="0" collapsed="false">
      <c r="A444" s="240"/>
      <c r="B444" s="240"/>
      <c r="C444" s="240"/>
      <c r="D444" s="240"/>
      <c r="E444" s="768"/>
      <c r="F444" s="1062"/>
      <c r="G444" s="993" t="str">
        <f aca="false">G163</f>
        <v>other staff toilets</v>
      </c>
      <c r="H444" s="1063"/>
      <c r="I444" s="1063"/>
      <c r="J444" s="1063"/>
      <c r="K444" s="1063"/>
      <c r="L444" s="1063"/>
      <c r="M444" s="1042"/>
      <c r="N444" s="215"/>
      <c r="O444" s="1042"/>
      <c r="P444" s="306" t="n">
        <f aca="false">X163</f>
        <v>0</v>
      </c>
      <c r="Q444" s="287"/>
      <c r="R444" s="956"/>
      <c r="S444" s="215"/>
      <c r="T444" s="642" t="s">
        <v>181</v>
      </c>
      <c r="U444" s="215"/>
      <c r="V444" s="995" t="str">
        <f aca="false">IF(R444=0,"",R444-P444)</f>
        <v/>
      </c>
      <c r="W444" s="215"/>
      <c r="X444" s="1061" t="s">
        <v>323</v>
      </c>
      <c r="Y444" s="1061"/>
      <c r="Z444" s="1061"/>
      <c r="AA444" s="1061"/>
      <c r="AB444" s="1061"/>
      <c r="AC444" s="1061"/>
      <c r="AD444" s="1061"/>
      <c r="AE444" s="1061"/>
      <c r="AF444" s="1061"/>
      <c r="AG444" s="1061"/>
      <c r="AH444" s="1061"/>
      <c r="AI444" s="950"/>
      <c r="AJ444" s="950"/>
      <c r="AK444" s="215"/>
      <c r="AL444" s="828" t="n">
        <f aca="false">P444</f>
        <v>0</v>
      </c>
      <c r="AN444" s="828" t="n">
        <f aca="false">R444</f>
        <v>0</v>
      </c>
      <c r="AO444" s="227"/>
      <c r="AP444" s="237" t="str">
        <f aca="false">G444</f>
        <v>other staff toilets</v>
      </c>
      <c r="AQ444" s="951"/>
      <c r="AR444" s="952"/>
      <c r="AS444" s="957"/>
      <c r="AU444" s="268"/>
      <c r="AV444" s="268"/>
      <c r="AW444" s="943"/>
      <c r="AX444" s="943"/>
      <c r="AY444" s="510"/>
      <c r="AZ444" s="510"/>
      <c r="BA444" s="944"/>
      <c r="BB444" s="944"/>
      <c r="BC444" s="973"/>
      <c r="BD444" s="973"/>
      <c r="BE444" s="946"/>
      <c r="BF444" s="946"/>
      <c r="BG444" s="443" t="n">
        <f aca="false">AL444</f>
        <v>0</v>
      </c>
      <c r="BH444" s="443" t="n">
        <f aca="false">AN444</f>
        <v>0</v>
      </c>
    </row>
    <row r="445" s="112" customFormat="true" ht="4.5" hidden="false" customHeight="true" outlineLevel="0" collapsed="false">
      <c r="A445" s="240"/>
      <c r="B445" s="240"/>
      <c r="C445" s="240"/>
      <c r="D445" s="240"/>
      <c r="E445" s="768"/>
      <c r="F445" s="1062"/>
      <c r="G445" s="993"/>
      <c r="H445" s="1063"/>
      <c r="I445" s="1063"/>
      <c r="J445" s="1063"/>
      <c r="K445" s="1063"/>
      <c r="L445" s="1063"/>
      <c r="M445" s="1042"/>
      <c r="N445" s="215"/>
      <c r="O445" s="1042"/>
      <c r="P445" s="306"/>
      <c r="Q445" s="306"/>
      <c r="R445" s="306"/>
      <c r="S445" s="215"/>
      <c r="T445" s="642"/>
      <c r="U445" s="642"/>
      <c r="V445" s="642"/>
      <c r="W445" s="642"/>
      <c r="X445" s="642"/>
      <c r="Y445" s="642"/>
      <c r="Z445" s="642"/>
      <c r="AA445" s="642"/>
      <c r="AB445" s="642"/>
      <c r="AC445" s="642"/>
      <c r="AD445" s="642"/>
      <c r="AE445" s="642"/>
      <c r="AF445" s="642"/>
      <c r="AG445" s="642"/>
      <c r="AH445" s="642"/>
      <c r="AI445" s="642"/>
      <c r="AJ445" s="642"/>
      <c r="AK445" s="215"/>
      <c r="AL445" s="821"/>
      <c r="AN445" s="828"/>
      <c r="AO445" s="227"/>
      <c r="AP445" s="1027"/>
      <c r="AQ445" s="1028"/>
      <c r="AR445" s="1009"/>
      <c r="AS445" s="1029"/>
      <c r="AU445" s="268"/>
      <c r="AV445" s="268"/>
      <c r="AW445" s="943"/>
      <c r="AX445" s="943"/>
      <c r="AY445" s="510"/>
      <c r="AZ445" s="510"/>
      <c r="BA445" s="944"/>
      <c r="BB445" s="944"/>
      <c r="BC445" s="973"/>
      <c r="BD445" s="973"/>
      <c r="BE445" s="946"/>
      <c r="BF445" s="946"/>
      <c r="BG445" s="443"/>
      <c r="BH445" s="443"/>
    </row>
    <row r="446" s="112" customFormat="true" ht="14.25" hidden="false" customHeight="true" outlineLevel="0" collapsed="false">
      <c r="A446" s="240"/>
      <c r="B446" s="240"/>
      <c r="C446" s="240"/>
      <c r="D446" s="240"/>
      <c r="E446" s="768"/>
      <c r="F446" s="1062"/>
      <c r="G446" s="1064"/>
      <c r="H446" s="1064"/>
      <c r="I446" s="1064"/>
      <c r="J446" s="1064"/>
      <c r="K446" s="1064"/>
      <c r="L446" s="1064"/>
      <c r="M446" s="222"/>
      <c r="O446" s="222"/>
      <c r="P446" s="280"/>
      <c r="Q446" s="999"/>
      <c r="R446" s="133"/>
      <c r="T446" s="133"/>
      <c r="V446" s="1000" t="n">
        <f aca="false">SUM(V424:V444)</f>
        <v>0</v>
      </c>
      <c r="W446" s="133"/>
      <c r="X446" s="1065"/>
      <c r="Y446" s="133"/>
      <c r="Z446" s="133"/>
      <c r="AA446" s="133"/>
      <c r="AB446" s="1065"/>
      <c r="AC446" s="133"/>
      <c r="AD446" s="1065"/>
      <c r="AE446" s="1065"/>
      <c r="AF446" s="1065"/>
      <c r="AG446" s="295"/>
      <c r="AH446" s="295"/>
      <c r="AI446" s="295"/>
      <c r="AJ446" s="295"/>
      <c r="AL446" s="1003" t="n">
        <f aca="false">SUM(AL424:AL444)</f>
        <v>360.5</v>
      </c>
      <c r="AM446" s="0"/>
      <c r="AN446" s="1003" t="n">
        <f aca="false">SUM(AN424:AN444)</f>
        <v>0</v>
      </c>
      <c r="AO446" s="227"/>
      <c r="AP446" s="1027"/>
      <c r="AQ446" s="1028"/>
      <c r="AR446" s="1009"/>
      <c r="AS446" s="1003" t="n">
        <f aca="false">SUM(AS424:AS444)</f>
        <v>0</v>
      </c>
      <c r="AU446" s="268"/>
      <c r="AV446" s="268"/>
      <c r="AW446" s="943"/>
      <c r="AX446" s="943"/>
      <c r="AY446" s="510"/>
      <c r="AZ446" s="510"/>
      <c r="BA446" s="944"/>
      <c r="BB446" s="944"/>
      <c r="BC446" s="973"/>
      <c r="BD446" s="973"/>
      <c r="BE446" s="946"/>
      <c r="BF446" s="946"/>
      <c r="BG446" s="818"/>
      <c r="BH446" s="818"/>
    </row>
    <row r="447" s="112" customFormat="true" ht="14.25" hidden="false" customHeight="true" outlineLevel="0" collapsed="false">
      <c r="A447" s="240"/>
      <c r="B447" s="240"/>
      <c r="C447" s="240"/>
      <c r="D447" s="240"/>
      <c r="E447" s="768"/>
      <c r="F447" s="1062"/>
      <c r="G447" s="1064"/>
      <c r="H447" s="1064"/>
      <c r="I447" s="1064"/>
      <c r="J447" s="1064"/>
      <c r="K447" s="1064"/>
      <c r="L447" s="1064"/>
      <c r="M447" s="222"/>
      <c r="O447" s="222"/>
      <c r="P447" s="280"/>
      <c r="Q447" s="999"/>
      <c r="R447" s="133"/>
      <c r="T447" s="133"/>
      <c r="V447" s="1022"/>
      <c r="W447" s="133"/>
      <c r="X447" s="1065"/>
      <c r="Y447" s="133"/>
      <c r="Z447" s="133"/>
      <c r="AA447" s="133"/>
      <c r="AB447" s="1065"/>
      <c r="AC447" s="133"/>
      <c r="AD447" s="1065"/>
      <c r="AE447" s="1065"/>
      <c r="AF447" s="1065"/>
      <c r="AG447" s="295"/>
      <c r="AH447" s="295"/>
      <c r="AI447" s="295"/>
      <c r="AJ447" s="295"/>
      <c r="AK447" s="295"/>
      <c r="AL447" s="295"/>
      <c r="AM447" s="295"/>
      <c r="AN447" s="295"/>
      <c r="AO447" s="295"/>
      <c r="AP447" s="1027"/>
      <c r="AQ447" s="1028"/>
      <c r="AR447" s="1009"/>
      <c r="AS447" s="1006"/>
      <c r="AU447" s="268"/>
      <c r="AV447" s="268"/>
      <c r="AW447" s="943"/>
      <c r="AX447" s="943"/>
      <c r="AY447" s="510"/>
      <c r="AZ447" s="510"/>
      <c r="BA447" s="944"/>
      <c r="BB447" s="944"/>
      <c r="BC447" s="973"/>
      <c r="BD447" s="973"/>
      <c r="BE447" s="946"/>
      <c r="BF447" s="946"/>
      <c r="BG447" s="818"/>
      <c r="BH447" s="818"/>
    </row>
    <row r="448" s="1068" customFormat="true" ht="30" hidden="false" customHeight="true" outlineLevel="0" collapsed="false">
      <c r="A448" s="1066" t="s">
        <v>528</v>
      </c>
      <c r="B448" s="1066"/>
      <c r="C448" s="1066"/>
      <c r="D448" s="1066"/>
      <c r="E448" s="780"/>
      <c r="F448" s="1067"/>
      <c r="G448" s="998"/>
      <c r="H448" s="998"/>
      <c r="I448" s="998"/>
      <c r="J448" s="998"/>
      <c r="K448" s="998"/>
      <c r="L448" s="998"/>
      <c r="M448" s="1026"/>
      <c r="O448" s="1026"/>
      <c r="P448" s="913" t="s">
        <v>499</v>
      </c>
      <c r="Q448" s="282"/>
      <c r="R448" s="913" t="s">
        <v>500</v>
      </c>
      <c r="S448" s="282"/>
      <c r="T448" s="282" t="s">
        <v>501</v>
      </c>
      <c r="U448" s="203"/>
      <c r="V448" s="118" t="s">
        <v>502</v>
      </c>
      <c r="W448" s="45"/>
      <c r="X448" s="920" t="s">
        <v>503</v>
      </c>
      <c r="Y448" s="920"/>
      <c r="Z448" s="920"/>
      <c r="AA448" s="920"/>
      <c r="AB448" s="920"/>
      <c r="AC448" s="920"/>
      <c r="AD448" s="920"/>
      <c r="AE448" s="920"/>
      <c r="AF448" s="920"/>
      <c r="AG448" s="920"/>
      <c r="AH448" s="920"/>
      <c r="AI448" s="45"/>
      <c r="AJ448" s="45"/>
      <c r="AK448" s="0"/>
      <c r="AL448" s="921" t="s">
        <v>504</v>
      </c>
      <c r="AM448" s="922"/>
      <c r="AN448" s="921" t="s">
        <v>505</v>
      </c>
      <c r="AO448" s="208"/>
      <c r="AP448" s="923" t="s">
        <v>529</v>
      </c>
      <c r="AQ448" s="924"/>
      <c r="AR448" s="925"/>
      <c r="AS448" s="925"/>
      <c r="AT448" s="223"/>
      <c r="AU448" s="926" t="s">
        <v>302</v>
      </c>
      <c r="AV448" s="926"/>
      <c r="AW448" s="927" t="s">
        <v>216</v>
      </c>
      <c r="AX448" s="927"/>
      <c r="AY448" s="928" t="s">
        <v>305</v>
      </c>
      <c r="AZ448" s="928"/>
      <c r="BA448" s="929" t="s">
        <v>507</v>
      </c>
      <c r="BB448" s="929"/>
      <c r="BC448" s="930" t="s">
        <v>315</v>
      </c>
      <c r="BD448" s="930"/>
      <c r="BE448" s="931" t="s">
        <v>508</v>
      </c>
      <c r="BF448" s="931"/>
      <c r="BG448" s="932" t="s">
        <v>330</v>
      </c>
      <c r="BH448" s="932"/>
    </row>
    <row r="449" s="1068" customFormat="true" ht="4.5" hidden="false" customHeight="true" outlineLevel="0" collapsed="false">
      <c r="A449" s="1066"/>
      <c r="B449" s="1069"/>
      <c r="C449" s="1069"/>
      <c r="D449" s="1069"/>
      <c r="E449" s="410"/>
      <c r="F449" s="1070"/>
      <c r="G449" s="1070"/>
      <c r="H449" s="1070"/>
      <c r="I449" s="1070"/>
      <c r="J449" s="1070"/>
      <c r="K449" s="1070"/>
      <c r="L449" s="1070"/>
      <c r="M449" s="413"/>
      <c r="N449" s="1071"/>
      <c r="O449" s="413"/>
      <c r="P449" s="1072"/>
      <c r="Q449" s="1072"/>
      <c r="R449" s="1072"/>
      <c r="S449" s="1072"/>
      <c r="T449" s="1072"/>
      <c r="U449" s="1071"/>
      <c r="V449" s="1073"/>
      <c r="W449" s="1072"/>
      <c r="X449" s="1074"/>
      <c r="Y449" s="1072"/>
      <c r="Z449" s="1072"/>
      <c r="AA449" s="1072"/>
      <c r="AB449" s="1074"/>
      <c r="AC449" s="1072"/>
      <c r="AD449" s="1074"/>
      <c r="AE449" s="1074"/>
      <c r="AF449" s="1074"/>
      <c r="AG449" s="1075"/>
      <c r="AH449" s="1075"/>
      <c r="AI449" s="1075"/>
      <c r="AJ449" s="1075"/>
      <c r="AK449" s="1071"/>
      <c r="AL449" s="1076"/>
      <c r="AN449" s="1077"/>
      <c r="AO449" s="1078"/>
      <c r="AP449" s="1079"/>
      <c r="AQ449" s="1080"/>
      <c r="AR449" s="1081"/>
      <c r="AS449" s="1082"/>
      <c r="AU449" s="1083"/>
      <c r="AV449" s="1083"/>
      <c r="AW449" s="1084"/>
      <c r="AX449" s="1084"/>
      <c r="AY449" s="1085"/>
      <c r="AZ449" s="1085"/>
      <c r="BA449" s="1086"/>
      <c r="BB449" s="1086"/>
      <c r="BC449" s="1087"/>
      <c r="BD449" s="1087"/>
      <c r="BE449" s="1088"/>
      <c r="BF449" s="1088"/>
      <c r="BG449" s="1089"/>
      <c r="BH449" s="1089"/>
    </row>
    <row r="450" s="112" customFormat="true" ht="15" hidden="false" customHeight="true" outlineLevel="0" collapsed="false">
      <c r="A450" s="240"/>
      <c r="B450" s="428" t="str">
        <f aca="false">B59</f>
        <v>main hall/ auditorium</v>
      </c>
      <c r="C450" s="411"/>
      <c r="D450" s="411"/>
      <c r="E450" s="411"/>
      <c r="F450" s="411"/>
      <c r="G450" s="411"/>
      <c r="H450" s="411"/>
      <c r="I450" s="411"/>
      <c r="J450" s="411"/>
      <c r="K450" s="411"/>
      <c r="L450" s="411"/>
      <c r="M450" s="413"/>
      <c r="N450" s="416"/>
      <c r="O450" s="413"/>
      <c r="P450" s="432" t="n">
        <f aca="false">R59</f>
        <v>267</v>
      </c>
      <c r="Q450" s="1090"/>
      <c r="R450" s="956"/>
      <c r="S450" s="416"/>
      <c r="T450" s="432" t="n">
        <f aca="false">AJ59</f>
        <v>1</v>
      </c>
      <c r="U450" s="416"/>
      <c r="V450" s="1044" t="str">
        <f aca="false">IF(R450=0,"",R450-P450)</f>
        <v/>
      </c>
      <c r="W450" s="416"/>
      <c r="X450" s="949"/>
      <c r="Y450" s="949"/>
      <c r="Z450" s="949"/>
      <c r="AA450" s="949"/>
      <c r="AB450" s="949"/>
      <c r="AC450" s="949"/>
      <c r="AD450" s="949"/>
      <c r="AE450" s="949"/>
      <c r="AF450" s="949"/>
      <c r="AG450" s="949"/>
      <c r="AH450" s="949"/>
      <c r="AI450" s="950"/>
      <c r="AJ450" s="950"/>
      <c r="AK450" s="416"/>
      <c r="AL450" s="423" t="n">
        <f aca="false">P450*T450</f>
        <v>267</v>
      </c>
      <c r="AN450" s="423" t="n">
        <f aca="false">R450*T450</f>
        <v>0</v>
      </c>
      <c r="AO450" s="442"/>
      <c r="AP450" s="237" t="str">
        <f aca="false">B450</f>
        <v>main hall/ auditorium</v>
      </c>
      <c r="AQ450" s="951"/>
      <c r="AR450" s="952"/>
      <c r="AS450" s="957"/>
      <c r="AU450" s="268"/>
      <c r="AV450" s="268"/>
      <c r="AW450" s="1045" t="n">
        <f aca="false">AL450</f>
        <v>267</v>
      </c>
      <c r="AX450" s="1045" t="n">
        <f aca="false">AN450</f>
        <v>0</v>
      </c>
      <c r="AY450" s="510"/>
      <c r="AZ450" s="510"/>
      <c r="BA450" s="944"/>
      <c r="BB450" s="944"/>
      <c r="BC450" s="945"/>
      <c r="BD450" s="945"/>
      <c r="BE450" s="946"/>
      <c r="BF450" s="946"/>
      <c r="BG450" s="818"/>
      <c r="BH450" s="818"/>
    </row>
    <row r="451" s="112" customFormat="true" ht="14.25" hidden="false" customHeight="true" outlineLevel="0" collapsed="false">
      <c r="A451" s="240"/>
      <c r="B451" s="240"/>
      <c r="C451" s="240"/>
      <c r="D451" s="240"/>
      <c r="E451" s="672" t="str">
        <f aca="false">E140</f>
        <v>chair store</v>
      </c>
      <c r="F451" s="672"/>
      <c r="G451" s="672"/>
      <c r="H451" s="672"/>
      <c r="I451" s="672"/>
      <c r="J451" s="672"/>
      <c r="K451" s="672"/>
      <c r="L451" s="672"/>
      <c r="M451" s="672"/>
      <c r="N451" s="664"/>
      <c r="O451" s="672"/>
      <c r="P451" s="695" t="n">
        <f aca="false">R140</f>
        <v>25</v>
      </c>
      <c r="Q451" s="674"/>
      <c r="R451" s="956"/>
      <c r="S451" s="664"/>
      <c r="T451" s="971" t="n">
        <f aca="false">T140</f>
        <v>1</v>
      </c>
      <c r="U451" s="664"/>
      <c r="V451" s="972" t="str">
        <f aca="false">IF(R451=0,"",R451-P451)</f>
        <v/>
      </c>
      <c r="W451" s="664"/>
      <c r="X451" s="949"/>
      <c r="Y451" s="949"/>
      <c r="Z451" s="949"/>
      <c r="AA451" s="949"/>
      <c r="AB451" s="949"/>
      <c r="AC451" s="949"/>
      <c r="AD451" s="949"/>
      <c r="AE451" s="949"/>
      <c r="AF451" s="949"/>
      <c r="AG451" s="949"/>
      <c r="AH451" s="949"/>
      <c r="AI451" s="950"/>
      <c r="AJ451" s="950"/>
      <c r="AK451" s="664"/>
      <c r="AL451" s="675" t="n">
        <f aca="false">P451*T451</f>
        <v>25</v>
      </c>
      <c r="AN451" s="675" t="n">
        <f aca="false">R451*T451</f>
        <v>0</v>
      </c>
      <c r="AO451" s="227"/>
      <c r="AP451" s="237" t="n">
        <f aca="false">B451</f>
        <v>0</v>
      </c>
      <c r="AQ451" s="951"/>
      <c r="AR451" s="952"/>
      <c r="AS451" s="957"/>
      <c r="AU451" s="268"/>
      <c r="AV451" s="268"/>
      <c r="AW451" s="943"/>
      <c r="AX451" s="943"/>
      <c r="AY451" s="510"/>
      <c r="AZ451" s="510"/>
      <c r="BA451" s="944"/>
      <c r="BB451" s="944"/>
      <c r="BC451" s="973" t="n">
        <f aca="false">AL451</f>
        <v>25</v>
      </c>
      <c r="BD451" s="973" t="n">
        <f aca="false">AN451</f>
        <v>0</v>
      </c>
      <c r="BE451" s="946"/>
      <c r="BF451" s="946"/>
      <c r="BG451" s="818"/>
      <c r="BH451" s="818"/>
    </row>
    <row r="452" s="112" customFormat="true" ht="14.25" hidden="false" customHeight="true" outlineLevel="0" collapsed="false">
      <c r="A452" s="240"/>
      <c r="B452" s="240"/>
      <c r="C452" s="240"/>
      <c r="D452" s="240"/>
      <c r="E452" s="240"/>
      <c r="F452" s="729" t="str">
        <f aca="false">F144</f>
        <v>dining and servery area(s)</v>
      </c>
      <c r="G452" s="729"/>
      <c r="H452" s="729"/>
      <c r="I452" s="729"/>
      <c r="J452" s="729"/>
      <c r="K452" s="729"/>
      <c r="L452" s="729"/>
      <c r="M452" s="730"/>
      <c r="N452" s="733"/>
      <c r="O452" s="730"/>
      <c r="P452" s="1091" t="n">
        <f aca="false">R144</f>
        <v>237</v>
      </c>
      <c r="Q452" s="731"/>
      <c r="R452" s="956"/>
      <c r="S452" s="733"/>
      <c r="T452" s="985" t="s">
        <v>181</v>
      </c>
      <c r="U452" s="733"/>
      <c r="V452" s="1054" t="str">
        <f aca="false">IF(R452=0,"",R452-P452)</f>
        <v/>
      </c>
      <c r="W452" s="733"/>
      <c r="X452" s="1061" t="s">
        <v>323</v>
      </c>
      <c r="Y452" s="1061"/>
      <c r="Z452" s="1061"/>
      <c r="AA452" s="1061"/>
      <c r="AB452" s="1061"/>
      <c r="AC452" s="1061"/>
      <c r="AD452" s="1061"/>
      <c r="AE452" s="1061"/>
      <c r="AF452" s="1061"/>
      <c r="AG452" s="1061"/>
      <c r="AH452" s="1061"/>
      <c r="AI452" s="950"/>
      <c r="AJ452" s="950"/>
      <c r="AK452" s="733"/>
      <c r="AL452" s="1092" t="n">
        <f aca="false">P452</f>
        <v>237</v>
      </c>
      <c r="AN452" s="739" t="n">
        <f aca="false">R452</f>
        <v>0</v>
      </c>
      <c r="AO452" s="442"/>
      <c r="AP452" s="237" t="n">
        <f aca="false">E452</f>
        <v>0</v>
      </c>
      <c r="AQ452" s="951"/>
      <c r="AR452" s="952"/>
      <c r="AS452" s="957"/>
      <c r="AU452" s="268"/>
      <c r="AV452" s="268"/>
      <c r="AW452" s="943"/>
      <c r="AX452" s="943"/>
      <c r="AY452" s="510"/>
      <c r="AZ452" s="510"/>
      <c r="BA452" s="944"/>
      <c r="BB452" s="944"/>
      <c r="BC452" s="945"/>
      <c r="BD452" s="945"/>
      <c r="BE452" s="986" t="n">
        <f aca="false">AL452</f>
        <v>237</v>
      </c>
      <c r="BF452" s="986" t="n">
        <f aca="false">AN452</f>
        <v>0</v>
      </c>
      <c r="BG452" s="818"/>
      <c r="BH452" s="818"/>
    </row>
    <row r="453" s="112" customFormat="true" ht="14.25" hidden="false" customHeight="true" outlineLevel="0" collapsed="false">
      <c r="A453" s="220"/>
      <c r="B453" s="220"/>
      <c r="C453" s="220"/>
      <c r="D453" s="220"/>
      <c r="E453" s="220"/>
      <c r="F453" s="768"/>
      <c r="G453" s="825" t="str">
        <f aca="false">G155</f>
        <v>kitchen (incl servery, staff and stores)</v>
      </c>
      <c r="H453" s="825"/>
      <c r="I453" s="825"/>
      <c r="J453" s="825"/>
      <c r="K453" s="825"/>
      <c r="L453" s="825"/>
      <c r="M453" s="215"/>
      <c r="N453" s="215"/>
      <c r="O453" s="215"/>
      <c r="P453" s="306" t="n">
        <f aca="false">R155</f>
        <v>120</v>
      </c>
      <c r="Q453" s="287"/>
      <c r="R453" s="956"/>
      <c r="S453" s="215"/>
      <c r="T453" s="642" t="n">
        <f aca="false">T155</f>
        <v>1</v>
      </c>
      <c r="U453" s="215"/>
      <c r="V453" s="995" t="str">
        <f aca="false">IF(R453=0,"",R453-P453)</f>
        <v/>
      </c>
      <c r="W453" s="215"/>
      <c r="X453" s="949"/>
      <c r="Y453" s="949"/>
      <c r="Z453" s="949"/>
      <c r="AA453" s="949"/>
      <c r="AB453" s="949"/>
      <c r="AC453" s="949"/>
      <c r="AD453" s="949"/>
      <c r="AE453" s="949"/>
      <c r="AF453" s="949"/>
      <c r="AG453" s="949"/>
      <c r="AH453" s="949"/>
      <c r="AI453" s="950"/>
      <c r="AJ453" s="950"/>
      <c r="AK453" s="215"/>
      <c r="AL453" s="828" t="n">
        <f aca="false">P453*T453</f>
        <v>120</v>
      </c>
      <c r="AN453" s="828" t="n">
        <f aca="false">R453*T453</f>
        <v>0</v>
      </c>
      <c r="AO453" s="1093"/>
      <c r="AP453" s="237" t="n">
        <f aca="false">F453</f>
        <v>0</v>
      </c>
      <c r="AQ453" s="951"/>
      <c r="AR453" s="952"/>
      <c r="AS453" s="957"/>
      <c r="AU453" s="363"/>
      <c r="AV453" s="363"/>
      <c r="AW453" s="943"/>
      <c r="AX453" s="943"/>
      <c r="AY453" s="510"/>
      <c r="AZ453" s="510"/>
      <c r="BA453" s="944"/>
      <c r="BB453" s="944"/>
      <c r="BC453" s="945"/>
      <c r="BD453" s="945"/>
      <c r="BE453" s="733"/>
      <c r="BF453" s="733"/>
      <c r="BG453" s="443" t="n">
        <f aca="false">AL453</f>
        <v>120</v>
      </c>
      <c r="BH453" s="443" t="n">
        <f aca="false">AN453</f>
        <v>0</v>
      </c>
    </row>
    <row r="454" s="112" customFormat="true" ht="4.5" hidden="false" customHeight="true" outlineLevel="0" collapsed="false">
      <c r="A454" s="220"/>
      <c r="B454" s="220"/>
      <c r="C454" s="220"/>
      <c r="D454" s="220"/>
      <c r="E454" s="220"/>
      <c r="F454" s="768"/>
      <c r="G454" s="825"/>
      <c r="H454" s="825"/>
      <c r="I454" s="825"/>
      <c r="J454" s="825"/>
      <c r="K454" s="825"/>
      <c r="L454" s="825"/>
      <c r="M454" s="215"/>
      <c r="N454" s="215"/>
      <c r="O454" s="215"/>
      <c r="P454" s="306"/>
      <c r="Q454" s="306"/>
      <c r="R454" s="306"/>
      <c r="S454" s="215"/>
      <c r="T454" s="642"/>
      <c r="U454" s="642"/>
      <c r="V454" s="642"/>
      <c r="W454" s="642"/>
      <c r="X454" s="642"/>
      <c r="Y454" s="642"/>
      <c r="Z454" s="642"/>
      <c r="AA454" s="642"/>
      <c r="AB454" s="642"/>
      <c r="AC454" s="642"/>
      <c r="AD454" s="642"/>
      <c r="AE454" s="642"/>
      <c r="AF454" s="642"/>
      <c r="AG454" s="642"/>
      <c r="AH454" s="642"/>
      <c r="AI454" s="642"/>
      <c r="AJ454" s="642"/>
      <c r="AK454" s="215"/>
      <c r="AL454" s="1043"/>
      <c r="AN454" s="828"/>
      <c r="AO454" s="1093"/>
      <c r="AP454" s="1027"/>
      <c r="AQ454" s="1028"/>
      <c r="AR454" s="1028"/>
      <c r="AS454" s="957"/>
      <c r="AU454" s="363"/>
      <c r="AV454" s="363"/>
      <c r="AW454" s="943"/>
      <c r="AX454" s="943"/>
      <c r="AY454" s="510"/>
      <c r="AZ454" s="510"/>
      <c r="BA454" s="944"/>
      <c r="BB454" s="944"/>
      <c r="BC454" s="945"/>
      <c r="BD454" s="945"/>
      <c r="BE454" s="733"/>
      <c r="BF454" s="733"/>
      <c r="BG454" s="443"/>
      <c r="BH454" s="443"/>
    </row>
    <row r="455" s="112" customFormat="true" ht="14.25" hidden="false" customHeight="true" outlineLevel="0" collapsed="false">
      <c r="A455" s="220"/>
      <c r="B455" s="220"/>
      <c r="C455" s="220"/>
      <c r="D455" s="220"/>
      <c r="E455" s="220"/>
      <c r="F455" s="768"/>
      <c r="G455" s="293"/>
      <c r="H455" s="293"/>
      <c r="I455" s="293"/>
      <c r="J455" s="293"/>
      <c r="K455" s="293"/>
      <c r="L455" s="293"/>
      <c r="P455" s="280"/>
      <c r="Q455" s="999"/>
      <c r="R455" s="133"/>
      <c r="V455" s="1000" t="n">
        <f aca="false">SUM(V450:V453)</f>
        <v>0</v>
      </c>
      <c r="X455" s="226"/>
      <c r="Y455" s="133"/>
      <c r="Z455" s="133"/>
      <c r="AA455" s="133"/>
      <c r="AB455" s="226"/>
      <c r="AC455" s="133"/>
      <c r="AD455" s="226"/>
      <c r="AE455" s="226"/>
      <c r="AF455" s="226"/>
      <c r="AG455" s="225"/>
      <c r="AH455" s="225"/>
      <c r="AI455" s="225"/>
      <c r="AJ455" s="225"/>
      <c r="AL455" s="1003" t="n">
        <f aca="false">SUM(AL450:AL453)</f>
        <v>649</v>
      </c>
      <c r="AN455" s="1003" t="n">
        <f aca="false">SUM(AN450:AN453)</f>
        <v>0</v>
      </c>
      <c r="AO455" s="227"/>
      <c r="AP455" s="1027"/>
      <c r="AQ455" s="1028"/>
      <c r="AR455" s="239"/>
      <c r="AS455" s="1003" t="n">
        <f aca="false">SUM(AN450:AN453)</f>
        <v>0</v>
      </c>
      <c r="AU455" s="363"/>
      <c r="AV455" s="363"/>
      <c r="AW455" s="943"/>
      <c r="AX455" s="943"/>
      <c r="AY455" s="510"/>
      <c r="AZ455" s="510"/>
      <c r="BA455" s="944"/>
      <c r="BB455" s="944"/>
      <c r="BC455" s="945"/>
      <c r="BD455" s="945"/>
      <c r="BE455" s="946"/>
      <c r="BF455" s="946"/>
      <c r="BG455" s="443"/>
      <c r="BH455" s="443"/>
    </row>
    <row r="456" customFormat="false" ht="14.25" hidden="false" customHeight="true" outlineLevel="0" collapsed="false">
      <c r="P456" s="203"/>
      <c r="V456" s="1094"/>
      <c r="W456" s="203"/>
      <c r="X456" s="1095"/>
      <c r="Y456" s="186"/>
      <c r="Z456" s="186"/>
      <c r="AA456" s="186"/>
      <c r="AB456" s="1095"/>
      <c r="AC456" s="186"/>
      <c r="AD456" s="1095"/>
      <c r="AE456" s="1095"/>
      <c r="AF456" s="1095"/>
      <c r="AG456" s="1096"/>
      <c r="AH456" s="1096"/>
      <c r="AI456" s="1096"/>
      <c r="AJ456" s="1096"/>
      <c r="AK456" s="203"/>
      <c r="AL456" s="1097"/>
      <c r="AN456" s="1098"/>
      <c r="AQ456" s="924"/>
      <c r="AS456" s="925"/>
      <c r="AT456" s="223"/>
      <c r="AU456" s="355"/>
      <c r="AV456" s="355"/>
      <c r="AW456" s="943"/>
      <c r="AX456" s="943"/>
      <c r="AY456" s="510"/>
      <c r="AZ456" s="510"/>
      <c r="BA456" s="944"/>
      <c r="BB456" s="944"/>
      <c r="BC456" s="945"/>
      <c r="BD456" s="945"/>
      <c r="BE456" s="946"/>
      <c r="BF456" s="946"/>
      <c r="BG456" s="443"/>
      <c r="BH456" s="443"/>
      <c r="BI456" s="129"/>
      <c r="BK456" s="0"/>
    </row>
    <row r="457" customFormat="false" ht="4.5" hidden="false" customHeight="true" outlineLevel="0" collapsed="false">
      <c r="G457" s="825"/>
      <c r="H457" s="825"/>
      <c r="I457" s="825"/>
      <c r="J457" s="825"/>
      <c r="K457" s="825"/>
      <c r="L457" s="825"/>
      <c r="M457" s="215"/>
      <c r="N457" s="215"/>
      <c r="O457" s="215"/>
      <c r="P457" s="306"/>
      <c r="Q457" s="306"/>
      <c r="R457" s="306"/>
      <c r="S457" s="215"/>
      <c r="T457" s="642"/>
      <c r="U457" s="642"/>
      <c r="V457" s="642"/>
      <c r="W457" s="642"/>
      <c r="X457" s="642"/>
      <c r="Y457" s="642"/>
      <c r="Z457" s="642"/>
      <c r="AA457" s="642"/>
      <c r="AB457" s="642"/>
      <c r="AC457" s="642"/>
      <c r="AD457" s="642"/>
      <c r="AE457" s="642"/>
      <c r="AF457" s="642"/>
      <c r="AG457" s="642"/>
      <c r="AH457" s="642"/>
      <c r="AI457" s="642"/>
      <c r="AJ457" s="642"/>
      <c r="AK457" s="232"/>
      <c r="AL457" s="997"/>
      <c r="AN457" s="1099"/>
      <c r="AQ457" s="924"/>
      <c r="AS457" s="925"/>
      <c r="AT457" s="223"/>
      <c r="AU457" s="355"/>
      <c r="AV457" s="355"/>
      <c r="AW457" s="943"/>
      <c r="AX457" s="943"/>
      <c r="AY457" s="510"/>
      <c r="AZ457" s="510"/>
      <c r="BA457" s="944"/>
      <c r="BB457" s="944"/>
      <c r="BC457" s="945"/>
      <c r="BD457" s="945"/>
      <c r="BE457" s="946"/>
      <c r="BF457" s="946"/>
      <c r="BG457" s="443"/>
      <c r="BH457" s="443"/>
      <c r="BI457" s="129"/>
      <c r="BK457" s="0"/>
    </row>
    <row r="458" customFormat="false" ht="14.25" hidden="false" customHeight="true" outlineLevel="0" collapsed="false">
      <c r="G458" s="1100" t="str">
        <f aca="false">G166</f>
        <v>plant </v>
      </c>
      <c r="H458" s="993"/>
      <c r="I458" s="993"/>
      <c r="J458" s="993"/>
      <c r="K458" s="993"/>
      <c r="L458" s="993"/>
      <c r="M458" s="994"/>
      <c r="N458" s="213"/>
      <c r="O458" s="994"/>
      <c r="P458" s="845" t="n">
        <f aca="false">R166</f>
        <v>0.025</v>
      </c>
      <c r="Q458" s="830"/>
      <c r="R458" s="947"/>
      <c r="S458" s="232"/>
      <c r="T458" s="995"/>
      <c r="U458" s="995"/>
      <c r="V458" s="995"/>
      <c r="W458" s="232"/>
      <c r="X458" s="1061" t="s">
        <v>530</v>
      </c>
      <c r="Y458" s="1061"/>
      <c r="Z458" s="1061"/>
      <c r="AA458" s="1061"/>
      <c r="AB458" s="1061"/>
      <c r="AC458" s="1061"/>
      <c r="AD458" s="1061"/>
      <c r="AE458" s="1061"/>
      <c r="AF458" s="1061"/>
      <c r="AG458" s="1061"/>
      <c r="AH458" s="1061"/>
      <c r="AI458" s="950"/>
      <c r="AJ458" s="950"/>
      <c r="AK458" s="232"/>
      <c r="AL458" s="828" t="n">
        <f aca="false">AN166</f>
        <v>174</v>
      </c>
      <c r="AN458" s="828"/>
      <c r="AP458" s="237" t="str">
        <f aca="false">G458</f>
        <v>plant </v>
      </c>
      <c r="AQ458" s="951"/>
      <c r="AR458" s="951"/>
      <c r="AS458" s="953"/>
      <c r="AT458" s="223"/>
      <c r="AU458" s="355"/>
      <c r="AV458" s="355"/>
      <c r="AW458" s="943"/>
      <c r="AX458" s="943"/>
      <c r="AY458" s="510"/>
      <c r="AZ458" s="510"/>
      <c r="BA458" s="944"/>
      <c r="BB458" s="944"/>
      <c r="BC458" s="945"/>
      <c r="BD458" s="945"/>
      <c r="BE458" s="946"/>
      <c r="BF458" s="946"/>
      <c r="BG458" s="443" t="n">
        <f aca="false">AL458</f>
        <v>174</v>
      </c>
      <c r="BH458" s="443" t="n">
        <f aca="false">AN458</f>
        <v>0</v>
      </c>
      <c r="BI458" s="129"/>
      <c r="BK458" s="0"/>
    </row>
    <row r="459" customFormat="false" ht="14.25" hidden="false" customHeight="true" outlineLevel="0" collapsed="false">
      <c r="G459" s="1100" t="str">
        <f aca="false">G167</f>
        <v>circulation</v>
      </c>
      <c r="H459" s="993"/>
      <c r="I459" s="993"/>
      <c r="J459" s="993"/>
      <c r="K459" s="993"/>
      <c r="L459" s="993"/>
      <c r="M459" s="994"/>
      <c r="N459" s="213"/>
      <c r="O459" s="994"/>
      <c r="P459" s="845" t="n">
        <f aca="false">R167</f>
        <v>0.27</v>
      </c>
      <c r="Q459" s="830"/>
      <c r="R459" s="947"/>
      <c r="S459" s="232"/>
      <c r="T459" s="995"/>
      <c r="U459" s="995"/>
      <c r="V459" s="995"/>
      <c r="W459" s="232"/>
      <c r="X459" s="949"/>
      <c r="Y459" s="949"/>
      <c r="Z459" s="949"/>
      <c r="AA459" s="949"/>
      <c r="AB459" s="949"/>
      <c r="AC459" s="949"/>
      <c r="AD459" s="949"/>
      <c r="AE459" s="949"/>
      <c r="AF459" s="949"/>
      <c r="AG459" s="949"/>
      <c r="AH459" s="949"/>
      <c r="AI459" s="950"/>
      <c r="AJ459" s="950"/>
      <c r="AK459" s="232"/>
      <c r="AL459" s="828" t="n">
        <f aca="false">AN167</f>
        <v>1882</v>
      </c>
      <c r="AN459" s="828"/>
      <c r="AP459" s="237" t="str">
        <f aca="false">G459</f>
        <v>circulation</v>
      </c>
      <c r="AQ459" s="951"/>
      <c r="AR459" s="951"/>
      <c r="AS459" s="953"/>
      <c r="AT459" s="223"/>
      <c r="AU459" s="355"/>
      <c r="AV459" s="355"/>
      <c r="AW459" s="943"/>
      <c r="AX459" s="943"/>
      <c r="AY459" s="510"/>
      <c r="AZ459" s="510"/>
      <c r="BA459" s="944"/>
      <c r="BB459" s="944"/>
      <c r="BC459" s="945"/>
      <c r="BD459" s="945"/>
      <c r="BE459" s="946"/>
      <c r="BF459" s="946"/>
      <c r="BG459" s="443" t="n">
        <f aca="false">AL459</f>
        <v>1882</v>
      </c>
      <c r="BH459" s="443" t="n">
        <f aca="false">AN459</f>
        <v>0</v>
      </c>
      <c r="BI459" s="129"/>
      <c r="BK459" s="0"/>
    </row>
    <row r="460" customFormat="false" ht="14.25" hidden="false" customHeight="true" outlineLevel="0" collapsed="false">
      <c r="G460" s="1100" t="str">
        <f aca="false">G168</f>
        <v>partitions</v>
      </c>
      <c r="H460" s="993"/>
      <c r="I460" s="993"/>
      <c r="J460" s="993"/>
      <c r="K460" s="993"/>
      <c r="L460" s="993"/>
      <c r="M460" s="994"/>
      <c r="N460" s="213"/>
      <c r="O460" s="994"/>
      <c r="P460" s="845" t="n">
        <f aca="false">R168</f>
        <v>0.0425</v>
      </c>
      <c r="Q460" s="830"/>
      <c r="R460" s="947"/>
      <c r="S460" s="232"/>
      <c r="T460" s="995"/>
      <c r="U460" s="995"/>
      <c r="V460" s="995"/>
      <c r="W460" s="232"/>
      <c r="X460" s="949"/>
      <c r="Y460" s="949"/>
      <c r="Z460" s="949"/>
      <c r="AA460" s="949"/>
      <c r="AB460" s="949"/>
      <c r="AC460" s="949"/>
      <c r="AD460" s="949"/>
      <c r="AE460" s="949"/>
      <c r="AF460" s="949"/>
      <c r="AG460" s="949"/>
      <c r="AH460" s="949"/>
      <c r="AI460" s="950"/>
      <c r="AJ460" s="950"/>
      <c r="AK460" s="232"/>
      <c r="AL460" s="828" t="n">
        <f aca="false">AN168</f>
        <v>296</v>
      </c>
      <c r="AN460" s="828"/>
      <c r="AP460" s="237" t="str">
        <f aca="false">G460</f>
        <v>partitions</v>
      </c>
      <c r="AQ460" s="951"/>
      <c r="AR460" s="951"/>
      <c r="AS460" s="953"/>
      <c r="AT460" s="223"/>
      <c r="AU460" s="355"/>
      <c r="AV460" s="355"/>
      <c r="AW460" s="943"/>
      <c r="AX460" s="943"/>
      <c r="AY460" s="510"/>
      <c r="AZ460" s="510"/>
      <c r="BA460" s="944"/>
      <c r="BB460" s="944"/>
      <c r="BC460" s="945"/>
      <c r="BD460" s="945"/>
      <c r="BE460" s="946"/>
      <c r="BF460" s="946"/>
      <c r="BG460" s="443" t="n">
        <f aca="false">AL460</f>
        <v>296</v>
      </c>
      <c r="BH460" s="443" t="n">
        <f aca="false">AN460</f>
        <v>0</v>
      </c>
      <c r="BI460" s="129"/>
      <c r="BK460" s="0"/>
    </row>
    <row r="461" customFormat="false" ht="4.5" hidden="false" customHeight="true" outlineLevel="0" collapsed="false">
      <c r="G461" s="825"/>
      <c r="H461" s="825"/>
      <c r="I461" s="825"/>
      <c r="J461" s="825"/>
      <c r="K461" s="825"/>
      <c r="L461" s="825"/>
      <c r="M461" s="215"/>
      <c r="N461" s="215"/>
      <c r="O461" s="215"/>
      <c r="P461" s="287"/>
      <c r="Q461" s="287"/>
      <c r="R461" s="306"/>
      <c r="S461" s="215"/>
      <c r="T461" s="642"/>
      <c r="U461" s="642"/>
      <c r="V461" s="642"/>
      <c r="W461" s="642"/>
      <c r="X461" s="642"/>
      <c r="Y461" s="642"/>
      <c r="Z461" s="642"/>
      <c r="AA461" s="642"/>
      <c r="AB461" s="642"/>
      <c r="AC461" s="642"/>
      <c r="AD461" s="642"/>
      <c r="AE461" s="642"/>
      <c r="AF461" s="642"/>
      <c r="AG461" s="642"/>
      <c r="AH461" s="642"/>
      <c r="AI461" s="642"/>
      <c r="AJ461" s="642"/>
      <c r="AK461" s="232"/>
      <c r="AL461" s="821"/>
      <c r="AN461" s="828"/>
      <c r="AQ461" s="924"/>
      <c r="AR461" s="1101"/>
      <c r="AS461" s="953"/>
      <c r="AT461" s="223"/>
      <c r="AU461" s="355"/>
      <c r="AV461" s="355"/>
      <c r="AW461" s="943"/>
      <c r="AX461" s="943"/>
      <c r="AY461" s="510"/>
      <c r="AZ461" s="510"/>
      <c r="BA461" s="944"/>
      <c r="BB461" s="944"/>
      <c r="BC461" s="945"/>
      <c r="BD461" s="945"/>
      <c r="BE461" s="946"/>
      <c r="BF461" s="946"/>
      <c r="BG461" s="443"/>
      <c r="BH461" s="443"/>
      <c r="BI461" s="129"/>
      <c r="BK461" s="0"/>
    </row>
    <row r="462" customFormat="false" ht="4.5" hidden="false" customHeight="true" outlineLevel="0" collapsed="false">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783"/>
      <c r="AN462" s="783"/>
      <c r="AP462" s="1102"/>
      <c r="AQ462" s="924"/>
      <c r="AR462" s="1101"/>
      <c r="AS462" s="953"/>
      <c r="AT462" s="223"/>
      <c r="AU462" s="355"/>
      <c r="AV462" s="355"/>
      <c r="AW462" s="943"/>
      <c r="AX462" s="943"/>
      <c r="AY462" s="510"/>
      <c r="AZ462" s="510"/>
      <c r="BA462" s="944"/>
      <c r="BB462" s="944"/>
      <c r="BC462" s="945"/>
      <c r="BD462" s="945"/>
      <c r="BE462" s="946"/>
      <c r="BF462" s="946"/>
      <c r="BG462" s="443"/>
      <c r="BH462" s="443"/>
      <c r="BI462" s="129"/>
      <c r="BK462" s="0"/>
    </row>
    <row r="463" s="220" customFormat="true" ht="16.5" hidden="false" customHeight="true" outlineLevel="0" collapsed="false">
      <c r="A463" s="240"/>
      <c r="B463" s="240"/>
      <c r="C463" s="240"/>
      <c r="D463" s="240"/>
      <c r="E463" s="240"/>
      <c r="F463" s="768"/>
      <c r="G463" s="780" t="s">
        <v>461</v>
      </c>
      <c r="H463" s="768"/>
      <c r="I463" s="768"/>
      <c r="J463" s="768"/>
      <c r="K463" s="768"/>
      <c r="L463" s="768"/>
      <c r="N463" s="769"/>
      <c r="P463" s="769"/>
      <c r="Q463" s="769"/>
      <c r="R463" s="770"/>
      <c r="S463" s="770"/>
      <c r="T463" s="770"/>
      <c r="U463" s="770"/>
      <c r="V463" s="770"/>
      <c r="W463" s="770"/>
      <c r="X463" s="773"/>
      <c r="Y463" s="772"/>
      <c r="Z463" s="772"/>
      <c r="AA463" s="772"/>
      <c r="AB463" s="769"/>
      <c r="AD463" s="769"/>
      <c r="AE463" s="769"/>
      <c r="AF463" s="770"/>
      <c r="AG463" s="770"/>
      <c r="AH463" s="770"/>
      <c r="AI463" s="770"/>
      <c r="AJ463" s="770"/>
      <c r="AL463" s="1103" t="n">
        <f aca="false">AN150</f>
        <v>44</v>
      </c>
      <c r="AN463" s="1103"/>
      <c r="AO463" s="785"/>
      <c r="AP463" s="1102"/>
      <c r="AQ463" s="787"/>
      <c r="AR463" s="1104"/>
      <c r="AS463" s="953"/>
      <c r="AT463" s="657"/>
      <c r="AU463" s="355"/>
      <c r="AV463" s="355"/>
      <c r="AW463" s="943"/>
      <c r="AX463" s="943"/>
      <c r="AY463" s="510"/>
      <c r="AZ463" s="510"/>
      <c r="BA463" s="944"/>
      <c r="BB463" s="944"/>
      <c r="BC463" s="945"/>
      <c r="BD463" s="945"/>
      <c r="BE463" s="946"/>
      <c r="BF463" s="946"/>
      <c r="BG463" s="443"/>
      <c r="BH463" s="443"/>
    </row>
    <row r="464" s="220" customFormat="true" ht="5.25" hidden="false" customHeight="true" outlineLevel="0" collapsed="false">
      <c r="A464" s="240"/>
      <c r="B464" s="240"/>
      <c r="C464" s="240"/>
      <c r="D464" s="240"/>
      <c r="E464" s="240"/>
      <c r="F464" s="768"/>
      <c r="G464" s="780"/>
      <c r="H464" s="768"/>
      <c r="I464" s="768"/>
      <c r="J464" s="768"/>
      <c r="K464" s="768"/>
      <c r="L464" s="768"/>
      <c r="N464" s="769"/>
      <c r="P464" s="769"/>
      <c r="Q464" s="769"/>
      <c r="R464" s="770"/>
      <c r="S464" s="770"/>
      <c r="T464" s="770"/>
      <c r="U464" s="770"/>
      <c r="V464" s="770"/>
      <c r="W464" s="770"/>
      <c r="X464" s="773"/>
      <c r="Y464" s="772"/>
      <c r="Z464" s="772"/>
      <c r="AA464" s="772"/>
      <c r="AB464" s="773"/>
      <c r="AC464" s="772"/>
      <c r="AD464" s="773"/>
      <c r="AE464" s="773"/>
      <c r="AF464" s="773"/>
      <c r="AG464" s="776"/>
      <c r="AH464" s="776"/>
      <c r="AI464" s="776"/>
      <c r="AJ464" s="776"/>
      <c r="AL464" s="783"/>
      <c r="AN464" s="789"/>
      <c r="AO464" s="785"/>
      <c r="AP464" s="1105"/>
      <c r="AQ464" s="787"/>
      <c r="AR464" s="657"/>
      <c r="AS464" s="657"/>
      <c r="AT464" s="657"/>
    </row>
    <row r="465" s="33" customFormat="true" ht="14.25" hidden="false" customHeight="true" outlineLevel="0" collapsed="false">
      <c r="A465" s="472"/>
      <c r="B465" s="472"/>
      <c r="C465" s="472"/>
      <c r="D465" s="472"/>
      <c r="E465" s="472"/>
      <c r="F465" s="472"/>
      <c r="G465" s="463" t="s">
        <v>484</v>
      </c>
      <c r="H465" s="463"/>
      <c r="I465" s="463"/>
      <c r="J465" s="463"/>
      <c r="K465" s="463"/>
      <c r="L465" s="463"/>
      <c r="M465" s="463"/>
      <c r="N465" s="463"/>
      <c r="O465" s="463"/>
      <c r="P465" s="463"/>
      <c r="Q465" s="463"/>
      <c r="R465" s="1106"/>
      <c r="S465" s="463"/>
      <c r="T465" s="463"/>
      <c r="U465" s="463"/>
      <c r="V465" s="1107"/>
      <c r="W465" s="463"/>
      <c r="X465" s="463"/>
      <c r="Y465" s="463"/>
      <c r="Z465" s="463"/>
      <c r="AA465" s="463"/>
      <c r="AB465" s="463"/>
      <c r="AC465" s="463"/>
      <c r="AD465" s="463"/>
      <c r="AE465" s="463"/>
      <c r="AF465" s="463"/>
      <c r="AG465" s="463"/>
      <c r="AH465" s="463"/>
      <c r="AI465" s="463"/>
      <c r="AJ465" s="463"/>
      <c r="AK465" s="463"/>
      <c r="AL465" s="1108" t="n">
        <f aca="false">AL455+AL446+AL420+AL397+AL371+AL350+AL317+AL290+AL263+AL236+AL209+AL458+AL459+AL460+AL463</f>
        <v>9972</v>
      </c>
      <c r="AM465" s="1003"/>
      <c r="AN465" s="1108" t="n">
        <f aca="false">AN455+AN446+AN420+AN397+AN371+AN350+AN317+AN290+AN263+AN236+AN209+AN458+AN459+AN460+AN463</f>
        <v>0</v>
      </c>
      <c r="AO465" s="227"/>
      <c r="AP465" s="1105"/>
      <c r="AQ465" s="1109"/>
      <c r="AR465" s="176"/>
      <c r="AS465" s="1108" t="n">
        <f aca="false">AS455+AS446+AS420+AS397+AS371+AS350+AS317+AS290+AS263+AS236+AS209+AS458+AS459+AS460+AS463</f>
        <v>0</v>
      </c>
      <c r="AT465" s="118"/>
      <c r="AU465" s="1110" t="n">
        <f aca="false">SUM(AU186:AU460)</f>
        <v>3927</v>
      </c>
      <c r="AV465" s="1110" t="n">
        <f aca="false">SUM(AV186:AV460)</f>
        <v>0</v>
      </c>
      <c r="AW465" s="1111" t="n">
        <f aca="false">SUM(AW186:AW456)</f>
        <v>1011</v>
      </c>
      <c r="AX465" s="1111" t="n">
        <f aca="false">SUM(AX186:AX456)</f>
        <v>0</v>
      </c>
      <c r="AY465" s="1112" t="n">
        <f aca="false">SUM(AY186:AY460)</f>
        <v>531</v>
      </c>
      <c r="AZ465" s="1112" t="n">
        <f aca="false">SUM(AZ186:AZ460)</f>
        <v>0</v>
      </c>
      <c r="BA465" s="1113" t="n">
        <f aca="false">SUM(BA186:BA460)</f>
        <v>521</v>
      </c>
      <c r="BB465" s="1113" t="n">
        <f aca="false">SUM(BB186:BB460)</f>
        <v>0</v>
      </c>
      <c r="BC465" s="1114" t="e">
        <f aca="false">SUM(BC186:BC460)</f>
        <v>#REF!</v>
      </c>
      <c r="BD465" s="1114" t="e">
        <f aca="false">SUM(BD186:BD460)</f>
        <v>#REF!</v>
      </c>
      <c r="BE465" s="1115" t="e">
        <f aca="false">SUM(BE186:BE460)</f>
        <v>#REF!</v>
      </c>
      <c r="BF465" s="1115" t="e">
        <f aca="false">SUM(BF186:BF460)</f>
        <v>#REF!</v>
      </c>
      <c r="BG465" s="1116" t="n">
        <f aca="false">SUM(BG184:BG460)</f>
        <v>2958</v>
      </c>
      <c r="BH465" s="1116" t="n">
        <f aca="false">SUM(BH184:BH460)</f>
        <v>0</v>
      </c>
    </row>
    <row r="466" s="33" customFormat="true" ht="5.25" hidden="false" customHeight="true" outlineLevel="0" collapsed="false">
      <c r="A466" s="19"/>
      <c r="B466" s="19"/>
      <c r="C466" s="19"/>
      <c r="D466" s="19"/>
      <c r="E466" s="19"/>
      <c r="F466" s="19"/>
      <c r="G466" s="780"/>
      <c r="H466" s="780"/>
      <c r="I466" s="780"/>
      <c r="J466" s="780"/>
      <c r="K466" s="780"/>
      <c r="L466" s="780"/>
      <c r="M466" s="780"/>
      <c r="N466" s="780"/>
      <c r="O466" s="780"/>
      <c r="P466" s="780"/>
      <c r="Q466" s="780"/>
      <c r="R466" s="1117"/>
      <c r="S466" s="780"/>
      <c r="T466" s="780"/>
      <c r="U466" s="780"/>
      <c r="V466" s="831"/>
      <c r="W466" s="780"/>
      <c r="X466" s="780"/>
      <c r="Y466" s="780"/>
      <c r="Z466" s="780"/>
      <c r="AA466" s="780"/>
      <c r="AB466" s="780"/>
      <c r="AC466" s="780"/>
      <c r="AD466" s="780"/>
      <c r="AE466" s="780"/>
      <c r="AF466" s="780"/>
      <c r="AG466" s="780"/>
      <c r="AH466" s="780"/>
      <c r="AI466" s="780"/>
      <c r="AJ466" s="780"/>
      <c r="AK466" s="780"/>
      <c r="AL466" s="1118"/>
      <c r="AM466" s="225"/>
      <c r="AN466" s="1118"/>
      <c r="AO466" s="227"/>
      <c r="AP466" s="209"/>
      <c r="AQ466" s="1109"/>
      <c r="AR466" s="176"/>
      <c r="AS466" s="1118"/>
      <c r="AT466" s="118"/>
      <c r="AU466" s="400"/>
      <c r="AV466" s="400"/>
      <c r="AW466" s="453"/>
      <c r="AX466" s="453"/>
      <c r="AY466" s="1119"/>
      <c r="AZ466" s="1119"/>
      <c r="BA466" s="1120"/>
      <c r="BB466" s="1120"/>
      <c r="BC466" s="1121"/>
      <c r="BD466" s="1121"/>
      <c r="BE466" s="1122"/>
      <c r="BF466" s="1122"/>
      <c r="BG466" s="1123"/>
      <c r="BH466" s="1123"/>
    </row>
    <row r="467" customFormat="false" ht="14.25" hidden="false" customHeight="true" outlineLevel="0" collapsed="false">
      <c r="H467" s="780" t="s">
        <v>487</v>
      </c>
      <c r="V467" s="1094"/>
      <c r="W467" s="186"/>
      <c r="X467" s="1095"/>
      <c r="Y467" s="186"/>
      <c r="Z467" s="186"/>
      <c r="AA467" s="186"/>
      <c r="AB467" s="1095"/>
      <c r="AC467" s="186"/>
      <c r="AD467" s="1095"/>
      <c r="AE467" s="1095"/>
      <c r="AF467" s="1095"/>
      <c r="AG467" s="1095"/>
      <c r="AH467" s="1095"/>
      <c r="AI467" s="1095"/>
      <c r="AJ467" s="1095"/>
      <c r="AK467" s="204"/>
      <c r="AL467" s="204"/>
      <c r="AM467" s="204"/>
      <c r="AN467" s="204"/>
      <c r="AP467" s="228"/>
      <c r="AQ467" s="924"/>
      <c r="AS467" s="1124" t="s">
        <v>531</v>
      </c>
      <c r="AU467" s="1125" t="n">
        <f aca="false">AU465-AN54</f>
        <v>0</v>
      </c>
      <c r="AW467" s="1126" t="n">
        <f aca="false">AW465-AN60</f>
        <v>0</v>
      </c>
      <c r="AY467" s="1127" t="n">
        <f aca="false">AY465-AN81</f>
        <v>44</v>
      </c>
      <c r="AZ467" s="211"/>
      <c r="BA467" s="1128" t="n">
        <f aca="false">BA465-AN112</f>
        <v>0</v>
      </c>
      <c r="BB467" s="211"/>
      <c r="BC467" s="1129" t="e">
        <f aca="false">BC465-AN142</f>
        <v>#REF!</v>
      </c>
      <c r="BD467" s="0"/>
      <c r="BE467" s="1130" t="e">
        <f aca="false">BE465-AN148</f>
        <v>#REF!</v>
      </c>
      <c r="BG467" s="1131" t="n">
        <f aca="false">BG465-AN169</f>
        <v>-4</v>
      </c>
      <c r="BI467" s="129"/>
      <c r="BK467" s="0"/>
    </row>
    <row r="468" customFormat="false" ht="14.25" hidden="false" customHeight="true" outlineLevel="0" collapsed="false">
      <c r="H468" s="200" t="str">
        <f aca="false">H176</f>
        <v>sports pitches </v>
      </c>
      <c r="N468" s="211"/>
      <c r="P468" s="202" t="n">
        <f aca="false">R176</f>
        <v>6000</v>
      </c>
      <c r="T468" s="202" t="n">
        <f aca="false">T176</f>
        <v>9</v>
      </c>
      <c r="V468" s="1005" t="str">
        <f aca="false">IF(R468=0,"",R468-P468)</f>
        <v/>
      </c>
      <c r="W468" s="220"/>
      <c r="X468" s="1021"/>
      <c r="Y468" s="1021"/>
      <c r="Z468" s="1021"/>
      <c r="AA468" s="1021"/>
      <c r="AB468" s="1021"/>
      <c r="AC468" s="1021"/>
      <c r="AD468" s="1021"/>
      <c r="AE468" s="1021"/>
      <c r="AF468" s="1021"/>
      <c r="AG468" s="1021"/>
      <c r="AH468" s="1021"/>
      <c r="AI468" s="1013"/>
      <c r="AJ468" s="1013"/>
      <c r="AK468" s="220"/>
      <c r="AL468" s="863" t="n">
        <f aca="false">P468*T468</f>
        <v>54000</v>
      </c>
      <c r="AM468" s="220"/>
      <c r="AN468" s="863" t="n">
        <f aca="false">R468*T468</f>
        <v>0</v>
      </c>
      <c r="AO468" s="227"/>
      <c r="AP468" s="228"/>
      <c r="AQ468" s="229"/>
      <c r="AY468" s="211"/>
      <c r="AZ468" s="211"/>
      <c r="BA468" s="211"/>
      <c r="BB468" s="211"/>
      <c r="BC468" s="223"/>
      <c r="BD468" s="0"/>
      <c r="BE468" s="1132" t="e">
        <f aca="false">AU465+AW465+AY465+BA465+BC465+BE465</f>
        <v>#REF!</v>
      </c>
      <c r="BF468" s="1132" t="e">
        <f aca="false">AV465+AX465+AZ465+BB465+BD465+BF465</f>
        <v>#REF!</v>
      </c>
      <c r="BG468" s="1132" t="e">
        <f aca="false">BE468+BG465</f>
        <v>#REF!</v>
      </c>
      <c r="BH468" s="1132" t="e">
        <f aca="false">BF468+BH465</f>
        <v>#REF!</v>
      </c>
    </row>
    <row r="469" customFormat="false" ht="14.25" hidden="false" customHeight="true" outlineLevel="0" collapsed="false">
      <c r="H469" s="200" t="str">
        <f aca="false">H177</f>
        <v>hard-surfaced games courts</v>
      </c>
      <c r="N469" s="211"/>
      <c r="P469" s="202" t="n">
        <f aca="false">R177</f>
        <v>2970</v>
      </c>
      <c r="T469" s="202" t="n">
        <f aca="false">T177</f>
        <v>1</v>
      </c>
      <c r="V469" s="1005" t="str">
        <f aca="false">IF(R469=0,"",R469-P469)</f>
        <v/>
      </c>
      <c r="W469" s="220"/>
      <c r="X469" s="1021"/>
      <c r="Y469" s="1021"/>
      <c r="Z469" s="1021"/>
      <c r="AA469" s="1021"/>
      <c r="AB469" s="1021"/>
      <c r="AC469" s="1021"/>
      <c r="AD469" s="1021"/>
      <c r="AE469" s="1021"/>
      <c r="AF469" s="1021"/>
      <c r="AG469" s="1021"/>
      <c r="AH469" s="1021"/>
      <c r="AI469" s="1013"/>
      <c r="AJ469" s="1013"/>
      <c r="AK469" s="220"/>
      <c r="AL469" s="863" t="n">
        <f aca="false">P469*T469</f>
        <v>2970</v>
      </c>
      <c r="AM469" s="220"/>
      <c r="AN469" s="863" t="n">
        <f aca="false">R469*T469</f>
        <v>0</v>
      </c>
      <c r="AO469" s="227"/>
      <c r="AP469" s="228"/>
      <c r="AQ469" s="229"/>
      <c r="AY469" s="211"/>
      <c r="AZ469" s="211"/>
      <c r="BA469" s="211"/>
      <c r="BB469" s="211"/>
      <c r="BC469" s="223"/>
      <c r="BD469" s="0"/>
      <c r="BE469" s="0"/>
    </row>
    <row r="470" customFormat="false" ht="14.25" hidden="false" customHeight="true" outlineLevel="0" collapsed="false">
      <c r="H470" s="200" t="str">
        <f aca="false">H179</f>
        <v>other informal and social areas</v>
      </c>
      <c r="N470" s="211"/>
      <c r="P470" s="202" t="n">
        <f aca="false">R179</f>
        <v>5530</v>
      </c>
      <c r="T470" s="202"/>
      <c r="V470" s="1005" t="str">
        <f aca="false">IF(R470=0,"",R470-P470)</f>
        <v/>
      </c>
      <c r="W470" s="220"/>
      <c r="X470" s="1021"/>
      <c r="Y470" s="1021"/>
      <c r="Z470" s="1021"/>
      <c r="AA470" s="1021"/>
      <c r="AB470" s="1021"/>
      <c r="AC470" s="1021"/>
      <c r="AD470" s="1021"/>
      <c r="AE470" s="1021"/>
      <c r="AF470" s="1021"/>
      <c r="AG470" s="1021"/>
      <c r="AH470" s="1021"/>
      <c r="AI470" s="1013"/>
      <c r="AJ470" s="1013"/>
      <c r="AK470" s="220"/>
      <c r="AL470" s="863" t="n">
        <f aca="false">P470</f>
        <v>5530</v>
      </c>
      <c r="AM470" s="220"/>
      <c r="AN470" s="863" t="n">
        <f aca="false">R470*T470</f>
        <v>0</v>
      </c>
      <c r="AO470" s="227"/>
      <c r="AQ470" s="229"/>
      <c r="AY470" s="211"/>
      <c r="AZ470" s="211"/>
      <c r="BA470" s="211"/>
      <c r="BB470" s="211"/>
      <c r="BC470" s="223"/>
      <c r="BD470" s="0"/>
      <c r="BE470" s="0"/>
    </row>
    <row r="471" customFormat="false" ht="14.25" hidden="false" customHeight="true" outlineLevel="0" collapsed="false">
      <c r="N471" s="211"/>
      <c r="V471" s="1094"/>
      <c r="W471" s="186"/>
      <c r="X471" s="1095"/>
      <c r="Y471" s="186"/>
      <c r="Z471" s="186"/>
      <c r="AA471" s="186"/>
      <c r="AB471" s="1095"/>
      <c r="AC471" s="186"/>
      <c r="AD471" s="1095"/>
      <c r="AE471" s="1095"/>
      <c r="AF471" s="1095"/>
      <c r="AG471" s="1096"/>
      <c r="AH471" s="1096"/>
      <c r="AI471" s="1096"/>
      <c r="AJ471" s="1096"/>
      <c r="AQ471" s="924"/>
      <c r="AY471" s="211"/>
      <c r="AZ471" s="211"/>
      <c r="BA471" s="211"/>
      <c r="BB471" s="211"/>
      <c r="BC471" s="223"/>
      <c r="BD471" s="0"/>
      <c r="BE471" s="0"/>
    </row>
    <row r="472" customFormat="false" ht="14.25" hidden="false" customHeight="true" outlineLevel="0" collapsed="false">
      <c r="V472" s="186"/>
      <c r="W472" s="186"/>
      <c r="X472" s="1095"/>
      <c r="Y472" s="186"/>
      <c r="Z472" s="186"/>
      <c r="AA472" s="186"/>
      <c r="AB472" s="1095"/>
      <c r="AC472" s="186"/>
      <c r="AD472" s="1095"/>
      <c r="AE472" s="1095"/>
      <c r="AF472" s="1095"/>
      <c r="AG472" s="1096"/>
      <c r="AH472" s="1096"/>
      <c r="AI472" s="1096"/>
      <c r="AJ472" s="1096"/>
      <c r="AQ472" s="924"/>
      <c r="AY472" s="211"/>
      <c r="AZ472" s="211"/>
      <c r="BA472" s="211"/>
      <c r="BB472" s="211"/>
      <c r="BC472" s="223"/>
      <c r="BD472" s="0"/>
      <c r="BE472" s="0"/>
    </row>
    <row r="473" customFormat="false" ht="14.25" hidden="false" customHeight="true" outlineLevel="0" collapsed="false">
      <c r="V473" s="186"/>
      <c r="W473" s="186"/>
      <c r="X473" s="1095"/>
      <c r="Y473" s="186"/>
      <c r="Z473" s="186"/>
      <c r="AA473" s="186"/>
      <c r="AB473" s="1095"/>
      <c r="AC473" s="186"/>
      <c r="AD473" s="1095"/>
      <c r="AE473" s="1095"/>
      <c r="AF473" s="1095"/>
      <c r="AG473" s="1096"/>
      <c r="AH473" s="1096"/>
      <c r="AI473" s="1096"/>
      <c r="AJ473" s="1096"/>
      <c r="AQ473" s="924"/>
      <c r="AY473" s="211"/>
      <c r="AZ473" s="211"/>
      <c r="BA473" s="211"/>
      <c r="BB473" s="211"/>
      <c r="BC473" s="223"/>
      <c r="BD473" s="0"/>
      <c r="BE473" s="0"/>
    </row>
    <row r="474" customFormat="false" ht="14.25" hidden="false" customHeight="true" outlineLevel="0" collapsed="false">
      <c r="V474" s="186"/>
      <c r="W474" s="186"/>
      <c r="X474" s="1095"/>
      <c r="Y474" s="186"/>
      <c r="Z474" s="186"/>
      <c r="AA474" s="186"/>
      <c r="AB474" s="1095"/>
      <c r="AC474" s="186"/>
      <c r="AD474" s="1095"/>
      <c r="AE474" s="1095"/>
      <c r="AF474" s="1095"/>
      <c r="AG474" s="1096"/>
      <c r="AH474" s="1096"/>
      <c r="AI474" s="1096"/>
      <c r="AJ474" s="1096"/>
      <c r="AQ474" s="924"/>
      <c r="AY474" s="211"/>
      <c r="AZ474" s="211"/>
      <c r="BA474" s="211"/>
      <c r="BB474" s="211"/>
      <c r="BC474" s="223"/>
      <c r="BD474" s="0"/>
      <c r="BE474" s="0"/>
    </row>
    <row r="475" customFormat="false" ht="14.25" hidden="false" customHeight="true" outlineLevel="0" collapsed="false">
      <c r="V475" s="186"/>
      <c r="W475" s="186"/>
      <c r="X475" s="1095"/>
      <c r="Y475" s="186"/>
      <c r="Z475" s="186"/>
      <c r="AA475" s="186"/>
      <c r="AB475" s="1095"/>
      <c r="AC475" s="186"/>
      <c r="AD475" s="1095"/>
      <c r="AE475" s="1095"/>
      <c r="AF475" s="1095"/>
      <c r="AG475" s="1096"/>
      <c r="AH475" s="1096"/>
      <c r="AI475" s="1096"/>
      <c r="AJ475" s="1096"/>
      <c r="AQ475" s="924"/>
      <c r="AY475" s="211"/>
      <c r="AZ475" s="211"/>
      <c r="BA475" s="211"/>
      <c r="BB475" s="211"/>
      <c r="BC475" s="223"/>
      <c r="BD475" s="0"/>
      <c r="BE475" s="0"/>
    </row>
    <row r="476" customFormat="false" ht="14.25" hidden="false" customHeight="true" outlineLevel="0" collapsed="false">
      <c r="V476" s="186"/>
      <c r="W476" s="186"/>
      <c r="X476" s="1095"/>
      <c r="Y476" s="186"/>
      <c r="Z476" s="186"/>
      <c r="AA476" s="186"/>
      <c r="AB476" s="1095"/>
      <c r="AC476" s="186"/>
      <c r="AD476" s="1095"/>
      <c r="AE476" s="1095"/>
      <c r="AF476" s="1095"/>
      <c r="AG476" s="1096"/>
      <c r="AH476" s="1096"/>
      <c r="AI476" s="1096"/>
      <c r="AJ476" s="1096"/>
      <c r="AQ476" s="924"/>
      <c r="AY476" s="211"/>
      <c r="AZ476" s="211"/>
      <c r="BA476" s="211"/>
      <c r="BB476" s="211"/>
      <c r="BC476" s="223"/>
      <c r="BD476" s="0"/>
      <c r="BE476" s="0"/>
    </row>
    <row r="477" customFormat="false" ht="14.25" hidden="false" customHeight="true" outlineLevel="0" collapsed="false">
      <c r="V477" s="186"/>
      <c r="W477" s="186"/>
      <c r="X477" s="1095"/>
      <c r="Y477" s="186"/>
      <c r="Z477" s="186"/>
      <c r="AA477" s="186"/>
      <c r="AB477" s="1095"/>
      <c r="AC477" s="186"/>
      <c r="AD477" s="1095"/>
      <c r="AE477" s="1095"/>
      <c r="AF477" s="1095"/>
      <c r="AG477" s="1096"/>
      <c r="AH477" s="1096"/>
      <c r="AI477" s="1096"/>
      <c r="AJ477" s="1096"/>
      <c r="AQ477" s="924"/>
      <c r="AY477" s="211"/>
      <c r="AZ477" s="211"/>
      <c r="BA477" s="211"/>
      <c r="BB477" s="211"/>
      <c r="BC477" s="223"/>
      <c r="BD477" s="0"/>
      <c r="BE477" s="0"/>
    </row>
    <row r="478" customFormat="false" ht="14.25" hidden="false" customHeight="true" outlineLevel="0" collapsed="false">
      <c r="V478" s="186"/>
      <c r="W478" s="186"/>
      <c r="X478" s="1095"/>
      <c r="Y478" s="186"/>
      <c r="Z478" s="186"/>
      <c r="AA478" s="186"/>
      <c r="AB478" s="1095"/>
      <c r="AC478" s="186"/>
      <c r="AD478" s="1095"/>
      <c r="AE478" s="1095"/>
      <c r="AF478" s="1095"/>
      <c r="AG478" s="1096"/>
      <c r="AH478" s="1096"/>
      <c r="AI478" s="1096"/>
      <c r="AJ478" s="1096"/>
      <c r="AQ478" s="924"/>
      <c r="AY478" s="211"/>
      <c r="AZ478" s="211"/>
      <c r="BA478" s="211"/>
      <c r="BB478" s="211"/>
      <c r="BC478" s="223"/>
      <c r="BD478" s="0"/>
      <c r="BE478" s="0"/>
    </row>
    <row r="479" customFormat="false" ht="14.25" hidden="false" customHeight="true" outlineLevel="0" collapsed="false">
      <c r="V479" s="186"/>
      <c r="W479" s="186"/>
      <c r="X479" s="1095"/>
      <c r="Y479" s="186"/>
      <c r="Z479" s="186"/>
      <c r="AA479" s="186"/>
      <c r="AB479" s="1095"/>
      <c r="AC479" s="186"/>
      <c r="AD479" s="1095"/>
      <c r="AE479" s="1095"/>
      <c r="AF479" s="1095"/>
      <c r="AG479" s="1096"/>
      <c r="AH479" s="1096"/>
      <c r="AI479" s="1096"/>
      <c r="AJ479" s="1096"/>
      <c r="AQ479" s="924"/>
    </row>
    <row r="480" customFormat="false" ht="14.25" hidden="false" customHeight="true" outlineLevel="0" collapsed="false">
      <c r="V480" s="186"/>
      <c r="W480" s="186"/>
      <c r="X480" s="1095"/>
      <c r="Y480" s="186"/>
      <c r="Z480" s="186"/>
      <c r="AA480" s="186"/>
      <c r="AB480" s="1095"/>
      <c r="AC480" s="186"/>
      <c r="AD480" s="1095"/>
      <c r="AE480" s="1095"/>
      <c r="AF480" s="1095"/>
      <c r="AG480" s="1096"/>
      <c r="AH480" s="1096"/>
      <c r="AI480" s="1096"/>
      <c r="AJ480" s="1096"/>
      <c r="AQ480" s="924"/>
    </row>
    <row r="481" customFormat="false" ht="14.25" hidden="false" customHeight="true" outlineLevel="0" collapsed="false">
      <c r="V481" s="186"/>
      <c r="W481" s="186"/>
      <c r="X481" s="1095"/>
      <c r="Y481" s="186"/>
      <c r="Z481" s="186"/>
      <c r="AA481" s="186"/>
      <c r="AB481" s="1095"/>
      <c r="AC481" s="186"/>
      <c r="AD481" s="1095"/>
      <c r="AE481" s="1095"/>
      <c r="AF481" s="1095"/>
      <c r="AG481" s="1096"/>
      <c r="AH481" s="1096"/>
      <c r="AI481" s="1096"/>
      <c r="AJ481" s="1096"/>
      <c r="AQ481" s="924"/>
    </row>
    <row r="482" customFormat="false" ht="14.25" hidden="false" customHeight="true" outlineLevel="0" collapsed="false">
      <c r="V482" s="186"/>
      <c r="W482" s="186"/>
      <c r="X482" s="1095"/>
      <c r="Y482" s="186"/>
      <c r="Z482" s="186"/>
      <c r="AA482" s="186"/>
      <c r="AB482" s="1095"/>
      <c r="AC482" s="186"/>
      <c r="AD482" s="1095"/>
      <c r="AE482" s="1095"/>
      <c r="AF482" s="1095"/>
      <c r="AG482" s="1096"/>
      <c r="AH482" s="1096"/>
      <c r="AI482" s="1096"/>
      <c r="AJ482" s="1096"/>
      <c r="AQ482" s="924"/>
    </row>
    <row r="483" customFormat="false" ht="14.25" hidden="false" customHeight="true" outlineLevel="0" collapsed="false">
      <c r="V483" s="186"/>
      <c r="W483" s="186"/>
      <c r="X483" s="1095"/>
      <c r="Y483" s="186"/>
      <c r="Z483" s="186"/>
      <c r="AA483" s="186"/>
      <c r="AB483" s="1095"/>
      <c r="AC483" s="186"/>
      <c r="AD483" s="1095"/>
      <c r="AE483" s="1095"/>
      <c r="AF483" s="1095"/>
      <c r="AG483" s="1096"/>
      <c r="AH483" s="1096"/>
      <c r="AI483" s="1096"/>
      <c r="AJ483" s="1096"/>
      <c r="AQ483" s="924"/>
    </row>
    <row r="484" customFormat="false" ht="14.25" hidden="false" customHeight="false" outlineLevel="0" collapsed="false">
      <c r="V484" s="186"/>
      <c r="W484" s="186"/>
      <c r="X484" s="1095"/>
      <c r="Y484" s="186"/>
      <c r="Z484" s="186"/>
      <c r="AA484" s="186"/>
      <c r="AB484" s="1095"/>
      <c r="AC484" s="186"/>
      <c r="AD484" s="1095"/>
      <c r="AE484" s="1095"/>
      <c r="AF484" s="1095"/>
      <c r="AG484" s="1096"/>
      <c r="AH484" s="1096"/>
      <c r="AI484" s="1096"/>
      <c r="AJ484" s="1096"/>
      <c r="AQ484" s="924"/>
    </row>
    <row r="485" customFormat="false" ht="14.25" hidden="false" customHeight="false" outlineLevel="0" collapsed="false">
      <c r="V485" s="186"/>
      <c r="W485" s="186"/>
      <c r="X485" s="1095"/>
      <c r="Y485" s="186"/>
      <c r="Z485" s="186"/>
      <c r="AA485" s="186"/>
      <c r="AB485" s="1095"/>
      <c r="AC485" s="186"/>
      <c r="AD485" s="1095"/>
      <c r="AE485" s="1095"/>
      <c r="AF485" s="1095"/>
      <c r="AG485" s="1096"/>
      <c r="AH485" s="1096"/>
      <c r="AI485" s="1096"/>
      <c r="AJ485" s="1096"/>
      <c r="AQ485" s="924"/>
    </row>
    <row r="486" customFormat="false" ht="14.25" hidden="false" customHeight="false" outlineLevel="0" collapsed="false">
      <c r="V486" s="186"/>
      <c r="W486" s="186"/>
      <c r="X486" s="1095"/>
      <c r="Y486" s="186"/>
      <c r="Z486" s="186"/>
      <c r="AA486" s="186"/>
      <c r="AB486" s="1095"/>
      <c r="AC486" s="186"/>
      <c r="AD486" s="1095"/>
      <c r="AE486" s="1095"/>
      <c r="AF486" s="1095"/>
      <c r="AG486" s="1096"/>
      <c r="AH486" s="1096"/>
      <c r="AI486" s="1096"/>
      <c r="AJ486" s="1096"/>
      <c r="AQ486" s="924"/>
    </row>
    <row r="487" customFormat="false" ht="14.25" hidden="false" customHeight="false" outlineLevel="0" collapsed="false">
      <c r="V487" s="186"/>
      <c r="W487" s="186"/>
      <c r="X487" s="1095"/>
      <c r="Y487" s="186"/>
      <c r="Z487" s="186"/>
      <c r="AA487" s="186"/>
      <c r="AB487" s="1095"/>
      <c r="AC487" s="186"/>
      <c r="AD487" s="1095"/>
      <c r="AE487" s="1095"/>
      <c r="AF487" s="1095"/>
      <c r="AG487" s="1096"/>
      <c r="AH487" s="1096"/>
      <c r="AI487" s="1096"/>
      <c r="AJ487" s="1096"/>
      <c r="AQ487" s="924"/>
    </row>
    <row r="488" customFormat="false" ht="14.25" hidden="false" customHeight="false" outlineLevel="0" collapsed="false">
      <c r="V488" s="186"/>
      <c r="W488" s="186"/>
      <c r="X488" s="1095"/>
      <c r="Y488" s="186"/>
      <c r="Z488" s="186"/>
      <c r="AA488" s="186"/>
      <c r="AB488" s="1095"/>
      <c r="AC488" s="186"/>
      <c r="AD488" s="1095"/>
      <c r="AE488" s="1095"/>
      <c r="AF488" s="1095"/>
      <c r="AG488" s="1096"/>
      <c r="AH488" s="1096"/>
      <c r="AI488" s="1096"/>
      <c r="AJ488" s="1096"/>
      <c r="AQ488" s="924"/>
    </row>
    <row r="489" customFormat="false" ht="14.25" hidden="false" customHeight="false" outlineLevel="0" collapsed="false">
      <c r="V489" s="186"/>
      <c r="W489" s="186"/>
      <c r="X489" s="1095"/>
      <c r="Y489" s="186"/>
      <c r="Z489" s="186"/>
      <c r="AA489" s="186"/>
      <c r="AB489" s="1095"/>
      <c r="AC489" s="186"/>
      <c r="AD489" s="1095"/>
      <c r="AE489" s="1095"/>
      <c r="AF489" s="1095"/>
      <c r="AG489" s="1096"/>
      <c r="AH489" s="1096"/>
      <c r="AI489" s="1096"/>
      <c r="AJ489" s="1096"/>
      <c r="AQ489" s="924"/>
    </row>
    <row r="490" customFormat="false" ht="14.25" hidden="false" customHeight="false" outlineLevel="0" collapsed="false">
      <c r="V490" s="186"/>
      <c r="W490" s="186"/>
      <c r="X490" s="1095"/>
      <c r="Y490" s="186"/>
      <c r="Z490" s="186"/>
      <c r="AA490" s="186"/>
      <c r="AB490" s="1095"/>
      <c r="AC490" s="186"/>
      <c r="AD490" s="1095"/>
      <c r="AE490" s="1095"/>
      <c r="AF490" s="1095"/>
      <c r="AG490" s="1096"/>
      <c r="AH490" s="1096"/>
      <c r="AI490" s="1096"/>
      <c r="AJ490" s="1096"/>
      <c r="AQ490" s="924"/>
    </row>
    <row r="491" customFormat="false" ht="14.25" hidden="false" customHeight="false" outlineLevel="0" collapsed="false">
      <c r="V491" s="186"/>
      <c r="W491" s="186"/>
      <c r="X491" s="1095"/>
      <c r="Y491" s="186"/>
      <c r="Z491" s="186"/>
      <c r="AA491" s="186"/>
      <c r="AB491" s="1095"/>
      <c r="AC491" s="186"/>
      <c r="AD491" s="1095"/>
      <c r="AE491" s="1095"/>
      <c r="AF491" s="1095"/>
      <c r="AG491" s="1096"/>
      <c r="AH491" s="1096"/>
      <c r="AI491" s="1096"/>
      <c r="AJ491" s="1096"/>
      <c r="AQ491" s="924"/>
    </row>
    <row r="492" customFormat="false" ht="14.25" hidden="false" customHeight="false" outlineLevel="0" collapsed="false">
      <c r="V492" s="186"/>
      <c r="W492" s="186"/>
      <c r="X492" s="1095"/>
      <c r="Y492" s="186"/>
      <c r="Z492" s="186"/>
      <c r="AA492" s="186"/>
      <c r="AB492" s="1095"/>
      <c r="AC492" s="186"/>
      <c r="AD492" s="1095"/>
      <c r="AE492" s="1095"/>
      <c r="AF492" s="1095"/>
      <c r="AG492" s="1096"/>
      <c r="AH492" s="1096"/>
      <c r="AI492" s="1096"/>
      <c r="AJ492" s="1096"/>
      <c r="AQ492" s="924"/>
    </row>
    <row r="493" customFormat="false" ht="14.25" hidden="false" customHeight="false" outlineLevel="0" collapsed="false">
      <c r="V493" s="186"/>
      <c r="W493" s="186"/>
      <c r="X493" s="1095"/>
      <c r="Y493" s="186"/>
      <c r="Z493" s="186"/>
      <c r="AA493" s="186"/>
      <c r="AB493" s="1095"/>
      <c r="AC493" s="186"/>
      <c r="AD493" s="1095"/>
      <c r="AE493" s="1095"/>
      <c r="AF493" s="1095"/>
      <c r="AG493" s="1096"/>
      <c r="AH493" s="1096"/>
      <c r="AI493" s="1096"/>
      <c r="AJ493" s="1096"/>
      <c r="AQ493" s="924"/>
    </row>
    <row r="494" customFormat="false" ht="14.25" hidden="false" customHeight="false" outlineLevel="0" collapsed="false">
      <c r="V494" s="186"/>
      <c r="W494" s="186"/>
      <c r="X494" s="1095"/>
      <c r="Y494" s="186"/>
      <c r="Z494" s="186"/>
      <c r="AA494" s="186"/>
      <c r="AB494" s="1095"/>
      <c r="AC494" s="186"/>
      <c r="AD494" s="1095"/>
      <c r="AE494" s="1095"/>
      <c r="AF494" s="1095"/>
      <c r="AG494" s="1096"/>
      <c r="AH494" s="1096"/>
      <c r="AI494" s="1096"/>
      <c r="AJ494" s="1096"/>
      <c r="AQ494" s="924"/>
    </row>
    <row r="495" customFormat="false" ht="14.25" hidden="false" customHeight="false" outlineLevel="0" collapsed="false">
      <c r="V495" s="186"/>
      <c r="W495" s="186"/>
      <c r="X495" s="1095"/>
      <c r="Y495" s="186"/>
      <c r="Z495" s="186"/>
      <c r="AA495" s="186"/>
      <c r="AB495" s="1095"/>
      <c r="AC495" s="186"/>
      <c r="AD495" s="1095"/>
      <c r="AE495" s="1095"/>
      <c r="AF495" s="1095"/>
      <c r="AG495" s="1096"/>
      <c r="AH495" s="1096"/>
      <c r="AI495" s="1096"/>
      <c r="AJ495" s="1096"/>
      <c r="AQ495" s="924"/>
    </row>
    <row r="496" customFormat="false" ht="14.25" hidden="false" customHeight="false" outlineLevel="0" collapsed="false">
      <c r="V496" s="186"/>
      <c r="W496" s="186"/>
      <c r="X496" s="1095"/>
      <c r="Y496" s="186"/>
      <c r="Z496" s="186"/>
      <c r="AA496" s="186"/>
      <c r="AB496" s="1095"/>
      <c r="AC496" s="186"/>
      <c r="AD496" s="1095"/>
      <c r="AE496" s="1095"/>
      <c r="AF496" s="1095"/>
      <c r="AG496" s="1096"/>
      <c r="AH496" s="1096"/>
      <c r="AI496" s="1096"/>
      <c r="AJ496" s="1096"/>
      <c r="AQ496" s="924"/>
    </row>
    <row r="497" customFormat="false" ht="14.25" hidden="false" customHeight="false" outlineLevel="0" collapsed="false">
      <c r="V497" s="186"/>
      <c r="W497" s="186"/>
      <c r="X497" s="1095"/>
      <c r="Y497" s="186"/>
      <c r="Z497" s="186"/>
      <c r="AA497" s="186"/>
      <c r="AB497" s="1095"/>
      <c r="AC497" s="186"/>
      <c r="AD497" s="1095"/>
      <c r="AE497" s="1095"/>
      <c r="AF497" s="1095"/>
      <c r="AG497" s="1096"/>
      <c r="AH497" s="1096"/>
      <c r="AI497" s="1096"/>
      <c r="AJ497" s="1096"/>
      <c r="AQ497" s="924"/>
    </row>
    <row r="498" customFormat="false" ht="14.25" hidden="false" customHeight="false" outlineLevel="0" collapsed="false">
      <c r="V498" s="186"/>
      <c r="W498" s="186"/>
      <c r="X498" s="1095"/>
      <c r="Y498" s="186"/>
      <c r="Z498" s="186"/>
      <c r="AA498" s="186"/>
      <c r="AB498" s="1095"/>
      <c r="AC498" s="186"/>
      <c r="AD498" s="1095"/>
      <c r="AE498" s="1095"/>
      <c r="AF498" s="1095"/>
      <c r="AG498" s="1096"/>
      <c r="AH498" s="1096"/>
      <c r="AI498" s="1096"/>
      <c r="AJ498" s="1096"/>
      <c r="AQ498" s="924"/>
    </row>
    <row r="499" customFormat="false" ht="14.25" hidden="false" customHeight="false" outlineLevel="0" collapsed="false">
      <c r="V499" s="186"/>
      <c r="W499" s="186"/>
      <c r="X499" s="1095"/>
      <c r="Y499" s="186"/>
      <c r="Z499" s="186"/>
      <c r="AA499" s="186"/>
      <c r="AB499" s="1095"/>
      <c r="AC499" s="186"/>
      <c r="AD499" s="1095"/>
      <c r="AE499" s="1095"/>
      <c r="AF499" s="1095"/>
      <c r="AG499" s="1096"/>
      <c r="AH499" s="1096"/>
      <c r="AI499" s="1096"/>
      <c r="AJ499" s="1096"/>
      <c r="AQ499" s="924"/>
    </row>
    <row r="500" customFormat="false" ht="14.25" hidden="false" customHeight="false" outlineLevel="0" collapsed="false">
      <c r="V500" s="186"/>
      <c r="W500" s="186"/>
      <c r="X500" s="1095"/>
      <c r="Y500" s="186"/>
      <c r="Z500" s="186"/>
      <c r="AA500" s="186"/>
      <c r="AB500" s="1095"/>
      <c r="AC500" s="186"/>
      <c r="AD500" s="1095"/>
      <c r="AE500" s="1095"/>
      <c r="AF500" s="1095"/>
      <c r="AG500" s="1096"/>
      <c r="AH500" s="1096"/>
      <c r="AI500" s="1096"/>
      <c r="AJ500" s="1096"/>
      <c r="AQ500" s="924"/>
    </row>
    <row r="501" customFormat="false" ht="14.25" hidden="false" customHeight="false" outlineLevel="0" collapsed="false">
      <c r="V501" s="186"/>
      <c r="W501" s="186"/>
      <c r="X501" s="1095"/>
      <c r="Y501" s="186"/>
      <c r="Z501" s="186"/>
      <c r="AA501" s="186"/>
      <c r="AB501" s="1095"/>
      <c r="AC501" s="186"/>
      <c r="AD501" s="1095"/>
      <c r="AE501" s="1095"/>
      <c r="AF501" s="1095"/>
      <c r="AG501" s="1096"/>
      <c r="AH501" s="1096"/>
      <c r="AI501" s="1096"/>
      <c r="AJ501" s="1096"/>
      <c r="AQ501" s="924"/>
    </row>
    <row r="502" customFormat="false" ht="14.25" hidden="false" customHeight="false" outlineLevel="0" collapsed="false">
      <c r="V502" s="186"/>
      <c r="W502" s="186"/>
      <c r="X502" s="1095"/>
      <c r="Y502" s="186"/>
      <c r="Z502" s="186"/>
      <c r="AA502" s="186"/>
      <c r="AB502" s="1095"/>
      <c r="AC502" s="186"/>
      <c r="AD502" s="1095"/>
      <c r="AE502" s="1095"/>
      <c r="AF502" s="1095"/>
      <c r="AG502" s="1096"/>
      <c r="AH502" s="1096"/>
      <c r="AI502" s="1096"/>
      <c r="AJ502" s="1096"/>
      <c r="AQ502" s="924"/>
    </row>
    <row r="503" customFormat="false" ht="14.25" hidden="false" customHeight="false" outlineLevel="0" collapsed="false">
      <c r="V503" s="186"/>
      <c r="W503" s="186"/>
      <c r="X503" s="1095"/>
      <c r="Y503" s="186"/>
      <c r="Z503" s="186"/>
      <c r="AA503" s="186"/>
      <c r="AB503" s="1095"/>
      <c r="AC503" s="186"/>
      <c r="AD503" s="1095"/>
      <c r="AE503" s="1095"/>
      <c r="AF503" s="1095"/>
      <c r="AG503" s="1096"/>
      <c r="AH503" s="1096"/>
      <c r="AI503" s="1096"/>
      <c r="AJ503" s="1096"/>
      <c r="AQ503" s="924"/>
    </row>
    <row r="504" customFormat="false" ht="14.25" hidden="false" customHeight="false" outlineLevel="0" collapsed="false">
      <c r="AQ504" s="924"/>
    </row>
    <row r="505" customFormat="false" ht="14.25" hidden="false" customHeight="false" outlineLevel="0" collapsed="false">
      <c r="AQ505" s="924"/>
    </row>
    <row r="506" customFormat="false" ht="14.25" hidden="false" customHeight="false" outlineLevel="0" collapsed="false">
      <c r="AQ506" s="924"/>
    </row>
    <row r="507" customFormat="false" ht="14.25" hidden="false" customHeight="false" outlineLevel="0" collapsed="false">
      <c r="AQ507" s="924"/>
    </row>
    <row r="508" customFormat="false" ht="14.25" hidden="false" customHeight="false" outlineLevel="0" collapsed="false">
      <c r="AQ508" s="924"/>
    </row>
    <row r="509" customFormat="false" ht="14.25" hidden="false" customHeight="false" outlineLevel="0" collapsed="false">
      <c r="AQ509" s="924"/>
    </row>
    <row r="510" customFormat="false" ht="14.25" hidden="false" customHeight="false" outlineLevel="0" collapsed="false">
      <c r="AQ510" s="924"/>
    </row>
    <row r="511" customFormat="false" ht="14.25" hidden="false" customHeight="false" outlineLevel="0" collapsed="false">
      <c r="AQ511" s="924"/>
    </row>
    <row r="512" customFormat="false" ht="14.25" hidden="false" customHeight="false" outlineLevel="0" collapsed="false">
      <c r="AQ512" s="924"/>
    </row>
    <row r="513" customFormat="false" ht="14.25" hidden="false" customHeight="false" outlineLevel="0" collapsed="false">
      <c r="AQ513" s="924"/>
    </row>
    <row r="514" customFormat="false" ht="14.25" hidden="false" customHeight="false" outlineLevel="0" collapsed="false">
      <c r="AQ514" s="924"/>
    </row>
    <row r="515" customFormat="false" ht="14.25" hidden="false" customHeight="false" outlineLevel="0" collapsed="false">
      <c r="AQ515" s="924"/>
    </row>
    <row r="516" customFormat="false" ht="14.25" hidden="false" customHeight="false" outlineLevel="0" collapsed="false">
      <c r="AQ516" s="924"/>
    </row>
    <row r="517" customFormat="false" ht="14.25" hidden="false" customHeight="false" outlineLevel="0" collapsed="false">
      <c r="AQ517" s="924"/>
    </row>
    <row r="518" customFormat="false" ht="14.25" hidden="false" customHeight="false" outlineLevel="0" collapsed="false">
      <c r="AQ518" s="924"/>
    </row>
    <row r="519" customFormat="false" ht="14.25" hidden="false" customHeight="false" outlineLevel="0" collapsed="false">
      <c r="AQ519" s="924"/>
    </row>
    <row r="520" customFormat="false" ht="14.25" hidden="false" customHeight="false" outlineLevel="0" collapsed="false">
      <c r="AQ520" s="924"/>
    </row>
    <row r="521" customFormat="false" ht="14.25" hidden="false" customHeight="false" outlineLevel="0" collapsed="false">
      <c r="AQ521" s="924"/>
    </row>
    <row r="522" customFormat="false" ht="14.25" hidden="false" customHeight="false" outlineLevel="0" collapsed="false">
      <c r="AQ522" s="924"/>
    </row>
    <row r="523" customFormat="false" ht="14.25" hidden="false" customHeight="false" outlineLevel="0" collapsed="false">
      <c r="AQ523" s="924"/>
    </row>
    <row r="524" customFormat="false" ht="14.25" hidden="false" customHeight="false" outlineLevel="0" collapsed="false">
      <c r="AQ524" s="924"/>
    </row>
    <row r="525" customFormat="false" ht="14.25" hidden="false" customHeight="false" outlineLevel="0" collapsed="false">
      <c r="AQ525" s="924"/>
    </row>
    <row r="526" customFormat="false" ht="14.25" hidden="false" customHeight="false" outlineLevel="0" collapsed="false">
      <c r="AQ526" s="924"/>
    </row>
    <row r="527" customFormat="false" ht="14.25" hidden="false" customHeight="false" outlineLevel="0" collapsed="false">
      <c r="AQ527" s="924"/>
    </row>
    <row r="528" customFormat="false" ht="14.25" hidden="false" customHeight="false" outlineLevel="0" collapsed="false">
      <c r="AQ528" s="924"/>
    </row>
    <row r="529" customFormat="false" ht="14.25" hidden="false" customHeight="false" outlineLevel="0" collapsed="false">
      <c r="AQ529" s="924"/>
    </row>
    <row r="530" customFormat="false" ht="14.25" hidden="false" customHeight="false" outlineLevel="0" collapsed="false">
      <c r="AQ530" s="924"/>
    </row>
    <row r="531" customFormat="false" ht="14.25" hidden="false" customHeight="false" outlineLevel="0" collapsed="false">
      <c r="AQ531" s="924"/>
    </row>
    <row r="532" customFormat="false" ht="14.25" hidden="false" customHeight="false" outlineLevel="0" collapsed="false">
      <c r="AQ532" s="924"/>
    </row>
    <row r="533" customFormat="false" ht="14.25" hidden="false" customHeight="false" outlineLevel="0" collapsed="false">
      <c r="AQ533" s="924"/>
    </row>
    <row r="534" customFormat="false" ht="14.25" hidden="false" customHeight="false" outlineLevel="0" collapsed="false">
      <c r="AQ534" s="924"/>
    </row>
  </sheetData>
  <sheetProtection sheet="true" password="d3ca" objects="true" scenarios="true"/>
  <mergeCells count="383">
    <mergeCell ref="I2:L2"/>
    <mergeCell ref="R2:AN2"/>
    <mergeCell ref="I4:L4"/>
    <mergeCell ref="R4:AN4"/>
    <mergeCell ref="V5:V14"/>
    <mergeCell ref="X5:X14"/>
    <mergeCell ref="Z5:Z14"/>
    <mergeCell ref="AB5:AB14"/>
    <mergeCell ref="AD5:AD14"/>
    <mergeCell ref="AF5:AF14"/>
    <mergeCell ref="AH5:AH14"/>
    <mergeCell ref="AJ5:AJ14"/>
    <mergeCell ref="AL6:AN6"/>
    <mergeCell ref="AW6:AX6"/>
    <mergeCell ref="BA11:BC12"/>
    <mergeCell ref="L12:L15"/>
    <mergeCell ref="N12:N15"/>
    <mergeCell ref="R12:R15"/>
    <mergeCell ref="T12:T15"/>
    <mergeCell ref="AL12:AL15"/>
    <mergeCell ref="AN12:AN15"/>
    <mergeCell ref="P13:P15"/>
    <mergeCell ref="AR13:AS13"/>
    <mergeCell ref="AR14:AS14"/>
    <mergeCell ref="A23:J23"/>
    <mergeCell ref="A24:J24"/>
    <mergeCell ref="A25:J25"/>
    <mergeCell ref="A26:J26"/>
    <mergeCell ref="A31:J31"/>
    <mergeCell ref="A32:J32"/>
    <mergeCell ref="A44:J44"/>
    <mergeCell ref="A45:J45"/>
    <mergeCell ref="A46:J46"/>
    <mergeCell ref="A47:J47"/>
    <mergeCell ref="A52:J52"/>
    <mergeCell ref="A53:J53"/>
    <mergeCell ref="AB54:AD54"/>
    <mergeCell ref="AH54:AJ54"/>
    <mergeCell ref="I56:L56"/>
    <mergeCell ref="I57:L57"/>
    <mergeCell ref="B58:L58"/>
    <mergeCell ref="X58:X59"/>
    <mergeCell ref="Z58:AD59"/>
    <mergeCell ref="AB60:AD60"/>
    <mergeCell ref="AH60:AJ60"/>
    <mergeCell ref="C65:L65"/>
    <mergeCell ref="X65:X66"/>
    <mergeCell ref="Z65:AD66"/>
    <mergeCell ref="C66:L66"/>
    <mergeCell ref="C75:L75"/>
    <mergeCell ref="V76:AF77"/>
    <mergeCell ref="C78:L78"/>
    <mergeCell ref="C79:L79"/>
    <mergeCell ref="C80:L80"/>
    <mergeCell ref="AB81:AD81"/>
    <mergeCell ref="AH81:AJ81"/>
    <mergeCell ref="AB82:AD82"/>
    <mergeCell ref="AH82:AJ82"/>
    <mergeCell ref="G95:L95"/>
    <mergeCell ref="G96:L96"/>
    <mergeCell ref="G97:L97"/>
    <mergeCell ref="G98:L98"/>
    <mergeCell ref="G99:L99"/>
    <mergeCell ref="G100:L100"/>
    <mergeCell ref="D104:L104"/>
    <mergeCell ref="AB112:AD112"/>
    <mergeCell ref="AH112:AJ112"/>
    <mergeCell ref="J118:N118"/>
    <mergeCell ref="J119:N119"/>
    <mergeCell ref="J134:N134"/>
    <mergeCell ref="AB142:AD142"/>
    <mergeCell ref="AH142:AJ142"/>
    <mergeCell ref="F147:N147"/>
    <mergeCell ref="AB148:AD148"/>
    <mergeCell ref="AH148:AJ148"/>
    <mergeCell ref="AB150:AD150"/>
    <mergeCell ref="AH150:AJ150"/>
    <mergeCell ref="AB152:AD152"/>
    <mergeCell ref="AH152:AJ152"/>
    <mergeCell ref="AB169:AD169"/>
    <mergeCell ref="AH169:AJ169"/>
    <mergeCell ref="AB171:AD171"/>
    <mergeCell ref="AH171:AJ171"/>
    <mergeCell ref="AB181:AD181"/>
    <mergeCell ref="AH181:AJ181"/>
    <mergeCell ref="X183:AH183"/>
    <mergeCell ref="AP183:AQ183"/>
    <mergeCell ref="AU183:BH183"/>
    <mergeCell ref="X184:AH184"/>
    <mergeCell ref="AU184:AV184"/>
    <mergeCell ref="AW184:AX184"/>
    <mergeCell ref="AY184:AZ184"/>
    <mergeCell ref="BA184:BB184"/>
    <mergeCell ref="BC184:BD184"/>
    <mergeCell ref="BE184:BF184"/>
    <mergeCell ref="BG184:BH184"/>
    <mergeCell ref="X186:AH186"/>
    <mergeCell ref="X187:AH187"/>
    <mergeCell ref="X188:AH188"/>
    <mergeCell ref="X189:AH189"/>
    <mergeCell ref="X191:AH191"/>
    <mergeCell ref="X192:AH192"/>
    <mergeCell ref="X193:AH193"/>
    <mergeCell ref="X194:AH194"/>
    <mergeCell ref="X195:AH197"/>
    <mergeCell ref="X198:AH198"/>
    <mergeCell ref="X199:AH199"/>
    <mergeCell ref="X200:AH200"/>
    <mergeCell ref="X201:AH201"/>
    <mergeCell ref="X202:AH202"/>
    <mergeCell ref="X203:AH203"/>
    <mergeCell ref="X204:AH204"/>
    <mergeCell ref="X205:AH205"/>
    <mergeCell ref="X206:AH206"/>
    <mergeCell ref="X207:AH207"/>
    <mergeCell ref="X210:AH210"/>
    <mergeCell ref="X212:AH212"/>
    <mergeCell ref="AU212:AV212"/>
    <mergeCell ref="AW212:AX212"/>
    <mergeCell ref="AY212:AZ212"/>
    <mergeCell ref="BA212:BB212"/>
    <mergeCell ref="BC212:BD212"/>
    <mergeCell ref="BE212:BF212"/>
    <mergeCell ref="BG212:BH212"/>
    <mergeCell ref="X214:AH214"/>
    <mergeCell ref="X215:AH215"/>
    <mergeCell ref="X216:AH216"/>
    <mergeCell ref="X217:AH217"/>
    <mergeCell ref="X219:AH219"/>
    <mergeCell ref="X220:AH220"/>
    <mergeCell ref="X221:AH221"/>
    <mergeCell ref="X222:AH222"/>
    <mergeCell ref="X223:AH225"/>
    <mergeCell ref="X226:AH226"/>
    <mergeCell ref="X227:AH227"/>
    <mergeCell ref="X228:AH228"/>
    <mergeCell ref="X229:AH229"/>
    <mergeCell ref="X230:AH230"/>
    <mergeCell ref="X231:AH231"/>
    <mergeCell ref="X232:AH232"/>
    <mergeCell ref="X233:AH233"/>
    <mergeCell ref="X234:AH234"/>
    <mergeCell ref="X237:AH237"/>
    <mergeCell ref="X239:AH239"/>
    <mergeCell ref="AU239:AV239"/>
    <mergeCell ref="AW239:AX239"/>
    <mergeCell ref="AY239:AZ239"/>
    <mergeCell ref="BA239:BB239"/>
    <mergeCell ref="BC239:BD239"/>
    <mergeCell ref="BE239:BF239"/>
    <mergeCell ref="BG239:BH239"/>
    <mergeCell ref="X241:AH241"/>
    <mergeCell ref="X242:AH242"/>
    <mergeCell ref="X243:AH243"/>
    <mergeCell ref="X244:AH244"/>
    <mergeCell ref="X246:AH246"/>
    <mergeCell ref="X247:AH247"/>
    <mergeCell ref="X248:AH248"/>
    <mergeCell ref="X249:AH249"/>
    <mergeCell ref="X250:AH252"/>
    <mergeCell ref="X253:AH253"/>
    <mergeCell ref="X254:AH254"/>
    <mergeCell ref="X255:AH255"/>
    <mergeCell ref="X256:AH256"/>
    <mergeCell ref="X257:AH257"/>
    <mergeCell ref="X258:AH258"/>
    <mergeCell ref="X259:AH259"/>
    <mergeCell ref="X260:AH260"/>
    <mergeCell ref="X261:AH261"/>
    <mergeCell ref="X264:AH264"/>
    <mergeCell ref="X266:AH266"/>
    <mergeCell ref="AU266:AV266"/>
    <mergeCell ref="AW266:AX266"/>
    <mergeCell ref="AY266:AZ266"/>
    <mergeCell ref="BA266:BB266"/>
    <mergeCell ref="BC266:BD266"/>
    <mergeCell ref="BE266:BF266"/>
    <mergeCell ref="BG266:BH266"/>
    <mergeCell ref="X268:AH268"/>
    <mergeCell ref="X269:AH269"/>
    <mergeCell ref="X270:AH270"/>
    <mergeCell ref="X271:AH271"/>
    <mergeCell ref="X273:AH273"/>
    <mergeCell ref="X274:AH274"/>
    <mergeCell ref="X275:AH275"/>
    <mergeCell ref="X276:AH276"/>
    <mergeCell ref="X277:AH279"/>
    <mergeCell ref="X280:AH280"/>
    <mergeCell ref="X281:AH281"/>
    <mergeCell ref="X282:AH282"/>
    <mergeCell ref="X283:AH283"/>
    <mergeCell ref="X284:AH284"/>
    <mergeCell ref="X285:AH285"/>
    <mergeCell ref="X286:AH286"/>
    <mergeCell ref="X287:AH287"/>
    <mergeCell ref="X288:AH288"/>
    <mergeCell ref="X291:AH291"/>
    <mergeCell ref="X293:AH293"/>
    <mergeCell ref="AU293:AV293"/>
    <mergeCell ref="AW293:AX293"/>
    <mergeCell ref="AY293:AZ293"/>
    <mergeCell ref="BA293:BB293"/>
    <mergeCell ref="BC293:BD293"/>
    <mergeCell ref="BE293:BF293"/>
    <mergeCell ref="BG293:BH293"/>
    <mergeCell ref="X295:AH295"/>
    <mergeCell ref="X296:AH296"/>
    <mergeCell ref="X297:AH297"/>
    <mergeCell ref="X298:AH298"/>
    <mergeCell ref="X300:AH300"/>
    <mergeCell ref="X301:AH301"/>
    <mergeCell ref="X302:AH302"/>
    <mergeCell ref="X303:AH303"/>
    <mergeCell ref="X304:AH306"/>
    <mergeCell ref="X307:AH307"/>
    <mergeCell ref="X308:AH308"/>
    <mergeCell ref="X309:AH309"/>
    <mergeCell ref="X310:AH310"/>
    <mergeCell ref="X311:AH311"/>
    <mergeCell ref="X312:AH312"/>
    <mergeCell ref="X313:AH313"/>
    <mergeCell ref="X314:AH314"/>
    <mergeCell ref="X315:AH315"/>
    <mergeCell ref="X318:AH318"/>
    <mergeCell ref="X319:AH319"/>
    <mergeCell ref="X321:AH321"/>
    <mergeCell ref="AU321:AV321"/>
    <mergeCell ref="AW321:AX321"/>
    <mergeCell ref="AY321:AZ321"/>
    <mergeCell ref="BA321:BB321"/>
    <mergeCell ref="BC321:BD321"/>
    <mergeCell ref="BE321:BF321"/>
    <mergeCell ref="BG321:BH321"/>
    <mergeCell ref="X323:AH323"/>
    <mergeCell ref="X324:AH324"/>
    <mergeCell ref="X325:AH325"/>
    <mergeCell ref="X326:AH326"/>
    <mergeCell ref="X327:AH327"/>
    <mergeCell ref="X328:AH328"/>
    <mergeCell ref="X329:AH329"/>
    <mergeCell ref="X330:AH330"/>
    <mergeCell ref="X331:AH331"/>
    <mergeCell ref="X332:AH332"/>
    <mergeCell ref="X333:AH333"/>
    <mergeCell ref="X334:AH334"/>
    <mergeCell ref="X335:AH335"/>
    <mergeCell ref="X336:AH336"/>
    <mergeCell ref="X337:AH339"/>
    <mergeCell ref="X340:AH340"/>
    <mergeCell ref="X341:AH341"/>
    <mergeCell ref="X342:AH342"/>
    <mergeCell ref="X343:AH343"/>
    <mergeCell ref="X344:AH344"/>
    <mergeCell ref="X345:AH345"/>
    <mergeCell ref="X346:AH346"/>
    <mergeCell ref="X347:AH347"/>
    <mergeCell ref="X348:AH348"/>
    <mergeCell ref="X351:AH351"/>
    <mergeCell ref="X353:AH353"/>
    <mergeCell ref="AU353:AV353"/>
    <mergeCell ref="AW353:AX353"/>
    <mergeCell ref="AY353:AZ353"/>
    <mergeCell ref="BA353:BB353"/>
    <mergeCell ref="BC353:BD353"/>
    <mergeCell ref="BE353:BF353"/>
    <mergeCell ref="BG353:BH353"/>
    <mergeCell ref="X355:AH355"/>
    <mergeCell ref="X356:AH356"/>
    <mergeCell ref="X357:AH357"/>
    <mergeCell ref="X358:AH358"/>
    <mergeCell ref="X359:AH359"/>
    <mergeCell ref="X360:AH360"/>
    <mergeCell ref="X361:AH361"/>
    <mergeCell ref="X362:AH362"/>
    <mergeCell ref="X363:AH363"/>
    <mergeCell ref="X364:AH364"/>
    <mergeCell ref="X365:AH365"/>
    <mergeCell ref="X366:AH366"/>
    <mergeCell ref="X367:AH367"/>
    <mergeCell ref="X368:AH368"/>
    <mergeCell ref="X369:AH369"/>
    <mergeCell ref="X372:AH372"/>
    <mergeCell ref="X374:AH374"/>
    <mergeCell ref="AU374:AV374"/>
    <mergeCell ref="AW374:AX374"/>
    <mergeCell ref="AY374:AZ374"/>
    <mergeCell ref="BA374:BB374"/>
    <mergeCell ref="BC374:BD374"/>
    <mergeCell ref="BE374:BF374"/>
    <mergeCell ref="BG374:BH374"/>
    <mergeCell ref="X376:AH376"/>
    <mergeCell ref="X377:AH377"/>
    <mergeCell ref="X378:AH378"/>
    <mergeCell ref="X379:AH379"/>
    <mergeCell ref="X380:AH380"/>
    <mergeCell ref="X381:AH381"/>
    <mergeCell ref="X382:AH382"/>
    <mergeCell ref="X383:AH383"/>
    <mergeCell ref="X384:AH384"/>
    <mergeCell ref="X385:AH385"/>
    <mergeCell ref="X386:AH386"/>
    <mergeCell ref="X387:AH387"/>
    <mergeCell ref="X388:AH388"/>
    <mergeCell ref="X389:AH389"/>
    <mergeCell ref="X390:AH390"/>
    <mergeCell ref="X391:AH391"/>
    <mergeCell ref="X392:AH392"/>
    <mergeCell ref="X393:AH393"/>
    <mergeCell ref="X394:AH394"/>
    <mergeCell ref="X395:AH395"/>
    <mergeCell ref="X399:AH399"/>
    <mergeCell ref="AU399:AV399"/>
    <mergeCell ref="AW399:AX399"/>
    <mergeCell ref="AY399:AZ399"/>
    <mergeCell ref="BA399:BB399"/>
    <mergeCell ref="BC399:BD399"/>
    <mergeCell ref="BE399:BF399"/>
    <mergeCell ref="BG399:BH399"/>
    <mergeCell ref="X401:AH401"/>
    <mergeCell ref="X402:AH402"/>
    <mergeCell ref="X403:AH403"/>
    <mergeCell ref="X404:AH404"/>
    <mergeCell ref="X405:AH405"/>
    <mergeCell ref="X406:AH406"/>
    <mergeCell ref="X407:AH407"/>
    <mergeCell ref="X408:AH408"/>
    <mergeCell ref="X409:AH409"/>
    <mergeCell ref="X410:AH410"/>
    <mergeCell ref="X411:AH411"/>
    <mergeCell ref="X412:AH412"/>
    <mergeCell ref="X413:AH413"/>
    <mergeCell ref="X414:AH414"/>
    <mergeCell ref="X415:AH415"/>
    <mergeCell ref="X416:AH416"/>
    <mergeCell ref="X417:AH417"/>
    <mergeCell ref="X418:AH418"/>
    <mergeCell ref="X422:AH422"/>
    <mergeCell ref="AU422:AV422"/>
    <mergeCell ref="AW422:AX422"/>
    <mergeCell ref="AY422:AZ422"/>
    <mergeCell ref="BA422:BB422"/>
    <mergeCell ref="BC422:BD422"/>
    <mergeCell ref="BE422:BF422"/>
    <mergeCell ref="BG422:BH422"/>
    <mergeCell ref="X424:AH424"/>
    <mergeCell ref="X425:AH425"/>
    <mergeCell ref="X426:AH426"/>
    <mergeCell ref="X427:AH427"/>
    <mergeCell ref="X428:AH428"/>
    <mergeCell ref="X429:AH429"/>
    <mergeCell ref="X430:AH430"/>
    <mergeCell ref="X431:AH431"/>
    <mergeCell ref="X432:AH432"/>
    <mergeCell ref="X433:AH433"/>
    <mergeCell ref="X434:AH434"/>
    <mergeCell ref="X435:AH435"/>
    <mergeCell ref="X436:AH436"/>
    <mergeCell ref="X437:AH437"/>
    <mergeCell ref="X438:AH438"/>
    <mergeCell ref="X439:AH439"/>
    <mergeCell ref="X440:AH440"/>
    <mergeCell ref="X441:AH441"/>
    <mergeCell ref="X442:AH442"/>
    <mergeCell ref="X443:AH443"/>
    <mergeCell ref="X444:AH444"/>
    <mergeCell ref="X448:AH448"/>
    <mergeCell ref="AU448:AV448"/>
    <mergeCell ref="AW448:AX448"/>
    <mergeCell ref="AY448:AZ448"/>
    <mergeCell ref="BA448:BB448"/>
    <mergeCell ref="BC448:BD448"/>
    <mergeCell ref="BE448:BF448"/>
    <mergeCell ref="BG448:BH448"/>
    <mergeCell ref="X450:AH450"/>
    <mergeCell ref="X451:AH451"/>
    <mergeCell ref="X452:AH452"/>
    <mergeCell ref="X453:AH453"/>
    <mergeCell ref="X458:AH458"/>
    <mergeCell ref="X459:AH459"/>
    <mergeCell ref="X460:AH460"/>
    <mergeCell ref="X468:AH468"/>
    <mergeCell ref="X469:AH469"/>
    <mergeCell ref="X470:AH470"/>
  </mergeCells>
  <dataValidations count="10">
    <dataValidation allowBlank="false" errorStyle="stop" operator="between" prompt="this is the total area of all the space in this category and should be between the minimum and maximum shown to the left of this cell" promptTitle="category total" showDropDown="false" showErrorMessage="true" showInputMessage="true" sqref="AN54" type="none">
      <formula1>0</formula1>
      <formula2>0</formula2>
    </dataValidation>
    <dataValidation allowBlank="true" error="use drop down list unless inputting a known area (for instance if existing)" errorStyle="warning" operator="between" prompt="use drop down list based on typical dimensions" promptTitle="room size" showDropDown="false" showErrorMessage="true" showInputMessage="true" sqref="R18:R21 R23:R26 R29:R32 R34:R35 R37:R38 R40:R41 R44:R47 R49:R50 R52:R53" type="list">
      <formula1>room_size</formula1>
      <formula2>0</formula2>
    </dataValidation>
    <dataValidation allowBlank="true" error="use a type of space in the drop down list unless a different large space (ie over 150m2 with high ceiling)" errorStyle="warning" operator="between" prompt="use the drop down list to list large PE spaces or halls" promptTitle="halls and large spaces" showDropDown="false" showErrorMessage="true" showInputMessage="true" sqref="B58:L58" type="list">
      <formula1>halls</formula1>
      <formula2>0</formula2>
    </dataValidation>
    <dataValidation allowBlank="true" error="use a type of space in the drop down list unless a different 'basic teaching' space (ie under 150m2 with standard ceiling height)" errorStyle="warning" operator="between" prompt="use the drop down list to list PE spaces other than large spaces or halls" promptTitle="PE general learning areas" showDropDown="false" showErrorMessage="true" showInputMessage="true" sqref="A52:J53" type="list">
      <formula1>PE_general</formula1>
      <formula2>0</formula2>
    </dataValidation>
    <dataValidation allowBlank="false" error="use a type of space from the drop down list.This can be described in the 'by cluster' schedule" errorStyle="stop" operator="between" prompt="use drop down list" promptTitle="design technology" showDropDown="false" showErrorMessage="true" showInputMessage="true" sqref="A44:J47" type="list">
      <formula1>design_technology</formula1>
      <formula2>0</formula2>
    </dataValidation>
    <dataValidation allowBlank="false" error="use a type of space from the drop down list. This can be descibed differently in the 'by cluster' schedule" errorStyle="stop" operator="between" prompt="use drop down list &#10;" promptTitle="practical learning areas" showDropDown="false" showErrorMessage="true" showInputMessage="true" sqref="A32:J32" type="list">
      <formula1>practical</formula1>
      <formula2>0</formula2>
    </dataValidation>
    <dataValidation allowBlank="false" error="use a type of space from the drop down list. This can be descibed differently in the 'by cluster' schedule" errorStyle="stop" operator="between" prompt="use drop down list &#10;" promptTitle="general learning areas" showDropDown="false" showErrorMessage="true" showInputMessage="true" sqref="A23:J26" type="list">
      <formula1>general</formula1>
      <formula2>0</formula2>
    </dataValidation>
    <dataValidation allowBlank="true" error="use drop down list unless inputting a known area (for instance if existing)" errorStyle="warning" operator="between" prompt="choose sports hall size, based on Sport England recommended dimensions or those of the existing sports hall if it is to be retained&#10;" promptTitle="sports hall" showDropDown="false" showErrorMessage="true" showInputMessage="true" sqref="R56" type="list">
      <formula1>sporthall</formula1>
      <formula2>0</formula2>
    </dataValidation>
    <dataValidation allowBlank="true" error="use drop down list unless inputting a known area (for instance if existing)" errorStyle="warning" operator="between" prompt="choose from drop down list of recommended sizes or existing size if it is to be retained" promptTitle="activity studio size" showDropDown="false" showErrorMessage="true" showInputMessage="true" sqref="R57" type="list">
      <formula1>activity</formula1>
      <formula2>0</formula2>
    </dataValidation>
    <dataValidation allowBlank="false" error="use a type of space from the drop down list. This can be descibed differently in the 'by cluster' schedule" errorStyle="stop" operator="between" prompt="use drop down list (and see Faraday settings sheet)&#10;" promptTitle="Project Faraday learning areas" showDropDown="false" showErrorMessage="true" showInputMessage="true" sqref="A31:J31" type="list">
      <formula1>practical</formula1>
      <formula2>0</formula2>
    </dataValidation>
  </dataValidations>
  <printOptions headings="false" gridLines="false" gridLinesSet="true" horizontalCentered="false" verticalCentered="false"/>
  <pageMargins left="0.509722222222222" right="0.509722222222222" top="0.509722222222222" bottom="0.620138888888889" header="0.511811023622047" footer="0.45"/>
  <pageSetup paperSize="9" scale="66" fitToWidth="1" fitToHeight="1" pageOrder="downThenOver" orientation="portrait" blackAndWhite="false" draft="false" cellComments="none" horizontalDpi="300" verticalDpi="300" copies="1"/>
  <headerFooter differentFirst="false" differentOddEven="false">
    <oddHeader/>
    <oddFooter>&amp;C&amp;F</oddFooter>
  </headerFooter>
  <rowBreaks count="6" manualBreakCount="6">
    <brk id="83" man="true" max="16383" min="0"/>
    <brk id="174" man="true" max="16383" min="0"/>
    <brk id="182" man="true" max="16383" min="0"/>
    <brk id="265" man="true" max="16383" min="0"/>
    <brk id="320" man="true" max="16383" min="0"/>
    <brk id="398" man="true" max="16383" min="0"/>
  </rowBreaks>
  <colBreaks count="2" manualBreakCount="2">
    <brk id="41" man="true" max="65535" min="0"/>
    <brk id="5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J19" activeCellId="0" sqref="J19"/>
    </sheetView>
  </sheetViews>
  <sheetFormatPr defaultColWidth="9.0546875" defaultRowHeight="14.25" zeroHeight="false" outlineLevelRow="0" outlineLevelCol="0"/>
  <cols>
    <col collapsed="false" customWidth="true" hidden="false" outlineLevel="0" max="5" min="1" style="28" width="2.7"/>
    <col collapsed="false" customWidth="true" hidden="false" outlineLevel="0" max="6" min="6" style="199" width="2.7"/>
    <col collapsed="false" customWidth="true" hidden="false" outlineLevel="0" max="8" min="7" style="200" width="2.7"/>
    <col collapsed="false" customWidth="true" hidden="false" outlineLevel="0" max="9" min="9" style="200" width="6.7"/>
    <col collapsed="false" customWidth="true" hidden="false" outlineLevel="0" max="10" min="10" style="200" width="6.13"/>
    <col collapsed="false" customWidth="true" hidden="false" outlineLevel="0" max="11" min="11" style="200" width="0.99"/>
    <col collapsed="false" customWidth="true" hidden="false" outlineLevel="0" max="12" min="12" style="200" width="6.85"/>
    <col collapsed="false" customWidth="true" hidden="false" outlineLevel="0" max="13" min="13" style="201" width="0.85"/>
    <col collapsed="false" customWidth="true" hidden="false" outlineLevel="0" max="14" min="14" style="178" width="7.7"/>
    <col collapsed="false" customWidth="true" hidden="false" outlineLevel="0" max="15" min="15" style="201" width="0.85"/>
    <col collapsed="false" customWidth="true" hidden="false" outlineLevel="0" max="16" min="16" style="178" width="7.7"/>
    <col collapsed="false" customWidth="true" hidden="false" outlineLevel="0" max="17" min="17" style="183" width="0.85"/>
    <col collapsed="false" customWidth="true" hidden="false" outlineLevel="0" max="18" min="18" style="202" width="8.41"/>
    <col collapsed="false" customWidth="true" hidden="false" outlineLevel="0" max="19" min="19" style="203" width="0.85"/>
    <col collapsed="false" customWidth="true" hidden="false" outlineLevel="0" max="20" min="20" style="203" width="8.28"/>
    <col collapsed="false" customWidth="true" hidden="false" outlineLevel="0" max="21" min="21" style="203" width="0.85"/>
    <col collapsed="false" customWidth="true" hidden="false" outlineLevel="0" max="22" min="22" style="129" width="4.7"/>
    <col collapsed="false" customWidth="true" hidden="false" outlineLevel="0" max="23" min="23" style="129" width="0.85"/>
    <col collapsed="false" customWidth="true" hidden="false" outlineLevel="0" max="24" min="24" style="204" width="4.7"/>
    <col collapsed="false" customWidth="true" hidden="false" outlineLevel="0" max="25" min="25" style="129" width="0.85"/>
    <col collapsed="false" customWidth="true" hidden="false" outlineLevel="0" max="26" min="26" style="129" width="4.7"/>
    <col collapsed="false" customWidth="true" hidden="false" outlineLevel="0" max="27" min="27" style="129" width="0.85"/>
    <col collapsed="false" customWidth="true" hidden="false" outlineLevel="0" max="28" min="28" style="204" width="4.7"/>
    <col collapsed="false" customWidth="true" hidden="false" outlineLevel="0" max="29" min="29" style="129" width="0.85"/>
    <col collapsed="false" customWidth="true" hidden="false" outlineLevel="0" max="30" min="30" style="204" width="4.7"/>
    <col collapsed="false" customWidth="true" hidden="false" outlineLevel="0" max="31" min="31" style="204" width="0.85"/>
    <col collapsed="false" customWidth="true" hidden="false" outlineLevel="0" max="32" min="32" style="204" width="4.7"/>
    <col collapsed="false" customWidth="true" hidden="false" outlineLevel="0" max="33" min="33" style="205" width="0.85"/>
    <col collapsed="false" customWidth="true" hidden="false" outlineLevel="0" max="34" min="34" style="205" width="4.7"/>
    <col collapsed="false" customWidth="true" hidden="false" outlineLevel="0" max="35" min="35" style="205" width="0.85"/>
    <col collapsed="false" customWidth="true" hidden="false" outlineLevel="0" max="36" min="36" style="205" width="4.7"/>
    <col collapsed="false" customWidth="true" hidden="false" outlineLevel="0" max="37" min="37" style="0" width="0.85"/>
    <col collapsed="false" customWidth="true" hidden="false" outlineLevel="0" max="38" min="38" style="206" width="8.7"/>
    <col collapsed="false" customWidth="true" hidden="false" outlineLevel="0" max="39" min="39" style="0" width="0.85"/>
    <col collapsed="false" customWidth="true" hidden="false" outlineLevel="0" max="40" min="40" style="207" width="8.7"/>
    <col collapsed="false" customWidth="true" hidden="false" outlineLevel="0" max="41" min="41" style="208" width="0.85"/>
    <col collapsed="false" customWidth="true" hidden="false" outlineLevel="0" max="42" min="42" style="209" width="40.7"/>
    <col collapsed="false" customWidth="true" hidden="false" outlineLevel="0" max="43" min="43" style="210" width="0.85"/>
    <col collapsed="false" customWidth="true" hidden="false" outlineLevel="0" max="45" min="44" style="211" width="8.85"/>
    <col collapsed="false" customWidth="true" hidden="false" outlineLevel="0" max="46" min="46" style="211" width="0.85"/>
    <col collapsed="false" customWidth="true" hidden="false" outlineLevel="0" max="47" min="47" style="212" width="7.14"/>
    <col collapsed="false" customWidth="true" hidden="false" outlineLevel="0" max="50" min="48" style="211" width="7.14"/>
    <col collapsed="false" customWidth="true" hidden="false" outlineLevel="0" max="51" min="51" style="213" width="7.14"/>
    <col collapsed="false" customWidth="true" hidden="false" outlineLevel="0" max="52" min="52" style="190" width="7.14"/>
    <col collapsed="false" customWidth="true" hidden="false" outlineLevel="0" max="53" min="53" style="214" width="7.14"/>
    <col collapsed="false" customWidth="true" hidden="false" outlineLevel="0" max="54" min="54" style="215" width="7.14"/>
    <col collapsed="false" customWidth="true" hidden="false" outlineLevel="0" max="55" min="55" style="216" width="7.14"/>
    <col collapsed="false" customWidth="true" hidden="false" outlineLevel="0" max="56" min="56" style="217" width="7.14"/>
    <col collapsed="false" customWidth="true" hidden="false" outlineLevel="0" max="57" min="57" style="218" width="7.14"/>
    <col collapsed="false" customWidth="true" hidden="false" outlineLevel="0" max="60" min="58" style="0" width="7.14"/>
    <col collapsed="false" customWidth="true" hidden="false" outlineLevel="0" max="61" min="61" style="0" width="7.7"/>
    <col collapsed="false" customWidth="true" hidden="false" outlineLevel="0" max="63" min="62" style="129" width="7.7"/>
  </cols>
  <sheetData>
    <row r="1" s="112" customFormat="true" ht="21" hidden="false" customHeight="true" outlineLevel="0" collapsed="false">
      <c r="A1" s="219" t="s">
        <v>283</v>
      </c>
      <c r="B1" s="220"/>
      <c r="C1" s="220"/>
      <c r="D1" s="220"/>
      <c r="E1" s="220"/>
      <c r="G1" s="221"/>
      <c r="H1" s="221"/>
      <c r="I1" s="221"/>
      <c r="J1" s="221"/>
      <c r="K1" s="221"/>
      <c r="L1" s="221"/>
      <c r="M1" s="222"/>
      <c r="N1" s="223"/>
      <c r="O1" s="222"/>
      <c r="P1" s="223"/>
      <c r="Q1" s="223"/>
      <c r="R1" s="133"/>
      <c r="S1" s="203"/>
      <c r="T1" s="203"/>
      <c r="U1" s="203"/>
      <c r="X1" s="224"/>
      <c r="AB1" s="224"/>
      <c r="AD1" s="224"/>
      <c r="AE1" s="224"/>
      <c r="AF1" s="224"/>
      <c r="AG1" s="225"/>
      <c r="AH1" s="225"/>
      <c r="AI1" s="225"/>
      <c r="AJ1" s="225"/>
      <c r="AL1" s="226"/>
      <c r="AN1" s="225"/>
      <c r="AO1" s="227"/>
      <c r="AP1" s="228"/>
      <c r="AQ1" s="229"/>
      <c r="AR1" s="223"/>
      <c r="AS1" s="223"/>
      <c r="AT1" s="223"/>
      <c r="AU1" s="230"/>
      <c r="AY1" s="231"/>
      <c r="AZ1" s="232"/>
      <c r="BA1" s="215"/>
      <c r="BB1" s="215"/>
      <c r="BC1" s="216"/>
      <c r="BD1" s="217"/>
      <c r="BE1" s="28"/>
    </row>
    <row r="2" s="112" customFormat="true" ht="21" hidden="false" customHeight="true" outlineLevel="0" collapsed="false">
      <c r="A2" s="220"/>
      <c r="B2" s="220"/>
      <c r="C2" s="220"/>
      <c r="D2" s="220"/>
      <c r="E2" s="220"/>
      <c r="F2" s="233"/>
      <c r="G2" s="234" t="s">
        <v>284</v>
      </c>
      <c r="H2" s="221"/>
      <c r="I2" s="235" t="n">
        <f aca="false">'Cover Sheet'!D19</f>
        <v>0</v>
      </c>
      <c r="J2" s="235"/>
      <c r="K2" s="235"/>
      <c r="L2" s="235"/>
      <c r="M2" s="222"/>
      <c r="N2" s="223"/>
      <c r="O2" s="222"/>
      <c r="P2" s="234" t="s">
        <v>285</v>
      </c>
      <c r="Q2" s="223"/>
      <c r="R2" s="236"/>
      <c r="S2" s="236"/>
      <c r="T2" s="236"/>
      <c r="U2" s="236"/>
      <c r="V2" s="236"/>
      <c r="W2" s="236"/>
      <c r="X2" s="236"/>
      <c r="Y2" s="236"/>
      <c r="Z2" s="236"/>
      <c r="AA2" s="236"/>
      <c r="AB2" s="236"/>
      <c r="AC2" s="236"/>
      <c r="AD2" s="236"/>
      <c r="AE2" s="236"/>
      <c r="AF2" s="236"/>
      <c r="AG2" s="236"/>
      <c r="AH2" s="236"/>
      <c r="AI2" s="236"/>
      <c r="AJ2" s="236"/>
      <c r="AK2" s="236"/>
      <c r="AL2" s="236"/>
      <c r="AM2" s="236"/>
      <c r="AN2" s="236"/>
      <c r="AO2" s="220"/>
      <c r="AP2" s="237"/>
      <c r="AQ2" s="238"/>
      <c r="AR2" s="223"/>
      <c r="AS2" s="239"/>
      <c r="AT2" s="239"/>
      <c r="AU2" s="240"/>
      <c r="AY2" s="231"/>
      <c r="AZ2" s="231"/>
      <c r="BA2" s="231"/>
      <c r="BB2" s="231"/>
      <c r="BC2" s="231"/>
      <c r="BD2" s="241"/>
      <c r="BE2" s="28"/>
    </row>
    <row r="3" s="112" customFormat="true" ht="3.75" hidden="false" customHeight="true" outlineLevel="0" collapsed="false">
      <c r="A3" s="220"/>
      <c r="B3" s="220"/>
      <c r="C3" s="220"/>
      <c r="D3" s="220"/>
      <c r="E3" s="220"/>
      <c r="F3" s="233"/>
      <c r="G3" s="234"/>
      <c r="H3" s="221"/>
      <c r="I3" s="242"/>
      <c r="J3" s="242"/>
      <c r="K3" s="242"/>
      <c r="L3" s="242"/>
      <c r="M3" s="222"/>
      <c r="N3" s="223"/>
      <c r="O3" s="222"/>
      <c r="P3" s="234"/>
      <c r="Q3" s="223"/>
      <c r="R3" s="133"/>
      <c r="S3" s="234"/>
      <c r="T3" s="234"/>
      <c r="U3" s="234"/>
      <c r="V3" s="46"/>
      <c r="W3" s="46"/>
      <c r="X3" s="224"/>
      <c r="Y3" s="46"/>
      <c r="Z3" s="46"/>
      <c r="AA3" s="46"/>
      <c r="AB3" s="224"/>
      <c r="AC3" s="46"/>
      <c r="AD3" s="224"/>
      <c r="AE3" s="224"/>
      <c r="AF3" s="224"/>
      <c r="AG3" s="224"/>
      <c r="AH3" s="224"/>
      <c r="AI3" s="224"/>
      <c r="AJ3" s="224"/>
      <c r="AK3" s="224"/>
      <c r="AL3" s="224"/>
      <c r="AM3" s="224"/>
      <c r="AN3" s="105"/>
      <c r="AO3" s="243"/>
      <c r="AP3" s="244"/>
      <c r="AQ3" s="244"/>
      <c r="AR3" s="223"/>
      <c r="AS3" s="239"/>
      <c r="AT3" s="239"/>
      <c r="AU3" s="240"/>
      <c r="AY3" s="231"/>
      <c r="AZ3" s="215"/>
      <c r="BA3" s="245"/>
      <c r="BB3" s="246"/>
      <c r="BC3" s="246"/>
      <c r="BD3" s="241"/>
      <c r="BE3" s="28"/>
    </row>
    <row r="4" s="112" customFormat="true" ht="15.75" hidden="false" customHeight="true" outlineLevel="0" collapsed="false">
      <c r="A4" s="220"/>
      <c r="B4" s="220"/>
      <c r="C4" s="220"/>
      <c r="D4" s="220"/>
      <c r="E4" s="220"/>
      <c r="F4" s="233"/>
      <c r="G4" s="234" t="s">
        <v>286</v>
      </c>
      <c r="H4" s="221"/>
      <c r="I4" s="247"/>
      <c r="J4" s="247"/>
      <c r="K4" s="247"/>
      <c r="L4" s="247"/>
      <c r="M4" s="222"/>
      <c r="N4" s="223"/>
      <c r="O4" s="222"/>
      <c r="P4" s="234" t="s">
        <v>287</v>
      </c>
      <c r="Q4" s="223"/>
      <c r="R4" s="248" t="s">
        <v>288</v>
      </c>
      <c r="S4" s="248"/>
      <c r="T4" s="248"/>
      <c r="U4" s="248"/>
      <c r="V4" s="248"/>
      <c r="W4" s="248"/>
      <c r="X4" s="248"/>
      <c r="Y4" s="248"/>
      <c r="Z4" s="248"/>
      <c r="AA4" s="248"/>
      <c r="AB4" s="248"/>
      <c r="AC4" s="248"/>
      <c r="AD4" s="248"/>
      <c r="AE4" s="248"/>
      <c r="AF4" s="248"/>
      <c r="AG4" s="248"/>
      <c r="AH4" s="248"/>
      <c r="AI4" s="248"/>
      <c r="AJ4" s="248"/>
      <c r="AK4" s="248"/>
      <c r="AL4" s="248"/>
      <c r="AM4" s="248"/>
      <c r="AN4" s="248"/>
      <c r="AO4" s="220"/>
      <c r="AP4" s="237"/>
      <c r="AQ4" s="238"/>
      <c r="AR4" s="223"/>
      <c r="AS4" s="239"/>
      <c r="AT4" s="239"/>
      <c r="AU4" s="240"/>
      <c r="AY4" s="231"/>
      <c r="AZ4" s="231"/>
      <c r="BA4" s="231"/>
      <c r="BB4" s="231"/>
      <c r="BC4" s="231"/>
      <c r="BD4" s="241"/>
      <c r="BE4" s="28"/>
    </row>
    <row r="5" s="112" customFormat="true" ht="3.75" hidden="false" customHeight="true" outlineLevel="0" collapsed="false">
      <c r="A5" s="220"/>
      <c r="B5" s="220"/>
      <c r="C5" s="220"/>
      <c r="D5" s="220"/>
      <c r="E5" s="220"/>
      <c r="F5" s="233"/>
      <c r="G5" s="221"/>
      <c r="H5" s="221"/>
      <c r="I5" s="221"/>
      <c r="J5" s="221"/>
      <c r="K5" s="221"/>
      <c r="L5" s="221"/>
      <c r="M5" s="222"/>
      <c r="N5" s="223"/>
      <c r="O5" s="222"/>
      <c r="P5" s="234"/>
      <c r="Q5" s="223"/>
      <c r="R5" s="133"/>
      <c r="S5" s="234"/>
      <c r="T5" s="234"/>
      <c r="U5" s="234"/>
      <c r="V5" s="249" t="str">
        <f aca="false">IF(T9&gt;0,"sixth form learning cluster","")</f>
        <v>sixth form learning cluster</v>
      </c>
      <c r="W5" s="46"/>
      <c r="X5" s="249" t="s">
        <v>289</v>
      </c>
      <c r="Y5" s="46"/>
      <c r="Z5" s="249" t="s">
        <v>290</v>
      </c>
      <c r="AA5" s="46"/>
      <c r="AB5" s="249" t="s">
        <v>291</v>
      </c>
      <c r="AC5" s="46"/>
      <c r="AD5" s="249" t="s">
        <v>292</v>
      </c>
      <c r="AE5" s="224"/>
      <c r="AF5" s="250" t="s">
        <v>293</v>
      </c>
      <c r="AG5" s="46"/>
      <c r="AH5" s="250" t="s">
        <v>294</v>
      </c>
      <c r="AI5" s="251"/>
      <c r="AJ5" s="250" t="s">
        <v>295</v>
      </c>
      <c r="AL5" s="252"/>
      <c r="AN5" s="105"/>
      <c r="AO5" s="243"/>
      <c r="AP5" s="244"/>
      <c r="AQ5" s="244"/>
      <c r="AR5" s="223"/>
      <c r="AS5" s="239"/>
      <c r="AT5" s="239"/>
      <c r="AU5" s="240"/>
      <c r="AY5" s="231"/>
      <c r="AZ5" s="215"/>
      <c r="BA5" s="245"/>
      <c r="BB5" s="246"/>
      <c r="BC5" s="246"/>
      <c r="BD5" s="241"/>
      <c r="BE5" s="28"/>
    </row>
    <row r="6" s="112" customFormat="true" ht="15.75" hidden="false" customHeight="true" outlineLevel="0" collapsed="false">
      <c r="A6" s="220"/>
      <c r="B6" s="220"/>
      <c r="C6" s="220"/>
      <c r="D6" s="220"/>
      <c r="E6" s="220"/>
      <c r="F6" s="233"/>
      <c r="G6" s="221"/>
      <c r="H6" s="221"/>
      <c r="I6" s="221"/>
      <c r="J6" s="221"/>
      <c r="K6" s="221"/>
      <c r="L6" s="221"/>
      <c r="M6" s="222"/>
      <c r="N6" s="223"/>
      <c r="O6" s="222"/>
      <c r="R6" s="234" t="s">
        <v>296</v>
      </c>
      <c r="S6" s="223"/>
      <c r="T6" s="253" t="n">
        <f aca="false">T8+T9</f>
        <v>1100</v>
      </c>
      <c r="U6" s="223"/>
      <c r="V6" s="249"/>
      <c r="W6" s="46"/>
      <c r="X6" s="249"/>
      <c r="Y6" s="46"/>
      <c r="Z6" s="249"/>
      <c r="AA6" s="46"/>
      <c r="AB6" s="249"/>
      <c r="AC6" s="46"/>
      <c r="AD6" s="249"/>
      <c r="AE6" s="224"/>
      <c r="AF6" s="250"/>
      <c r="AG6" s="46"/>
      <c r="AH6" s="250"/>
      <c r="AI6" s="45"/>
      <c r="AJ6" s="250"/>
      <c r="AL6" s="254" t="s">
        <v>297</v>
      </c>
      <c r="AM6" s="254"/>
      <c r="AN6" s="254"/>
      <c r="AO6" s="243"/>
      <c r="AP6" s="255"/>
      <c r="AQ6" s="244"/>
      <c r="AR6" s="223"/>
      <c r="AS6" s="239"/>
      <c r="AT6" s="239"/>
      <c r="AU6" s="240"/>
      <c r="AW6" s="254" t="s">
        <v>297</v>
      </c>
      <c r="AX6" s="254"/>
      <c r="AY6" s="231"/>
      <c r="AZ6" s="215"/>
      <c r="BA6" s="245"/>
      <c r="BB6" s="246"/>
      <c r="BC6" s="246"/>
      <c r="BD6" s="241"/>
      <c r="BE6" s="28"/>
    </row>
    <row r="7" s="112" customFormat="true" ht="3.75" hidden="false" customHeight="true" outlineLevel="0" collapsed="false">
      <c r="A7" s="220"/>
      <c r="B7" s="220"/>
      <c r="C7" s="220"/>
      <c r="D7" s="220"/>
      <c r="E7" s="220"/>
      <c r="F7" s="233"/>
      <c r="G7" s="221"/>
      <c r="H7" s="221"/>
      <c r="I7" s="221"/>
      <c r="J7" s="221"/>
      <c r="K7" s="221"/>
      <c r="L7" s="221"/>
      <c r="M7" s="222"/>
      <c r="N7" s="223"/>
      <c r="O7" s="222"/>
      <c r="R7" s="234"/>
      <c r="S7" s="223"/>
      <c r="T7" s="234"/>
      <c r="U7" s="223"/>
      <c r="V7" s="249"/>
      <c r="W7" s="46"/>
      <c r="X7" s="249"/>
      <c r="Y7" s="46"/>
      <c r="Z7" s="249"/>
      <c r="AA7" s="46"/>
      <c r="AB7" s="249"/>
      <c r="AC7" s="46"/>
      <c r="AD7" s="249"/>
      <c r="AE7" s="224"/>
      <c r="AF7" s="250"/>
      <c r="AG7" s="46"/>
      <c r="AH7" s="250"/>
      <c r="AI7" s="45"/>
      <c r="AJ7" s="250"/>
      <c r="AL7" s="256"/>
      <c r="AN7" s="257"/>
      <c r="AO7" s="243"/>
      <c r="AP7" s="255"/>
      <c r="AQ7" s="244"/>
      <c r="AR7" s="223"/>
      <c r="AS7" s="239"/>
      <c r="AT7" s="239"/>
      <c r="AU7" s="240"/>
      <c r="AY7" s="231"/>
      <c r="AZ7" s="215"/>
      <c r="BA7" s="245"/>
      <c r="BB7" s="246"/>
      <c r="BC7" s="246"/>
      <c r="BD7" s="241"/>
      <c r="BE7" s="28"/>
    </row>
    <row r="8" s="112" customFormat="true" ht="14.25" hidden="false" customHeight="true" outlineLevel="0" collapsed="false">
      <c r="A8" s="220"/>
      <c r="B8" s="220"/>
      <c r="C8" s="220"/>
      <c r="D8" s="220"/>
      <c r="E8" s="220"/>
      <c r="F8" s="233"/>
      <c r="G8" s="221"/>
      <c r="H8" s="221"/>
      <c r="I8" s="221"/>
      <c r="J8" s="221"/>
      <c r="K8" s="221"/>
      <c r="L8" s="221"/>
      <c r="M8" s="222"/>
      <c r="N8" s="223"/>
      <c r="O8" s="222"/>
      <c r="R8" s="258" t="s">
        <v>298</v>
      </c>
      <c r="S8" s="223"/>
      <c r="T8" s="259" t="n">
        <v>900</v>
      </c>
      <c r="U8" s="223"/>
      <c r="V8" s="249"/>
      <c r="X8" s="249"/>
      <c r="Z8" s="249"/>
      <c r="AB8" s="249"/>
      <c r="AD8" s="249"/>
      <c r="AE8" s="224"/>
      <c r="AF8" s="250"/>
      <c r="AG8" s="225"/>
      <c r="AH8" s="250"/>
      <c r="AI8" s="45"/>
      <c r="AJ8" s="250"/>
      <c r="AL8" s="260" t="s">
        <v>299</v>
      </c>
      <c r="AN8" s="261" t="n">
        <f aca="false">IF(T6&lt;AL10,IF(T6&gt;AN10,T6,AN10),AL10)</f>
        <v>1100</v>
      </c>
      <c r="AO8" s="227"/>
      <c r="AP8" s="262"/>
      <c r="AQ8" s="229"/>
      <c r="AR8" s="223"/>
      <c r="AS8" s="239"/>
      <c r="AT8" s="239"/>
      <c r="AU8" s="240"/>
      <c r="AW8" s="263" t="s">
        <v>300</v>
      </c>
      <c r="AX8" s="264" t="s">
        <v>301</v>
      </c>
      <c r="AY8" s="231"/>
      <c r="AZ8" s="215"/>
      <c r="BA8" s="265" t="n">
        <f aca="false">IF(T8&gt;0,1,0)</f>
        <v>1</v>
      </c>
      <c r="BB8" s="215"/>
      <c r="BC8" s="215"/>
      <c r="BD8" s="217"/>
      <c r="BE8" s="28"/>
    </row>
    <row r="9" s="112" customFormat="true" ht="14.25" hidden="false" customHeight="true" outlineLevel="0" collapsed="false">
      <c r="A9" s="266" t="s">
        <v>302</v>
      </c>
      <c r="B9" s="267"/>
      <c r="C9" s="267"/>
      <c r="D9" s="267"/>
      <c r="E9" s="267"/>
      <c r="F9" s="268"/>
      <c r="G9" s="268"/>
      <c r="H9" s="268"/>
      <c r="I9" s="268"/>
      <c r="J9" s="268"/>
      <c r="K9" s="221"/>
      <c r="L9" s="221"/>
      <c r="M9" s="222"/>
      <c r="N9" s="223"/>
      <c r="O9" s="222"/>
      <c r="R9" s="258" t="s">
        <v>303</v>
      </c>
      <c r="S9" s="223"/>
      <c r="T9" s="259" t="n">
        <v>200</v>
      </c>
      <c r="U9" s="223"/>
      <c r="V9" s="249"/>
      <c r="X9" s="249"/>
      <c r="Z9" s="249"/>
      <c r="AB9" s="249"/>
      <c r="AD9" s="249"/>
      <c r="AE9" s="224"/>
      <c r="AF9" s="250"/>
      <c r="AG9" s="225"/>
      <c r="AH9" s="250"/>
      <c r="AI9" s="45"/>
      <c r="AJ9" s="250"/>
      <c r="AL9" s="263" t="s">
        <v>300</v>
      </c>
      <c r="AN9" s="264" t="s">
        <v>301</v>
      </c>
      <c r="AO9" s="227"/>
      <c r="AP9" s="262"/>
      <c r="AQ9" s="229"/>
      <c r="AR9" s="223"/>
      <c r="AS9" s="239"/>
      <c r="AT9" s="239"/>
      <c r="AU9" s="240"/>
      <c r="AW9" s="269" t="n">
        <f aca="false">AX81</f>
        <v>1213</v>
      </c>
      <c r="AX9" s="270" t="n">
        <f aca="false">ROUNDDOWN(AW9*0.9,0)</f>
        <v>1091</v>
      </c>
      <c r="AY9" s="231"/>
      <c r="AZ9" s="215"/>
      <c r="BA9" s="215"/>
      <c r="BB9" s="265" t="n">
        <f aca="false">IF(T9&gt;0,1,0)</f>
        <v>1</v>
      </c>
      <c r="BC9" s="215"/>
      <c r="BD9" s="217"/>
      <c r="BE9" s="28"/>
    </row>
    <row r="10" s="112" customFormat="true" ht="14.25" hidden="false" customHeight="true" outlineLevel="0" collapsed="false">
      <c r="A10" s="267"/>
      <c r="B10" s="271" t="s">
        <v>216</v>
      </c>
      <c r="C10" s="272"/>
      <c r="D10" s="272"/>
      <c r="E10" s="272"/>
      <c r="F10" s="273"/>
      <c r="G10" s="273"/>
      <c r="H10" s="273"/>
      <c r="I10" s="273"/>
      <c r="J10" s="273"/>
      <c r="K10" s="221"/>
      <c r="L10" s="221"/>
      <c r="M10" s="222"/>
      <c r="N10" s="223"/>
      <c r="O10" s="222"/>
      <c r="R10" s="274" t="s">
        <v>304</v>
      </c>
      <c r="S10" s="223"/>
      <c r="T10" s="275" t="n">
        <v>0</v>
      </c>
      <c r="U10" s="223"/>
      <c r="V10" s="249"/>
      <c r="X10" s="249"/>
      <c r="Z10" s="249"/>
      <c r="AB10" s="249"/>
      <c r="AD10" s="249"/>
      <c r="AE10" s="224"/>
      <c r="AF10" s="250"/>
      <c r="AG10" s="225"/>
      <c r="AH10" s="250"/>
      <c r="AI10" s="45"/>
      <c r="AJ10" s="250"/>
      <c r="AL10" s="269" t="n">
        <f aca="false">AW9</f>
        <v>1213</v>
      </c>
      <c r="AM10" s="116"/>
      <c r="AN10" s="270" t="n">
        <f aca="false">AX9</f>
        <v>1091</v>
      </c>
      <c r="AO10" s="227"/>
      <c r="AP10" s="262"/>
      <c r="AQ10" s="229"/>
      <c r="AR10" s="223"/>
      <c r="AS10" s="239"/>
      <c r="AT10" s="239"/>
      <c r="AU10" s="240"/>
      <c r="AY10" s="231"/>
      <c r="AZ10" s="215"/>
      <c r="BA10" s="215"/>
      <c r="BB10" s="215"/>
      <c r="BC10" s="265" t="n">
        <f aca="false">IF(T10&gt;0,1,0)</f>
        <v>0</v>
      </c>
      <c r="BD10" s="217"/>
      <c r="BE10" s="28"/>
    </row>
    <row r="11" s="112" customFormat="true" ht="14.25" hidden="false" customHeight="true" outlineLevel="0" collapsed="false">
      <c r="A11" s="267"/>
      <c r="B11" s="272"/>
      <c r="C11" s="276" t="s">
        <v>305</v>
      </c>
      <c r="D11" s="277"/>
      <c r="E11" s="277"/>
      <c r="F11" s="278"/>
      <c r="G11" s="278"/>
      <c r="H11" s="278"/>
      <c r="I11" s="278"/>
      <c r="J11" s="278"/>
      <c r="K11" s="221"/>
      <c r="M11" s="222"/>
      <c r="O11" s="222"/>
      <c r="P11" s="279" t="n">
        <v>2</v>
      </c>
      <c r="Q11" s="223"/>
      <c r="R11" s="280"/>
      <c r="S11" s="175"/>
      <c r="T11" s="281"/>
      <c r="U11" s="175"/>
      <c r="V11" s="249"/>
      <c r="W11" s="175"/>
      <c r="X11" s="249"/>
      <c r="Y11" s="175"/>
      <c r="Z11" s="249"/>
      <c r="AA11" s="175"/>
      <c r="AB11" s="249"/>
      <c r="AC11" s="175"/>
      <c r="AD11" s="249"/>
      <c r="AE11" s="224"/>
      <c r="AF11" s="250"/>
      <c r="AG11" s="282"/>
      <c r="AH11" s="250"/>
      <c r="AI11" s="45"/>
      <c r="AJ11" s="250"/>
      <c r="AL11" s="283"/>
      <c r="AN11" s="284"/>
      <c r="AO11" s="285"/>
      <c r="AP11" s="255"/>
      <c r="AQ11" s="286"/>
      <c r="AR11" s="223"/>
      <c r="AS11" s="223"/>
      <c r="AT11" s="223"/>
      <c r="AU11" s="230"/>
      <c r="AV11" s="224"/>
      <c r="AY11" s="231"/>
      <c r="AZ11" s="232"/>
      <c r="BA11" s="287" t="s">
        <v>306</v>
      </c>
      <c r="BB11" s="287"/>
      <c r="BC11" s="287"/>
      <c r="BD11" s="288"/>
      <c r="BE11" s="28"/>
    </row>
    <row r="12" s="112" customFormat="true" ht="14.25" hidden="false" customHeight="true" outlineLevel="0" collapsed="false">
      <c r="A12" s="267"/>
      <c r="B12" s="272"/>
      <c r="C12" s="277"/>
      <c r="D12" s="289" t="s">
        <v>307</v>
      </c>
      <c r="E12" s="290"/>
      <c r="F12" s="291"/>
      <c r="G12" s="291"/>
      <c r="H12" s="291"/>
      <c r="I12" s="291"/>
      <c r="J12" s="291"/>
      <c r="K12" s="221"/>
      <c r="L12" s="292" t="s">
        <v>308</v>
      </c>
      <c r="M12" s="293"/>
      <c r="N12" s="294" t="s">
        <v>309</v>
      </c>
      <c r="O12" s="293"/>
      <c r="P12" s="295" t="s">
        <v>310</v>
      </c>
      <c r="R12" s="296" t="s">
        <v>311</v>
      </c>
      <c r="S12" s="175"/>
      <c r="T12" s="297" t="s">
        <v>312</v>
      </c>
      <c r="U12" s="175"/>
      <c r="V12" s="249"/>
      <c r="W12" s="175"/>
      <c r="X12" s="249"/>
      <c r="Y12" s="175"/>
      <c r="Z12" s="249"/>
      <c r="AA12" s="175"/>
      <c r="AB12" s="249"/>
      <c r="AC12" s="175"/>
      <c r="AD12" s="249"/>
      <c r="AF12" s="250"/>
      <c r="AH12" s="250"/>
      <c r="AI12" s="45"/>
      <c r="AJ12" s="250"/>
      <c r="AL12" s="298" t="s">
        <v>313</v>
      </c>
      <c r="AN12" s="254" t="s">
        <v>314</v>
      </c>
      <c r="AO12" s="220"/>
      <c r="AP12" s="299"/>
      <c r="AQ12" s="238"/>
      <c r="AR12" s="239"/>
      <c r="AS12" s="239"/>
      <c r="AT12" s="239"/>
      <c r="AU12" s="240"/>
      <c r="AY12" s="215"/>
      <c r="AZ12" s="215"/>
      <c r="BA12" s="287"/>
      <c r="BB12" s="287"/>
      <c r="BC12" s="287"/>
      <c r="BD12" s="288"/>
      <c r="BE12" s="28"/>
    </row>
    <row r="13" s="112" customFormat="true" ht="14.25" hidden="false" customHeight="true" outlineLevel="0" collapsed="false">
      <c r="A13" s="267"/>
      <c r="B13" s="272"/>
      <c r="C13" s="277"/>
      <c r="D13" s="290"/>
      <c r="E13" s="300" t="s">
        <v>315</v>
      </c>
      <c r="F13" s="301"/>
      <c r="G13" s="301"/>
      <c r="H13" s="301"/>
      <c r="I13" s="301"/>
      <c r="J13" s="301"/>
      <c r="K13" s="221"/>
      <c r="L13" s="292"/>
      <c r="M13" s="293"/>
      <c r="N13" s="294"/>
      <c r="O13" s="293"/>
      <c r="P13" s="296" t="s">
        <v>316</v>
      </c>
      <c r="Q13" s="203"/>
      <c r="R13" s="296"/>
      <c r="T13" s="297"/>
      <c r="U13" s="175"/>
      <c r="V13" s="249"/>
      <c r="W13" s="175"/>
      <c r="X13" s="249"/>
      <c r="Y13" s="175"/>
      <c r="Z13" s="249"/>
      <c r="AA13" s="175"/>
      <c r="AB13" s="249"/>
      <c r="AC13" s="175"/>
      <c r="AD13" s="249"/>
      <c r="AE13" s="175"/>
      <c r="AF13" s="250"/>
      <c r="AG13" s="175"/>
      <c r="AH13" s="250"/>
      <c r="AI13" s="45"/>
      <c r="AJ13" s="250"/>
      <c r="AL13" s="298"/>
      <c r="AN13" s="254"/>
      <c r="AO13" s="227"/>
      <c r="AP13" s="262"/>
      <c r="AQ13" s="229"/>
      <c r="AR13" s="294" t="s">
        <v>317</v>
      </c>
      <c r="AS13" s="294"/>
      <c r="AT13" s="302"/>
      <c r="AU13" s="303"/>
      <c r="AW13" s="304" t="s">
        <v>318</v>
      </c>
      <c r="AX13" s="305"/>
      <c r="AY13" s="232" t="s">
        <v>319</v>
      </c>
      <c r="AZ13" s="306" t="s">
        <v>320</v>
      </c>
      <c r="BA13" s="307" t="s">
        <v>66</v>
      </c>
      <c r="BB13" s="308" t="s">
        <v>321</v>
      </c>
      <c r="BC13" s="309" t="s">
        <v>322</v>
      </c>
      <c r="BD13" s="308" t="s">
        <v>323</v>
      </c>
      <c r="BE13" s="28"/>
    </row>
    <row r="14" s="112" customFormat="true" ht="14.25" hidden="false" customHeight="true" outlineLevel="0" collapsed="false">
      <c r="A14" s="267"/>
      <c r="B14" s="272"/>
      <c r="C14" s="277"/>
      <c r="D14" s="290"/>
      <c r="E14" s="310"/>
      <c r="F14" s="311" t="s">
        <v>324</v>
      </c>
      <c r="G14" s="311"/>
      <c r="H14" s="311"/>
      <c r="I14" s="311"/>
      <c r="J14" s="311"/>
      <c r="K14" s="221"/>
      <c r="L14" s="292"/>
      <c r="M14" s="293"/>
      <c r="N14" s="294"/>
      <c r="O14" s="293"/>
      <c r="P14" s="296"/>
      <c r="Q14" s="296"/>
      <c r="R14" s="296"/>
      <c r="T14" s="297"/>
      <c r="V14" s="249"/>
      <c r="W14" s="280"/>
      <c r="X14" s="249"/>
      <c r="Y14" s="280"/>
      <c r="Z14" s="249"/>
      <c r="AA14" s="280"/>
      <c r="AB14" s="249"/>
      <c r="AC14" s="280"/>
      <c r="AD14" s="249"/>
      <c r="AE14" s="280"/>
      <c r="AF14" s="250"/>
      <c r="AG14" s="280"/>
      <c r="AH14" s="250"/>
      <c r="AI14" s="45"/>
      <c r="AJ14" s="250"/>
      <c r="AL14" s="298"/>
      <c r="AN14" s="254"/>
      <c r="AO14" s="227"/>
      <c r="AP14" s="262"/>
      <c r="AQ14" s="229"/>
      <c r="AR14" s="294" t="s">
        <v>325</v>
      </c>
      <c r="AS14" s="294"/>
      <c r="AT14" s="302"/>
      <c r="AU14" s="303"/>
      <c r="AW14" s="312" t="s">
        <v>326</v>
      </c>
      <c r="AX14" s="313" t="s">
        <v>323</v>
      </c>
      <c r="AY14" s="314" t="s">
        <v>327</v>
      </c>
      <c r="AZ14" s="314" t="s">
        <v>328</v>
      </c>
      <c r="BA14" s="307" t="s">
        <v>326</v>
      </c>
      <c r="BB14" s="308" t="s">
        <v>329</v>
      </c>
      <c r="BC14" s="309" t="s">
        <v>326</v>
      </c>
      <c r="BD14" s="308" t="s">
        <v>328</v>
      </c>
      <c r="BE14" s="28"/>
    </row>
    <row r="15" s="112" customFormat="true" ht="14.25" hidden="false" customHeight="true" outlineLevel="0" collapsed="false">
      <c r="A15" s="267"/>
      <c r="B15" s="272"/>
      <c r="C15" s="277"/>
      <c r="D15" s="290"/>
      <c r="E15" s="310"/>
      <c r="F15" s="311"/>
      <c r="G15" s="315" t="s">
        <v>330</v>
      </c>
      <c r="H15" s="315"/>
      <c r="I15" s="315"/>
      <c r="J15" s="315"/>
      <c r="K15" s="316"/>
      <c r="L15" s="292"/>
      <c r="N15" s="294"/>
      <c r="P15" s="296"/>
      <c r="Q15" s="296"/>
      <c r="R15" s="296"/>
      <c r="T15" s="297"/>
      <c r="V15" s="317" t="str">
        <f aca="false">IF(T9&gt;0,"sixth","-")</f>
        <v>sixth</v>
      </c>
      <c r="W15" s="280"/>
      <c r="X15" s="317" t="s">
        <v>331</v>
      </c>
      <c r="Y15" s="280"/>
      <c r="Z15" s="317" t="s">
        <v>332</v>
      </c>
      <c r="AA15" s="280"/>
      <c r="AB15" s="317" t="s">
        <v>333</v>
      </c>
      <c r="AC15" s="280"/>
      <c r="AD15" s="317" t="s">
        <v>334</v>
      </c>
      <c r="AE15" s="280"/>
      <c r="AF15" s="317" t="s">
        <v>335</v>
      </c>
      <c r="AG15" s="280"/>
      <c r="AH15" s="317" t="s">
        <v>336</v>
      </c>
      <c r="AI15" s="280"/>
      <c r="AJ15" s="317" t="s">
        <v>337</v>
      </c>
      <c r="AL15" s="298"/>
      <c r="AN15" s="254"/>
      <c r="AO15" s="220"/>
      <c r="AP15" s="299"/>
      <c r="AQ15" s="238"/>
      <c r="AR15" s="223" t="s">
        <v>301</v>
      </c>
      <c r="AS15" s="223" t="s">
        <v>300</v>
      </c>
      <c r="AT15" s="302"/>
      <c r="AU15" s="230"/>
      <c r="AW15" s="312" t="s">
        <v>338</v>
      </c>
      <c r="AX15" s="313" t="s">
        <v>318</v>
      </c>
      <c r="AY15" s="314" t="s">
        <v>339</v>
      </c>
      <c r="AZ15" s="232" t="s">
        <v>340</v>
      </c>
      <c r="BA15" s="214"/>
      <c r="BB15" s="215"/>
      <c r="BC15" s="216"/>
      <c r="BD15" s="308" t="s">
        <v>340</v>
      </c>
      <c r="BE15" s="28"/>
    </row>
    <row r="16" s="220" customFormat="true" ht="15" hidden="false" customHeight="true" outlineLevel="0" collapsed="false">
      <c r="A16" s="318" t="s">
        <v>341</v>
      </c>
      <c r="B16" s="268"/>
      <c r="C16" s="268"/>
      <c r="D16" s="268"/>
      <c r="E16" s="268"/>
      <c r="F16" s="268"/>
      <c r="G16" s="268"/>
      <c r="H16" s="268"/>
      <c r="I16" s="268"/>
      <c r="J16" s="268"/>
      <c r="K16" s="268"/>
      <c r="L16" s="319"/>
      <c r="M16" s="320"/>
      <c r="N16" s="321"/>
      <c r="O16" s="320"/>
      <c r="P16" s="267"/>
      <c r="Q16" s="267"/>
      <c r="R16" s="322"/>
      <c r="S16" s="268"/>
      <c r="T16" s="323"/>
      <c r="U16" s="268"/>
      <c r="V16" s="324"/>
      <c r="W16" s="324"/>
      <c r="X16" s="324"/>
      <c r="Y16" s="268"/>
      <c r="Z16" s="268"/>
      <c r="AA16" s="268"/>
      <c r="AB16" s="324"/>
      <c r="AC16" s="268"/>
      <c r="AD16" s="324"/>
      <c r="AE16" s="324"/>
      <c r="AF16" s="324"/>
      <c r="AG16" s="325"/>
      <c r="AH16" s="325"/>
      <c r="AI16" s="325"/>
      <c r="AJ16" s="325"/>
      <c r="AK16" s="325"/>
      <c r="AL16" s="326"/>
      <c r="AM16" s="325"/>
      <c r="AN16" s="327"/>
      <c r="AO16" s="208"/>
      <c r="AP16" s="262"/>
      <c r="AQ16" s="210"/>
      <c r="AR16" s="321"/>
      <c r="AS16" s="321"/>
      <c r="AT16" s="302"/>
      <c r="AU16" s="328"/>
      <c r="AW16" s="329" t="s">
        <v>342</v>
      </c>
      <c r="AX16" s="330" t="s">
        <v>326</v>
      </c>
      <c r="AY16" s="331"/>
      <c r="AZ16" s="332"/>
      <c r="BA16" s="214"/>
      <c r="BB16" s="215"/>
      <c r="BC16" s="216"/>
      <c r="BD16" s="217"/>
      <c r="BE16" s="28"/>
    </row>
    <row r="17" s="220" customFormat="true" ht="14.25" hidden="false" customHeight="true" outlineLevel="0" collapsed="false">
      <c r="A17" s="333" t="s">
        <v>343</v>
      </c>
      <c r="B17" s="334"/>
      <c r="C17" s="334"/>
      <c r="D17" s="334"/>
      <c r="E17" s="334"/>
      <c r="F17" s="334"/>
      <c r="G17" s="334"/>
      <c r="H17" s="334"/>
      <c r="I17" s="334"/>
      <c r="J17" s="335" t="s">
        <v>344</v>
      </c>
      <c r="K17" s="336"/>
      <c r="L17" s="337"/>
      <c r="M17" s="333"/>
      <c r="N17" s="338"/>
      <c r="O17" s="333"/>
      <c r="P17" s="339"/>
      <c r="Q17" s="339"/>
      <c r="R17" s="322"/>
      <c r="S17" s="268"/>
      <c r="T17" s="340" t="n">
        <f aca="false">T18+T19+T20+T21</f>
        <v>27</v>
      </c>
      <c r="U17" s="268"/>
      <c r="V17" s="341"/>
      <c r="W17" s="341"/>
      <c r="X17" s="341"/>
      <c r="Y17" s="341"/>
      <c r="Z17" s="341"/>
      <c r="AA17" s="341"/>
      <c r="AB17" s="341"/>
      <c r="AC17" s="341"/>
      <c r="AD17" s="341"/>
      <c r="AE17" s="341"/>
      <c r="AF17" s="342"/>
      <c r="AG17" s="341"/>
      <c r="AH17" s="341"/>
      <c r="AI17" s="341"/>
      <c r="AJ17" s="341"/>
      <c r="AK17" s="341"/>
      <c r="AL17" s="343"/>
      <c r="AM17" s="341"/>
      <c r="AN17" s="344"/>
      <c r="AO17" s="227"/>
      <c r="AP17" s="262"/>
      <c r="AQ17" s="229"/>
      <c r="AR17" s="345"/>
      <c r="AS17" s="345"/>
      <c r="AT17" s="302"/>
      <c r="AU17" s="230"/>
      <c r="AW17" s="346"/>
      <c r="AX17" s="330"/>
      <c r="AY17" s="347"/>
      <c r="AZ17" s="232"/>
      <c r="BA17" s="348" t="n">
        <f aca="false">ROUNDUP(T8*3.5/150,0)</f>
        <v>21</v>
      </c>
      <c r="BB17" s="349" t="n">
        <f aca="false">ROUNDUP(T9*3.5/150,0)+BB9</f>
        <v>6</v>
      </c>
      <c r="BC17" s="350" t="n">
        <f aca="false">BC18+BC20+BC21</f>
        <v>0</v>
      </c>
      <c r="BD17" s="351"/>
      <c r="BE17" s="28"/>
    </row>
    <row r="18" s="220" customFormat="true" ht="14.25" hidden="false" customHeight="true" outlineLevel="0" collapsed="false">
      <c r="A18" s="320" t="s">
        <v>179</v>
      </c>
      <c r="B18" s="334"/>
      <c r="C18" s="334"/>
      <c r="D18" s="334"/>
      <c r="E18" s="334"/>
      <c r="F18" s="334"/>
      <c r="G18" s="334"/>
      <c r="H18" s="334"/>
      <c r="I18" s="334"/>
      <c r="J18" s="334"/>
      <c r="K18" s="352"/>
      <c r="L18" s="353"/>
      <c r="M18" s="354"/>
      <c r="N18" s="345" t="s">
        <v>180</v>
      </c>
      <c r="O18" s="354"/>
      <c r="P18" s="355" t="n">
        <f aca="false">ROUND((R18-VLOOKUP(N18,'Prog Assums'!$B$7:$F$17,2,FALSE()))/VLOOKUP(N18,'Prog Assums'!$B$7:$F$17,3,FALSE()),0)-P$11</f>
        <v>20</v>
      </c>
      <c r="Q18" s="356"/>
      <c r="R18" s="357" t="n">
        <v>42</v>
      </c>
      <c r="S18" s="268"/>
      <c r="T18" s="344" t="n">
        <f aca="false">SUM(V18:AH18)</f>
        <v>4</v>
      </c>
      <c r="U18" s="268"/>
      <c r="V18" s="358" t="n">
        <f aca="false">BB18</f>
        <v>4</v>
      </c>
      <c r="W18" s="359"/>
      <c r="X18" s="358"/>
      <c r="Y18" s="359"/>
      <c r="Z18" s="358"/>
      <c r="AA18" s="359"/>
      <c r="AB18" s="358"/>
      <c r="AC18" s="359"/>
      <c r="AD18" s="358"/>
      <c r="AE18" s="360"/>
      <c r="AF18" s="358"/>
      <c r="AG18" s="361"/>
      <c r="AH18" s="341"/>
      <c r="AI18" s="341"/>
      <c r="AJ18" s="341"/>
      <c r="AK18" s="341"/>
      <c r="AL18" s="362"/>
      <c r="AM18" s="341"/>
      <c r="AN18" s="344" t="n">
        <f aca="false">MAXA((T18*R18)-AL18,0)</f>
        <v>168</v>
      </c>
      <c r="AO18" s="227"/>
      <c r="AP18" s="262"/>
      <c r="AQ18" s="229"/>
      <c r="AR18" s="363" t="n">
        <f aca="false">VLOOKUP(N18,'Prog Assums'!$B$7:$F$17,2,FALSE())+(P18*VLOOKUP(N18,'Prog Assums'!$B$7:$F$17,3,FALSE()))</f>
        <v>39</v>
      </c>
      <c r="AS18" s="363" t="n">
        <f aca="false">VLOOKUP(N18,'Prog Assums'!$B$7:$F$17,4,FALSE())+(P18*VLOOKUP(N18,'Prog Assums'!$B$7:$F$17,5,FALSE()))</f>
        <v>44</v>
      </c>
      <c r="AT18" s="364" t="n">
        <f aca="false">ROUND((R18/AU18)-AV18,0)</f>
        <v>25</v>
      </c>
      <c r="AU18" s="365" t="n">
        <v>1.5</v>
      </c>
      <c r="AV18" s="365" t="n">
        <v>3</v>
      </c>
      <c r="AW18" s="366" t="n">
        <f aca="false">IF(AT18&gt;14,IF(AT18&lt;31,AT18,ROUNDDOWN(AT18/30,0)*30),0)</f>
        <v>25</v>
      </c>
      <c r="AX18" s="367" t="n">
        <f aca="false">T18*AW18</f>
        <v>100</v>
      </c>
      <c r="AY18" s="287" t="n">
        <v>20</v>
      </c>
      <c r="AZ18" s="190" t="n">
        <v>43</v>
      </c>
      <c r="BA18" s="307"/>
      <c r="BB18" s="308" t="n">
        <f aca="false">ROUND(T$9/50,0)</f>
        <v>4</v>
      </c>
      <c r="BC18" s="309" t="n">
        <v>0</v>
      </c>
      <c r="BD18" s="308" t="n">
        <f aca="false">AZ18*(BA18+BB18+BC18)</f>
        <v>172</v>
      </c>
      <c r="BE18" s="28"/>
    </row>
    <row r="19" s="220" customFormat="true" ht="14.25" hidden="false" customHeight="true" outlineLevel="0" collapsed="false">
      <c r="A19" s="320" t="s">
        <v>183</v>
      </c>
      <c r="B19" s="334"/>
      <c r="C19" s="334"/>
      <c r="D19" s="334"/>
      <c r="E19" s="334"/>
      <c r="F19" s="334"/>
      <c r="G19" s="334"/>
      <c r="H19" s="334"/>
      <c r="I19" s="334"/>
      <c r="J19" s="334"/>
      <c r="K19" s="352"/>
      <c r="L19" s="353"/>
      <c r="M19" s="354"/>
      <c r="N19" s="345" t="s">
        <v>180</v>
      </c>
      <c r="O19" s="354"/>
      <c r="P19" s="355" t="n">
        <f aca="false">ROUND((R19-VLOOKUP(N19,'Prog Assums'!$B$7:$F$17,2,FALSE()))/VLOOKUP(N19,'Prog Assums'!$B$7:$F$17,3,FALSE()),0)-P$11</f>
        <v>24</v>
      </c>
      <c r="Q19" s="356"/>
      <c r="R19" s="357" t="n">
        <v>49</v>
      </c>
      <c r="S19" s="268"/>
      <c r="T19" s="344" t="n">
        <f aca="false">SUM(V19:AH19)</f>
        <v>0</v>
      </c>
      <c r="U19" s="268"/>
      <c r="V19" s="358"/>
      <c r="W19" s="359"/>
      <c r="X19" s="358"/>
      <c r="Y19" s="359"/>
      <c r="Z19" s="358"/>
      <c r="AA19" s="359"/>
      <c r="AB19" s="358"/>
      <c r="AC19" s="359"/>
      <c r="AD19" s="358"/>
      <c r="AE19" s="360"/>
      <c r="AF19" s="358"/>
      <c r="AG19" s="361"/>
      <c r="AH19" s="341"/>
      <c r="AI19" s="341"/>
      <c r="AJ19" s="341"/>
      <c r="AK19" s="341"/>
      <c r="AL19" s="362"/>
      <c r="AM19" s="341"/>
      <c r="AN19" s="344" t="n">
        <f aca="false">MAXA((T19*R19)-AL19,0)</f>
        <v>0</v>
      </c>
      <c r="AO19" s="227"/>
      <c r="AP19" s="262"/>
      <c r="AQ19" s="229"/>
      <c r="AR19" s="363" t="n">
        <f aca="false">VLOOKUP(N19,'Prog Assums'!$B$7:$F$17,2,FALSE())+(P19*VLOOKUP(N19,'Prog Assums'!$B$7:$F$17,3,FALSE()))</f>
        <v>45.8</v>
      </c>
      <c r="AS19" s="363" t="n">
        <f aca="false">VLOOKUP(N19,'Prog Assums'!$B$7:$F$17,4,FALSE())+(P19*VLOOKUP(N19,'Prog Assums'!$B$7:$F$17,5,FALSE()))</f>
        <v>51.6</v>
      </c>
      <c r="AT19" s="364" t="n">
        <f aca="false">ROUND((R19/AU19)-AV19,0)</f>
        <v>30</v>
      </c>
      <c r="AU19" s="365" t="n">
        <v>1.5</v>
      </c>
      <c r="AV19" s="365" t="n">
        <v>3</v>
      </c>
      <c r="AW19" s="366" t="n">
        <f aca="false">IF(AT19&gt;14,IF(AT19&lt;31,AT19,ROUNDDOWN(AT19/30,0)*30),0)</f>
        <v>30</v>
      </c>
      <c r="AX19" s="367" t="n">
        <f aca="false">T19*AW19</f>
        <v>0</v>
      </c>
      <c r="AY19" s="287"/>
      <c r="AZ19" s="190"/>
      <c r="BA19" s="307"/>
      <c r="BB19" s="308"/>
      <c r="BC19" s="309"/>
      <c r="BD19" s="308"/>
      <c r="BE19" s="28"/>
    </row>
    <row r="20" s="220" customFormat="true" ht="14.25" hidden="false" customHeight="true" outlineLevel="0" collapsed="false">
      <c r="A20" s="320" t="s">
        <v>186</v>
      </c>
      <c r="B20" s="334"/>
      <c r="C20" s="334"/>
      <c r="D20" s="334"/>
      <c r="E20" s="334"/>
      <c r="F20" s="334"/>
      <c r="G20" s="334"/>
      <c r="H20" s="334"/>
      <c r="I20" s="334"/>
      <c r="J20" s="334"/>
      <c r="K20" s="352"/>
      <c r="L20" s="353"/>
      <c r="M20" s="354"/>
      <c r="N20" s="345" t="s">
        <v>180</v>
      </c>
      <c r="O20" s="354"/>
      <c r="P20" s="355" t="n">
        <f aca="false">ROUND((R20-VLOOKUP(N20,'Prog Assums'!$B$7:$F$17,2,FALSE()))/VLOOKUP(N20,'Prog Assums'!$B$7:$F$17,3,FALSE()),0)-P$11</f>
        <v>28</v>
      </c>
      <c r="Q20" s="356"/>
      <c r="R20" s="357" t="n">
        <v>56</v>
      </c>
      <c r="S20" s="268"/>
      <c r="T20" s="344" t="n">
        <f aca="false">SUM(V20:AH20)</f>
        <v>10</v>
      </c>
      <c r="U20" s="268"/>
      <c r="V20" s="358" t="n">
        <f aca="false">IF(BB9*ROUNDUP(($BA17+$BB17)/4,0)-V18-V19-V21&gt;0,BB9*ROUNDUP(($BA17+$BB17)/4,0)-V18-V19-V21,0)</f>
        <v>1</v>
      </c>
      <c r="W20" s="359"/>
      <c r="X20" s="358" t="n">
        <f aca="false">ROUND(($BA17+$BB17)/(3+BB9),0)-X21-X18-X19</f>
        <v>3</v>
      </c>
      <c r="Y20" s="359"/>
      <c r="Z20" s="358" t="n">
        <f aca="false">ROUND(($BA17+$BB17)/(3+BB9),0)-Z21-Z18-Z19</f>
        <v>3</v>
      </c>
      <c r="AA20" s="359"/>
      <c r="AB20" s="358" t="n">
        <f aca="false">IF((BA22+BB22)=1,Z20-1,Z20)</f>
        <v>3</v>
      </c>
      <c r="AC20" s="359"/>
      <c r="AD20" s="358"/>
      <c r="AE20" s="360"/>
      <c r="AF20" s="358"/>
      <c r="AG20" s="361"/>
      <c r="AH20" s="341"/>
      <c r="AI20" s="341"/>
      <c r="AJ20" s="341"/>
      <c r="AK20" s="341"/>
      <c r="AL20" s="362"/>
      <c r="AM20" s="341"/>
      <c r="AN20" s="344" t="n">
        <f aca="false">MAXA((T20*R20)-AL20,0)</f>
        <v>560</v>
      </c>
      <c r="AO20" s="227"/>
      <c r="AP20" s="262"/>
      <c r="AQ20" s="229"/>
      <c r="AR20" s="363" t="n">
        <f aca="false">VLOOKUP(N20,'Prog Assums'!$B$7:$F$17,2,FALSE())+(P20*VLOOKUP(N20,'Prog Assums'!$B$7:$F$17,3,FALSE()))</f>
        <v>52.6</v>
      </c>
      <c r="AS20" s="363" t="n">
        <f aca="false">VLOOKUP(N20,'Prog Assums'!$B$7:$F$17,4,FALSE())+(P20*VLOOKUP(N20,'Prog Assums'!$B$7:$F$17,5,FALSE()))</f>
        <v>59.2</v>
      </c>
      <c r="AT20" s="364" t="n">
        <f aca="false">ROUND((R20/AU20)-AV20,0)</f>
        <v>34</v>
      </c>
      <c r="AU20" s="365" t="n">
        <v>1.5</v>
      </c>
      <c r="AV20" s="365" t="n">
        <v>3</v>
      </c>
      <c r="AW20" s="366" t="n">
        <f aca="false">IF(AT20&gt;14,IF(AT20&lt;31,AT20,ROUNDDOWN(AT20/30,0)*30),0)</f>
        <v>30</v>
      </c>
      <c r="AX20" s="367" t="n">
        <f aca="false">T20*AW20</f>
        <v>300</v>
      </c>
      <c r="AY20" s="287" t="n">
        <v>30</v>
      </c>
      <c r="AZ20" s="190" t="n">
        <v>56</v>
      </c>
      <c r="BA20" s="307" t="n">
        <f aca="false">ROUNDUP(BA17/2,0)</f>
        <v>11</v>
      </c>
      <c r="BB20" s="308" t="n">
        <f aca="false">IF(T$9&gt;0,2,0)</f>
        <v>2</v>
      </c>
      <c r="BC20" s="309" t="n">
        <v>0</v>
      </c>
      <c r="BD20" s="308" t="n">
        <f aca="false">AZ20*(BA20+BB20+BC20)</f>
        <v>728</v>
      </c>
      <c r="BE20" s="28"/>
    </row>
    <row r="21" s="220" customFormat="true" ht="14.25" hidden="false" customHeight="true" outlineLevel="0" collapsed="false">
      <c r="A21" s="320" t="s">
        <v>189</v>
      </c>
      <c r="B21" s="334"/>
      <c r="C21" s="334"/>
      <c r="D21" s="334"/>
      <c r="E21" s="334"/>
      <c r="F21" s="334"/>
      <c r="G21" s="334"/>
      <c r="H21" s="334"/>
      <c r="I21" s="334"/>
      <c r="J21" s="334"/>
      <c r="K21" s="352"/>
      <c r="L21" s="353"/>
      <c r="M21" s="354"/>
      <c r="N21" s="345" t="s">
        <v>180</v>
      </c>
      <c r="O21" s="354"/>
      <c r="P21" s="355" t="n">
        <f aca="false">ROUND((R21-VLOOKUP(N21,'Prog Assums'!$B$7:$F$17,2,FALSE()))/VLOOKUP(N21,'Prog Assums'!$B$7:$F$17,3,FALSE()),0)-P$11</f>
        <v>32</v>
      </c>
      <c r="Q21" s="356"/>
      <c r="R21" s="357" t="n">
        <v>63</v>
      </c>
      <c r="S21" s="268"/>
      <c r="T21" s="344" t="n">
        <f aca="false">SUM(V21:AH21)</f>
        <v>13</v>
      </c>
      <c r="U21" s="268"/>
      <c r="V21" s="358" t="n">
        <f aca="false">IF(T9&gt;1,ROUND(T6/600,0),0)</f>
        <v>2</v>
      </c>
      <c r="W21" s="359"/>
      <c r="X21" s="358" t="n">
        <f aca="false">ROUND(T6/300,0)</f>
        <v>4</v>
      </c>
      <c r="Y21" s="359"/>
      <c r="Z21" s="358" t="n">
        <f aca="false">ROUND(T6/300,0)</f>
        <v>4</v>
      </c>
      <c r="AA21" s="359"/>
      <c r="AB21" s="358" t="n">
        <f aca="false">BA17+BB17-SUM(V18:AA21)-SUM(AB18:AB20)</f>
        <v>3</v>
      </c>
      <c r="AC21" s="359"/>
      <c r="AD21" s="358"/>
      <c r="AE21" s="360"/>
      <c r="AF21" s="358"/>
      <c r="AG21" s="361"/>
      <c r="AH21" s="341"/>
      <c r="AI21" s="341"/>
      <c r="AJ21" s="341"/>
      <c r="AK21" s="341"/>
      <c r="AL21" s="362"/>
      <c r="AM21" s="341"/>
      <c r="AN21" s="344" t="n">
        <f aca="false">MAXA((T21*R21)-AL21,0)</f>
        <v>819</v>
      </c>
      <c r="AO21" s="227"/>
      <c r="AP21" s="262"/>
      <c r="AQ21" s="229"/>
      <c r="AR21" s="363" t="n">
        <f aca="false">VLOOKUP(N21,'Prog Assums'!$B$7:$F$17,2,FALSE())+(P21*VLOOKUP(N21,'Prog Assums'!$B$7:$F$17,3,FALSE()))</f>
        <v>59.4</v>
      </c>
      <c r="AS21" s="363" t="n">
        <f aca="false">VLOOKUP(N21,'Prog Assums'!$B$7:$F$17,4,FALSE())+(P21*VLOOKUP(N21,'Prog Assums'!$B$7:$F$17,5,FALSE()))</f>
        <v>66.8</v>
      </c>
      <c r="AT21" s="364" t="n">
        <f aca="false">ROUND((R21/AU21)-AV21,0)</f>
        <v>39</v>
      </c>
      <c r="AU21" s="365" t="n">
        <v>1.5</v>
      </c>
      <c r="AV21" s="365" t="n">
        <v>3</v>
      </c>
      <c r="AW21" s="366" t="n">
        <f aca="false">IF(AT21&gt;14,IF(AT21&lt;31,AT21,ROUNDDOWN(AT21/30,0)*30),0)</f>
        <v>30</v>
      </c>
      <c r="AX21" s="367" t="n">
        <f aca="false">T21*AW21</f>
        <v>390</v>
      </c>
      <c r="AY21" s="287" t="n">
        <v>30</v>
      </c>
      <c r="AZ21" s="190" t="n">
        <v>63</v>
      </c>
      <c r="BA21" s="307" t="n">
        <f aca="false">ROUNDDOWN(BA17/2,0)</f>
        <v>10</v>
      </c>
      <c r="BB21" s="308" t="n">
        <v>0</v>
      </c>
      <c r="BC21" s="309" t="n">
        <v>0</v>
      </c>
      <c r="BD21" s="308" t="n">
        <f aca="false">AZ21*(BA21+BB21+BC21)</f>
        <v>630</v>
      </c>
      <c r="BE21" s="28"/>
    </row>
    <row r="22" s="220" customFormat="true" ht="14.25" hidden="false" customHeight="true" outlineLevel="0" collapsed="false">
      <c r="A22" s="368"/>
      <c r="B22" s="334"/>
      <c r="C22" s="334"/>
      <c r="D22" s="334"/>
      <c r="E22" s="334"/>
      <c r="F22" s="334"/>
      <c r="G22" s="334"/>
      <c r="H22" s="334"/>
      <c r="I22" s="334"/>
      <c r="J22" s="335" t="s">
        <v>345</v>
      </c>
      <c r="K22" s="336"/>
      <c r="L22" s="337"/>
      <c r="M22" s="354"/>
      <c r="N22" s="345"/>
      <c r="O22" s="354"/>
      <c r="P22" s="355"/>
      <c r="Q22" s="355"/>
      <c r="R22" s="355"/>
      <c r="S22" s="268"/>
      <c r="T22" s="340" t="n">
        <f aca="false">T23+T24+T25+T26</f>
        <v>7</v>
      </c>
      <c r="U22" s="361"/>
      <c r="V22" s="361"/>
      <c r="W22" s="361"/>
      <c r="X22" s="361"/>
      <c r="Y22" s="361"/>
      <c r="Z22" s="361"/>
      <c r="AA22" s="361"/>
      <c r="AB22" s="361"/>
      <c r="AC22" s="361"/>
      <c r="AD22" s="361"/>
      <c r="AE22" s="361"/>
      <c r="AF22" s="361"/>
      <c r="AG22" s="361"/>
      <c r="AH22" s="361"/>
      <c r="AI22" s="341"/>
      <c r="AJ22" s="361"/>
      <c r="AK22" s="341"/>
      <c r="AL22" s="343"/>
      <c r="AM22" s="341"/>
      <c r="AN22" s="344"/>
      <c r="AO22" s="227"/>
      <c r="AP22" s="262"/>
      <c r="AQ22" s="229"/>
      <c r="AR22" s="363"/>
      <c r="AS22" s="363"/>
      <c r="AT22" s="364"/>
      <c r="AU22" s="365"/>
      <c r="AV22" s="365"/>
      <c r="AW22" s="366"/>
      <c r="AX22" s="367"/>
      <c r="AY22" s="287"/>
      <c r="AZ22" s="190"/>
      <c r="BA22" s="348" t="n">
        <f aca="false">MAXA(0,ROUNDDOWN(T$8/300,0)-1)</f>
        <v>2</v>
      </c>
      <c r="BB22" s="349" t="n">
        <f aca="false">IF(T9&gt;0,ROUNDDOWN(BB9+(T9/50),0),0)</f>
        <v>5</v>
      </c>
      <c r="BC22" s="350" t="n">
        <f aca="false">IF(T10&gt;0,ROUND(1+(T10/50),0),0)</f>
        <v>0</v>
      </c>
      <c r="BD22" s="308"/>
      <c r="BE22" s="28"/>
    </row>
    <row r="23" s="220" customFormat="true" ht="14.25" hidden="false" customHeight="true" outlineLevel="0" collapsed="false">
      <c r="A23" s="369" t="s">
        <v>197</v>
      </c>
      <c r="B23" s="369"/>
      <c r="C23" s="369"/>
      <c r="D23" s="369"/>
      <c r="E23" s="369"/>
      <c r="F23" s="369"/>
      <c r="G23" s="369"/>
      <c r="H23" s="369"/>
      <c r="I23" s="369"/>
      <c r="J23" s="369"/>
      <c r="K23" s="352"/>
      <c r="L23" s="353"/>
      <c r="M23" s="354"/>
      <c r="N23" s="355" t="str">
        <f aca="false">VLOOKUP(A23,'Prog Assums'!$J$6:$K$19,2,FALSE())</f>
        <v>D</v>
      </c>
      <c r="O23" s="354"/>
      <c r="P23" s="355" t="n">
        <f aca="false">ROUND((R23-VLOOKUP(N23,'Prog Assums'!$B$7:$F$17,2,FALSE()))/VLOOKUP(N23,'Prog Assums'!$B$7:$F$17,3,FALSE()),0)-P$11</f>
        <v>32</v>
      </c>
      <c r="Q23" s="356"/>
      <c r="R23" s="357" t="n">
        <v>70</v>
      </c>
      <c r="S23" s="268"/>
      <c r="T23" s="344" t="n">
        <f aca="false">SUM(V23:AH23)</f>
        <v>0</v>
      </c>
      <c r="U23" s="268"/>
      <c r="V23" s="358"/>
      <c r="W23" s="361"/>
      <c r="X23" s="358"/>
      <c r="Y23" s="361"/>
      <c r="Z23" s="358"/>
      <c r="AA23" s="361"/>
      <c r="AB23" s="358" t="n">
        <f aca="false">IF(BA22+BB22=1,1,0)</f>
        <v>0</v>
      </c>
      <c r="AC23" s="361"/>
      <c r="AD23" s="358"/>
      <c r="AE23" s="361"/>
      <c r="AF23" s="358"/>
      <c r="AG23" s="361"/>
      <c r="AH23" s="358"/>
      <c r="AI23" s="341"/>
      <c r="AJ23" s="358"/>
      <c r="AK23" s="341"/>
      <c r="AL23" s="362"/>
      <c r="AM23" s="341"/>
      <c r="AN23" s="344" t="n">
        <f aca="false">MAXA((T23*R23)-AL23,0)</f>
        <v>0</v>
      </c>
      <c r="AO23" s="227"/>
      <c r="AP23" s="262"/>
      <c r="AQ23" s="229"/>
      <c r="AR23" s="363" t="n">
        <f aca="false">VLOOKUP(N23,'Prog Assums'!$B$7:$F$17,2,FALSE())+(P23*VLOOKUP(N23,'Prog Assums'!$B$7:$F$17,3,FALSE()))</f>
        <v>66.8</v>
      </c>
      <c r="AS23" s="363" t="n">
        <f aca="false">VLOOKUP(N23,'Prog Assums'!$B$7:$F$17,4,FALSE())+(P23*VLOOKUP(N23,'Prog Assums'!$B$7:$F$17,5,FALSE()))</f>
        <v>74.2</v>
      </c>
      <c r="AT23" s="364" t="n">
        <f aca="false">ROUND((R23/AU23)-AV23,0)</f>
        <v>24</v>
      </c>
      <c r="AU23" s="365" t="n">
        <f aca="false">VLOOKUP(A23,'Prog Assums'!$J$6:$M$18,3,0)</f>
        <v>2.5</v>
      </c>
      <c r="AV23" s="365" t="n">
        <f aca="false">VLOOKUP(A23,'Prog Assums'!$J$6:$M$18,4,0)</f>
        <v>4</v>
      </c>
      <c r="AW23" s="366" t="n">
        <f aca="false">IF(AT23&gt;14,IF(AT23&lt;31,AT23,ROUNDDOWN(AT23/30,0)*30),0)</f>
        <v>24</v>
      </c>
      <c r="AX23" s="367" t="n">
        <f aca="false">T23*AW23</f>
        <v>0</v>
      </c>
      <c r="AY23" s="287"/>
      <c r="AZ23" s="190"/>
      <c r="BA23" s="307"/>
      <c r="BB23" s="308"/>
      <c r="BC23" s="309" t="n">
        <f aca="false">BC22</f>
        <v>0</v>
      </c>
      <c r="BD23" s="308" t="n">
        <f aca="false">AZ23*(BA23+BB23+BC23)</f>
        <v>0</v>
      </c>
      <c r="BE23" s="28"/>
    </row>
    <row r="24" s="220" customFormat="true" ht="14.25" hidden="false" customHeight="true" outlineLevel="0" collapsed="false">
      <c r="A24" s="369" t="s">
        <v>200</v>
      </c>
      <c r="B24" s="369"/>
      <c r="C24" s="369"/>
      <c r="D24" s="369"/>
      <c r="E24" s="369"/>
      <c r="F24" s="369"/>
      <c r="G24" s="369"/>
      <c r="H24" s="369"/>
      <c r="I24" s="369"/>
      <c r="J24" s="369"/>
      <c r="K24" s="352"/>
      <c r="L24" s="353"/>
      <c r="M24" s="354"/>
      <c r="N24" s="355" t="str">
        <f aca="false">VLOOKUP(A24,'Prog Assums'!$J$6:$K$19,2,FALSE())</f>
        <v>E</v>
      </c>
      <c r="O24" s="354"/>
      <c r="P24" s="355" t="n">
        <f aca="false">ROUND((R24-VLOOKUP(N24,'Prog Assums'!$B$7:$F$17,2,FALSE()))/VLOOKUP(N24,'Prog Assums'!$B$7:$F$17,3,FALSE()),0)-P$11</f>
        <v>31</v>
      </c>
      <c r="Q24" s="356"/>
      <c r="R24" s="357" t="n">
        <v>77</v>
      </c>
      <c r="S24" s="268"/>
      <c r="T24" s="370" t="n">
        <f aca="false">SUM(V24:AG24)</f>
        <v>7</v>
      </c>
      <c r="U24" s="268"/>
      <c r="V24" s="358" t="n">
        <f aca="false">IF($T9&gt;0,(BA22+BB22)-(X24*3)-V23,0)</f>
        <v>1</v>
      </c>
      <c r="W24" s="359"/>
      <c r="X24" s="358" t="n">
        <f aca="false">ROUND(($BA22+$BB22)/(3+IF($T9&gt;0,1,0)),0)-X23</f>
        <v>2</v>
      </c>
      <c r="Y24" s="359"/>
      <c r="Z24" s="358" t="n">
        <f aca="false">X24</f>
        <v>2</v>
      </c>
      <c r="AA24" s="359"/>
      <c r="AB24" s="358" t="n">
        <f aca="false">IF((BA24+BB24)&gt;(V24+X24+Z24+AB23),X24-AB23,0)</f>
        <v>2</v>
      </c>
      <c r="AC24" s="359"/>
      <c r="AD24" s="358"/>
      <c r="AE24" s="359"/>
      <c r="AF24" s="358"/>
      <c r="AG24" s="361"/>
      <c r="AH24" s="358"/>
      <c r="AI24" s="341"/>
      <c r="AJ24" s="361"/>
      <c r="AK24" s="341"/>
      <c r="AL24" s="362"/>
      <c r="AM24" s="341"/>
      <c r="AN24" s="344" t="n">
        <f aca="false">MAXA((T24*R24)-AL24,0)</f>
        <v>539</v>
      </c>
      <c r="AO24" s="227"/>
      <c r="AP24" s="262"/>
      <c r="AQ24" s="229"/>
      <c r="AR24" s="363" t="n">
        <f aca="false">VLOOKUP(N24,'Prog Assums'!$B$7:$F$17,2,FALSE())+(P24*VLOOKUP(N24,'Prog Assums'!$B$7:$F$17,3,FALSE()))</f>
        <v>72.1</v>
      </c>
      <c r="AS24" s="363" t="n">
        <f aca="false">VLOOKUP(N24,'Prog Assums'!$B$7:$F$17,4,FALSE())+(P24*VLOOKUP(N24,'Prog Assums'!$B$7:$F$17,5,FALSE()))</f>
        <v>85.4</v>
      </c>
      <c r="AT24" s="364" t="n">
        <f aca="false">ROUND((R24/AU24)-AV24,0)</f>
        <v>48</v>
      </c>
      <c r="AU24" s="365" t="n">
        <f aca="false">VLOOKUP(A24,'Prog Assums'!$J$6:$M$18,3,0)</f>
        <v>1.5</v>
      </c>
      <c r="AV24" s="365" t="n">
        <f aca="false">VLOOKUP(A24,'Prog Assums'!$J$6:$M$18,4,0)</f>
        <v>3</v>
      </c>
      <c r="AW24" s="366" t="n">
        <f aca="false">IF(AT24&gt;14,IF(AT24&lt;31,AT24,ROUNDDOWN(AT24/30,0)*30),0)</f>
        <v>30</v>
      </c>
      <c r="AX24" s="367" t="n">
        <f aca="false">T24*AW24</f>
        <v>210</v>
      </c>
      <c r="AY24" s="287" t="n">
        <v>30</v>
      </c>
      <c r="AZ24" s="190" t="n">
        <v>77</v>
      </c>
      <c r="BA24" s="307" t="n">
        <f aca="false">BA22</f>
        <v>2</v>
      </c>
      <c r="BB24" s="308" t="n">
        <f aca="false">BB22</f>
        <v>5</v>
      </c>
      <c r="BC24" s="309"/>
      <c r="BD24" s="308" t="n">
        <f aca="false">AZ24*(BA24+BB24+BC24)</f>
        <v>539</v>
      </c>
      <c r="BE24" s="28"/>
    </row>
    <row r="25" s="220" customFormat="true" ht="14.25" hidden="false" customHeight="true" outlineLevel="0" collapsed="false">
      <c r="A25" s="369" t="s">
        <v>209</v>
      </c>
      <c r="B25" s="369"/>
      <c r="C25" s="369"/>
      <c r="D25" s="369"/>
      <c r="E25" s="369"/>
      <c r="F25" s="369"/>
      <c r="G25" s="369"/>
      <c r="H25" s="369"/>
      <c r="I25" s="369"/>
      <c r="J25" s="369"/>
      <c r="K25" s="352"/>
      <c r="L25" s="353"/>
      <c r="M25" s="354"/>
      <c r="N25" s="355" t="str">
        <f aca="false">VLOOKUP(A25,'Prog Assums'!$J$6:$K$19,2,FALSE())</f>
        <v>F</v>
      </c>
      <c r="O25" s="354"/>
      <c r="P25" s="355" t="n">
        <f aca="false">ROUND((R25-VLOOKUP(N25,'Prog Assums'!$B$7:$F$17,2,FALSE()))/VLOOKUP(N25,'Prog Assums'!$B$7:$F$17,3,FALSE()),0)-P$11</f>
        <v>28</v>
      </c>
      <c r="Q25" s="356"/>
      <c r="R25" s="357" t="n">
        <v>84</v>
      </c>
      <c r="S25" s="268"/>
      <c r="T25" s="344" t="n">
        <f aca="false">SUM(V25:AH25)</f>
        <v>0</v>
      </c>
      <c r="U25" s="268"/>
      <c r="V25" s="358"/>
      <c r="W25" s="359"/>
      <c r="X25" s="358"/>
      <c r="Y25" s="359"/>
      <c r="Z25" s="358"/>
      <c r="AA25" s="359"/>
      <c r="AB25" s="358"/>
      <c r="AC25" s="359"/>
      <c r="AD25" s="358"/>
      <c r="AE25" s="359"/>
      <c r="AF25" s="358"/>
      <c r="AG25" s="361"/>
      <c r="AH25" s="358"/>
      <c r="AI25" s="341"/>
      <c r="AJ25" s="361"/>
      <c r="AK25" s="341"/>
      <c r="AL25" s="362"/>
      <c r="AM25" s="341"/>
      <c r="AN25" s="344" t="n">
        <f aca="false">MAXA((T25*R25)-AL25,0)</f>
        <v>0</v>
      </c>
      <c r="AO25" s="227"/>
      <c r="AP25" s="262"/>
      <c r="AQ25" s="229"/>
      <c r="AR25" s="363" t="n">
        <f aca="false">VLOOKUP(N25,'Prog Assums'!$B$7:$F$17,2,FALSE())+(P25*VLOOKUP(N25,'Prog Assums'!$B$7:$F$17,3,FALSE()))</f>
        <v>78.2</v>
      </c>
      <c r="AS25" s="363" t="n">
        <f aca="false">VLOOKUP(N25,'Prog Assums'!$B$7:$F$17,4,FALSE())+(P25*VLOOKUP(N25,'Prog Assums'!$B$7:$F$17,5,FALSE()))</f>
        <v>93.4</v>
      </c>
      <c r="AT25" s="364" t="n">
        <f aca="false">ROUND((R25/AU25)-AV25,0)</f>
        <v>27</v>
      </c>
      <c r="AU25" s="365" t="n">
        <f aca="false">VLOOKUP(A25,'Prog Assums'!$J$6:$M$18,3,0)</f>
        <v>12.5</v>
      </c>
      <c r="AV25" s="365" t="n">
        <f aca="false">VLOOKUP(A25,'Prog Assums'!$J$6:$M$18,4,0)</f>
        <v>-20</v>
      </c>
      <c r="AW25" s="366" t="n">
        <f aca="false">IF(AT25&gt;14,IF(AT25&lt;31,AT25,ROUNDDOWN(AT25/30,0)*30),0)</f>
        <v>27</v>
      </c>
      <c r="AX25" s="367" t="n">
        <f aca="false">T25*AW25</f>
        <v>0</v>
      </c>
      <c r="AY25" s="287"/>
      <c r="AZ25" s="190"/>
      <c r="BA25" s="307"/>
      <c r="BB25" s="308"/>
      <c r="BC25" s="309"/>
      <c r="BD25" s="308"/>
      <c r="BE25" s="28"/>
    </row>
    <row r="26" s="220" customFormat="true" ht="14.25" hidden="false" customHeight="true" outlineLevel="0" collapsed="false">
      <c r="A26" s="369" t="s">
        <v>214</v>
      </c>
      <c r="B26" s="369"/>
      <c r="C26" s="369"/>
      <c r="D26" s="369"/>
      <c r="E26" s="369"/>
      <c r="F26" s="369"/>
      <c r="G26" s="369"/>
      <c r="H26" s="369"/>
      <c r="I26" s="369"/>
      <c r="J26" s="369"/>
      <c r="K26" s="352"/>
      <c r="L26" s="353"/>
      <c r="M26" s="354"/>
      <c r="N26" s="355" t="str">
        <f aca="false">VLOOKUP(A26,'Prog Assums'!$J$6:$K$19,2,FALSE())</f>
        <v>B</v>
      </c>
      <c r="O26" s="354"/>
      <c r="P26" s="355" t="n">
        <f aca="false">ROUND((R26-VLOOKUP(N26,'Prog Assums'!$B$7:$F$17,2,FALSE()))/VLOOKUP(N26,'Prog Assums'!$B$7:$F$17,3,FALSE()),0)-P$11</f>
        <v>56</v>
      </c>
      <c r="Q26" s="356"/>
      <c r="R26" s="357" t="n">
        <v>91</v>
      </c>
      <c r="S26" s="268"/>
      <c r="T26" s="344" t="n">
        <f aca="false">SUM(V26:AH26)</f>
        <v>0</v>
      </c>
      <c r="U26" s="268"/>
      <c r="V26" s="358"/>
      <c r="W26" s="359"/>
      <c r="X26" s="358"/>
      <c r="Y26" s="359"/>
      <c r="Z26" s="358"/>
      <c r="AA26" s="359"/>
      <c r="AB26" s="358"/>
      <c r="AC26" s="359"/>
      <c r="AD26" s="358"/>
      <c r="AE26" s="359"/>
      <c r="AF26" s="358"/>
      <c r="AG26" s="361"/>
      <c r="AH26" s="358"/>
      <c r="AI26" s="341"/>
      <c r="AJ26" s="361"/>
      <c r="AK26" s="341"/>
      <c r="AL26" s="362"/>
      <c r="AM26" s="341"/>
      <c r="AN26" s="344" t="n">
        <f aca="false">MAXA((T26*R26)-AL26,0)</f>
        <v>0</v>
      </c>
      <c r="AO26" s="227"/>
      <c r="AP26" s="262"/>
      <c r="AQ26" s="229"/>
      <c r="AR26" s="363" t="n">
        <f aca="false">VLOOKUP(N26,'Prog Assums'!$B$7:$F$17,2,FALSE())+(P26*VLOOKUP(N26,'Prog Assums'!$B$7:$F$17,3,FALSE()))</f>
        <v>88</v>
      </c>
      <c r="AS26" s="363" t="n">
        <f aca="false">VLOOKUP(N26,'Prog Assums'!$B$7:$F$17,4,FALSE())+(P26*VLOOKUP(N26,'Prog Assums'!$B$7:$F$17,5,FALSE()))</f>
        <v>100.2</v>
      </c>
      <c r="AT26" s="364" t="n">
        <f aca="false">ROUND((R26/AU26)-AV26,0)</f>
        <v>58</v>
      </c>
      <c r="AU26" s="365" t="n">
        <f aca="false">VLOOKUP(A26,'Prog Assums'!$J$6:$M$18,3,0)</f>
        <v>1.5</v>
      </c>
      <c r="AV26" s="365" t="n">
        <f aca="false">VLOOKUP(A26,'Prog Assums'!$J$6:$M$18,4,0)</f>
        <v>3</v>
      </c>
      <c r="AW26" s="366" t="n">
        <f aca="false">IF(AT26&gt;14,IF(AT26&lt;31,AT26,ROUNDDOWN(AT26/30,0)*30),0)</f>
        <v>30</v>
      </c>
      <c r="AX26" s="367" t="n">
        <f aca="false">T26*AT26</f>
        <v>0</v>
      </c>
      <c r="AY26" s="287"/>
      <c r="AZ26" s="190"/>
      <c r="BA26" s="307"/>
      <c r="BB26" s="308"/>
      <c r="BC26" s="309"/>
      <c r="BD26" s="308"/>
      <c r="BE26" s="28"/>
    </row>
    <row r="27" s="220" customFormat="true" ht="14.25" hidden="false" customHeight="true" outlineLevel="0" collapsed="false">
      <c r="A27" s="333" t="s">
        <v>346</v>
      </c>
      <c r="B27" s="334"/>
      <c r="C27" s="334"/>
      <c r="D27" s="334"/>
      <c r="E27" s="334"/>
      <c r="F27" s="334"/>
      <c r="G27" s="334"/>
      <c r="H27" s="334"/>
      <c r="I27" s="334"/>
      <c r="J27" s="334"/>
      <c r="K27" s="352"/>
      <c r="L27" s="371"/>
      <c r="M27" s="372"/>
      <c r="N27" s="345"/>
      <c r="O27" s="372"/>
      <c r="P27" s="355"/>
      <c r="Q27" s="356"/>
      <c r="R27" s="322"/>
      <c r="S27" s="268"/>
      <c r="T27" s="373"/>
      <c r="U27" s="268"/>
      <c r="V27" s="359"/>
      <c r="W27" s="359"/>
      <c r="X27" s="359"/>
      <c r="Y27" s="359"/>
      <c r="Z27" s="359"/>
      <c r="AA27" s="359"/>
      <c r="AB27" s="359"/>
      <c r="AC27" s="359"/>
      <c r="AD27" s="360"/>
      <c r="AE27" s="359"/>
      <c r="AF27" s="361"/>
      <c r="AG27" s="361"/>
      <c r="AH27" s="361"/>
      <c r="AI27" s="341"/>
      <c r="AJ27" s="361"/>
      <c r="AK27" s="341"/>
      <c r="AL27" s="343"/>
      <c r="AM27" s="341"/>
      <c r="AN27" s="344"/>
      <c r="AO27" s="227"/>
      <c r="AP27" s="262"/>
      <c r="AQ27" s="229"/>
      <c r="AR27" s="363"/>
      <c r="AS27" s="363"/>
      <c r="AT27" s="302"/>
      <c r="AU27" s="365"/>
      <c r="AW27" s="366"/>
      <c r="AX27" s="367"/>
      <c r="AY27" s="287"/>
      <c r="AZ27" s="190"/>
      <c r="BA27" s="307"/>
      <c r="BB27" s="308"/>
      <c r="BC27" s="309"/>
      <c r="BD27" s="308"/>
      <c r="BE27" s="28"/>
    </row>
    <row r="28" s="220" customFormat="true" ht="14.25" hidden="false" customHeight="true" outlineLevel="0" collapsed="false">
      <c r="A28" s="374" t="s">
        <v>347</v>
      </c>
      <c r="B28" s="334"/>
      <c r="C28" s="334"/>
      <c r="D28" s="334"/>
      <c r="E28" s="334"/>
      <c r="F28" s="334"/>
      <c r="G28" s="334"/>
      <c r="H28" s="334"/>
      <c r="I28" s="334"/>
      <c r="J28" s="335" t="s">
        <v>348</v>
      </c>
      <c r="K28" s="336"/>
      <c r="L28" s="337"/>
      <c r="M28" s="375"/>
      <c r="N28" s="345"/>
      <c r="O28" s="375"/>
      <c r="P28" s="355"/>
      <c r="Q28" s="356"/>
      <c r="R28" s="322"/>
      <c r="S28" s="268"/>
      <c r="T28" s="340" t="n">
        <f aca="false">T29+T30+T31+T32</f>
        <v>8</v>
      </c>
      <c r="U28" s="268"/>
      <c r="V28" s="360"/>
      <c r="W28" s="360"/>
      <c r="X28" s="360"/>
      <c r="Y28" s="360"/>
      <c r="Z28" s="360"/>
      <c r="AA28" s="360"/>
      <c r="AB28" s="360"/>
      <c r="AC28" s="360"/>
      <c r="AD28" s="360"/>
      <c r="AE28" s="360"/>
      <c r="AF28" s="361"/>
      <c r="AG28" s="361"/>
      <c r="AH28" s="361"/>
      <c r="AI28" s="341"/>
      <c r="AJ28" s="361"/>
      <c r="AK28" s="341"/>
      <c r="AL28" s="343"/>
      <c r="AM28" s="341"/>
      <c r="AN28" s="344" t="n">
        <f aca="false">MAXA((T28*R28)-AL28,0)</f>
        <v>0</v>
      </c>
      <c r="AO28" s="227"/>
      <c r="AP28" s="262"/>
      <c r="AQ28" s="229"/>
      <c r="AR28" s="363"/>
      <c r="AS28" s="363"/>
      <c r="AT28" s="302"/>
      <c r="AU28" s="365"/>
      <c r="AW28" s="366"/>
      <c r="AX28" s="367"/>
      <c r="AY28" s="287"/>
      <c r="AZ28" s="190"/>
      <c r="BA28" s="348" t="n">
        <f aca="false">ROUND(T$8/150,0)+BA8</f>
        <v>7</v>
      </c>
      <c r="BB28" s="349" t="n">
        <f aca="false">ROUND(T$9/150,0)</f>
        <v>1</v>
      </c>
      <c r="BC28" s="350" t="n">
        <f aca="false">BC29+BC30</f>
        <v>0</v>
      </c>
      <c r="BD28" s="308"/>
      <c r="BE28" s="28"/>
    </row>
    <row r="29" s="220" customFormat="true" ht="14.25" hidden="false" customHeight="true" outlineLevel="0" collapsed="false">
      <c r="A29" s="320" t="s">
        <v>79</v>
      </c>
      <c r="B29" s="334"/>
      <c r="C29" s="334"/>
      <c r="D29" s="334"/>
      <c r="E29" s="334"/>
      <c r="F29" s="334"/>
      <c r="G29" s="334"/>
      <c r="H29" s="334"/>
      <c r="I29" s="334"/>
      <c r="J29" s="334"/>
      <c r="K29" s="352"/>
      <c r="L29" s="353"/>
      <c r="M29" s="354"/>
      <c r="N29" s="345" t="s">
        <v>198</v>
      </c>
      <c r="O29" s="354"/>
      <c r="P29" s="355" t="n">
        <f aca="false">ROUND((R29-VLOOKUP(N29,'Prog Assums'!$B$7:$F$17,2,FALSE()))/VLOOKUP(N29,'Prog Assums'!$B$7:$F$17,3,FALSE()),0)-P$11</f>
        <v>26</v>
      </c>
      <c r="Q29" s="356"/>
      <c r="R29" s="357" t="n">
        <v>77</v>
      </c>
      <c r="S29" s="268"/>
      <c r="T29" s="344" t="n">
        <f aca="false">SUM(V29:AH29)</f>
        <v>1</v>
      </c>
      <c r="U29" s="268"/>
      <c r="V29" s="376"/>
      <c r="W29" s="360"/>
      <c r="X29" s="376"/>
      <c r="Y29" s="360"/>
      <c r="Z29" s="376"/>
      <c r="AA29" s="360"/>
      <c r="AB29" s="376"/>
      <c r="AC29" s="360"/>
      <c r="AD29" s="358" t="n">
        <f aca="false">BA28+BB28-AD30-AD31-AD32</f>
        <v>1</v>
      </c>
      <c r="AE29" s="360"/>
      <c r="AF29" s="376"/>
      <c r="AG29" s="360"/>
      <c r="AH29" s="361"/>
      <c r="AI29" s="341"/>
      <c r="AJ29" s="361"/>
      <c r="AK29" s="341"/>
      <c r="AL29" s="362"/>
      <c r="AM29" s="341"/>
      <c r="AN29" s="344" t="n">
        <f aca="false">MAXA((T29*R29)-AL29,0)</f>
        <v>77</v>
      </c>
      <c r="AO29" s="227"/>
      <c r="AP29" s="262"/>
      <c r="AQ29" s="229"/>
      <c r="AR29" s="363" t="n">
        <f aca="false">VLOOKUP(N29,'Prog Assums'!$B$7:$F$17,2,FALSE())+(P29*VLOOKUP(N29,'Prog Assums'!$B$7:$F$17,3,FALSE()))</f>
        <v>73.4</v>
      </c>
      <c r="AS29" s="363" t="n">
        <f aca="false">VLOOKUP(N29,'Prog Assums'!$B$7:$F$17,4,FALSE())+(P29*VLOOKUP(N29,'Prog Assums'!$B$7:$F$17,5,FALSE()))</f>
        <v>87.8</v>
      </c>
      <c r="AT29" s="364" t="n">
        <f aca="false">ROUND((R29/AU29)-AV29,0)</f>
        <v>27</v>
      </c>
      <c r="AU29" s="365" t="n">
        <v>2.5</v>
      </c>
      <c r="AV29" s="365" t="n">
        <v>4</v>
      </c>
      <c r="AW29" s="366" t="n">
        <f aca="false">IF(AT29&gt;14,IF(AT29&lt;31,AT29,ROUNDDOWN(AT29/30,0)*30),0)</f>
        <v>27</v>
      </c>
      <c r="AX29" s="367" t="n">
        <f aca="false">T29*AW29</f>
        <v>27</v>
      </c>
      <c r="AY29" s="287"/>
      <c r="AZ29" s="190"/>
      <c r="BA29" s="307"/>
      <c r="BB29" s="308"/>
      <c r="BC29" s="309"/>
      <c r="BD29" s="308"/>
      <c r="BE29" s="28"/>
    </row>
    <row r="30" s="220" customFormat="true" ht="14.25" hidden="false" customHeight="true" outlineLevel="0" collapsed="false">
      <c r="A30" s="320" t="s">
        <v>68</v>
      </c>
      <c r="B30" s="334"/>
      <c r="C30" s="334"/>
      <c r="D30" s="334"/>
      <c r="E30" s="334"/>
      <c r="F30" s="334"/>
      <c r="G30" s="334"/>
      <c r="H30" s="334"/>
      <c r="I30" s="334"/>
      <c r="J30" s="334"/>
      <c r="K30" s="352"/>
      <c r="L30" s="353"/>
      <c r="M30" s="354"/>
      <c r="N30" s="345" t="s">
        <v>198</v>
      </c>
      <c r="O30" s="354"/>
      <c r="P30" s="355" t="n">
        <f aca="false">ROUND((R30-VLOOKUP(N30,'Prog Assums'!$B$7:$F$17,2,FALSE()))/VLOOKUP(N30,'Prog Assums'!$B$7:$F$17,3,FALSE()),0)-P$11</f>
        <v>31</v>
      </c>
      <c r="Q30" s="356"/>
      <c r="R30" s="357" t="n">
        <v>91</v>
      </c>
      <c r="S30" s="268"/>
      <c r="T30" s="344" t="n">
        <f aca="false">SUM(V30:AH30)</f>
        <v>4</v>
      </c>
      <c r="U30" s="268"/>
      <c r="V30" s="376"/>
      <c r="W30" s="360"/>
      <c r="X30" s="376"/>
      <c r="Y30" s="360"/>
      <c r="Z30" s="376"/>
      <c r="AA30" s="360"/>
      <c r="AB30" s="376"/>
      <c r="AC30" s="360"/>
      <c r="AD30" s="358" t="n">
        <f aca="false">IF(BA28+BB28&gt;4,ROUND((BA28/2.5)+BB28,0),1)</f>
        <v>4</v>
      </c>
      <c r="AE30" s="360"/>
      <c r="AF30" s="376"/>
      <c r="AG30" s="360"/>
      <c r="AH30" s="361"/>
      <c r="AI30" s="341"/>
      <c r="AJ30" s="361"/>
      <c r="AK30" s="341"/>
      <c r="AL30" s="362"/>
      <c r="AM30" s="341"/>
      <c r="AN30" s="344" t="n">
        <f aca="false">MAXA((T30*R30)-AL30,0)</f>
        <v>364</v>
      </c>
      <c r="AO30" s="227"/>
      <c r="AP30" s="262"/>
      <c r="AQ30" s="229"/>
      <c r="AR30" s="363" t="n">
        <f aca="false">VLOOKUP(N30,'Prog Assums'!$B$7:$F$17,2,FALSE())+(P30*VLOOKUP(N30,'Prog Assums'!$B$7:$F$17,3,FALSE()))</f>
        <v>85.4</v>
      </c>
      <c r="AS30" s="363" t="n">
        <f aca="false">VLOOKUP(N30,'Prog Assums'!$B$7:$F$17,4,FALSE())+(P30*VLOOKUP(N30,'Prog Assums'!$B$7:$F$17,5,FALSE()))</f>
        <v>101.8</v>
      </c>
      <c r="AT30" s="364" t="n">
        <f aca="false">ROUND((R30/AU30)-AV30,0)</f>
        <v>32</v>
      </c>
      <c r="AU30" s="365" t="n">
        <v>2.5</v>
      </c>
      <c r="AV30" s="365" t="n">
        <v>4</v>
      </c>
      <c r="AW30" s="366" t="n">
        <f aca="false">IF(AT30&gt;14,IF(AT30&lt;31,AT30,ROUNDDOWN(AT30/30,0)*30),0)</f>
        <v>30</v>
      </c>
      <c r="AX30" s="367" t="n">
        <f aca="false">T30*AW30</f>
        <v>120</v>
      </c>
      <c r="AY30" s="287" t="n">
        <v>30</v>
      </c>
      <c r="AZ30" s="190" t="n">
        <v>90</v>
      </c>
      <c r="BA30" s="307" t="n">
        <f aca="false">BA28</f>
        <v>7</v>
      </c>
      <c r="BB30" s="308"/>
      <c r="BC30" s="309"/>
      <c r="BD30" s="308" t="n">
        <f aca="false">AZ30*(BA30+BB30+BC30)</f>
        <v>630</v>
      </c>
      <c r="BE30" s="28"/>
    </row>
    <row r="31" s="220" customFormat="true" ht="14.25" hidden="false" customHeight="true" outlineLevel="0" collapsed="false">
      <c r="A31" s="369" t="s">
        <v>85</v>
      </c>
      <c r="B31" s="369"/>
      <c r="C31" s="369"/>
      <c r="D31" s="369"/>
      <c r="E31" s="369"/>
      <c r="F31" s="369"/>
      <c r="G31" s="369"/>
      <c r="H31" s="369"/>
      <c r="I31" s="369"/>
      <c r="J31" s="369"/>
      <c r="K31" s="352"/>
      <c r="L31" s="353"/>
      <c r="M31" s="354"/>
      <c r="N31" s="355" t="str">
        <f aca="false">VLOOKUP(A31,'Prog Assums'!$J$21:$K$26,2,FALSE())</f>
        <v>F</v>
      </c>
      <c r="O31" s="354"/>
      <c r="P31" s="355" t="n">
        <f aca="false">ROUND((R31-VLOOKUP(N31,'Prog Assums'!$B$7:$F$17,2,FALSE()))/VLOOKUP(N31,'Prog Assums'!$B$7:$F$17,3,FALSE()),0)-P$11</f>
        <v>31</v>
      </c>
      <c r="Q31" s="356"/>
      <c r="R31" s="357" t="n">
        <v>91</v>
      </c>
      <c r="S31" s="268"/>
      <c r="T31" s="344" t="n">
        <f aca="false">SUM(V31:AH31)</f>
        <v>2</v>
      </c>
      <c r="U31" s="268"/>
      <c r="V31" s="376"/>
      <c r="W31" s="360"/>
      <c r="X31" s="376"/>
      <c r="Y31" s="360"/>
      <c r="Z31" s="376"/>
      <c r="AA31" s="360"/>
      <c r="AB31" s="376"/>
      <c r="AC31" s="360"/>
      <c r="AD31" s="358" t="n">
        <v>2</v>
      </c>
      <c r="AE31" s="360"/>
      <c r="AF31" s="376"/>
      <c r="AG31" s="360"/>
      <c r="AH31" s="361"/>
      <c r="AI31" s="341"/>
      <c r="AJ31" s="361"/>
      <c r="AK31" s="341"/>
      <c r="AL31" s="362"/>
      <c r="AM31" s="341"/>
      <c r="AN31" s="344" t="n">
        <f aca="false">MAXA((T31*R31)-AL31,0)</f>
        <v>182</v>
      </c>
      <c r="AO31" s="227"/>
      <c r="AP31" s="262"/>
      <c r="AQ31" s="229"/>
      <c r="AR31" s="363" t="n">
        <f aca="false">VLOOKUP(N31,'Prog Assums'!$B$7:$F$17,2,FALSE())+(P31*VLOOKUP(N31,'Prog Assums'!$B$7:$F$17,3,FALSE()))</f>
        <v>85.4</v>
      </c>
      <c r="AS31" s="363" t="n">
        <f aca="false">VLOOKUP(N31,'Prog Assums'!$B$7:$F$17,4,FALSE())+(P31*VLOOKUP(N31,'Prog Assums'!$B$7:$F$17,5,FALSE()))</f>
        <v>101.8</v>
      </c>
      <c r="AT31" s="364" t="n">
        <f aca="false">ROUND((R31/AU31)-AV31,0)</f>
        <v>32</v>
      </c>
      <c r="AU31" s="365" t="n">
        <f aca="false">VLOOKUP(A31,'Prog Assums'!J21:M26,3,0)</f>
        <v>2.5</v>
      </c>
      <c r="AV31" s="365" t="n">
        <f aca="false">VLOOKUP(A31,'Prog Assums'!J21:M26,4,0)</f>
        <v>4</v>
      </c>
      <c r="AW31" s="366" t="n">
        <f aca="false">IF(AT31&gt;14,IF(AT31&lt;31,AT31,ROUNDDOWN(AT31/30,0)*30),0)</f>
        <v>30</v>
      </c>
      <c r="AX31" s="367" t="n">
        <f aca="false">T31*AW31</f>
        <v>60</v>
      </c>
      <c r="AY31" s="287" t="n">
        <v>24</v>
      </c>
      <c r="AZ31" s="190" t="n">
        <v>90</v>
      </c>
      <c r="BA31" s="307"/>
      <c r="BB31" s="308" t="n">
        <f aca="false">BB28</f>
        <v>1</v>
      </c>
      <c r="BC31" s="309"/>
      <c r="BD31" s="308" t="n">
        <f aca="false">AZ31*(BA31+BB31+BC31)</f>
        <v>90</v>
      </c>
      <c r="BE31" s="28"/>
    </row>
    <row r="32" s="220" customFormat="true" ht="14.25" hidden="false" customHeight="true" outlineLevel="0" collapsed="false">
      <c r="A32" s="369" t="s">
        <v>105</v>
      </c>
      <c r="B32" s="369"/>
      <c r="C32" s="369"/>
      <c r="D32" s="369"/>
      <c r="E32" s="369"/>
      <c r="F32" s="369"/>
      <c r="G32" s="369"/>
      <c r="H32" s="369"/>
      <c r="I32" s="369"/>
      <c r="J32" s="369"/>
      <c r="K32" s="352"/>
      <c r="L32" s="353"/>
      <c r="M32" s="354"/>
      <c r="N32" s="355" t="str">
        <f aca="false">VLOOKUP(A32,'Prog Assums'!$J$21:$K$26,2,FALSE())</f>
        <v>E</v>
      </c>
      <c r="O32" s="354"/>
      <c r="P32" s="355" t="n">
        <f aca="false">ROUND((R32-VLOOKUP(N32,'Prog Assums'!$B$7:$F$17,2,FALSE()))/VLOOKUP(N32,'Prog Assums'!$B$7:$F$17,3,FALSE()),0)-P$11</f>
        <v>45</v>
      </c>
      <c r="Q32" s="356"/>
      <c r="R32" s="357" t="n">
        <v>105</v>
      </c>
      <c r="S32" s="268"/>
      <c r="T32" s="344" t="n">
        <f aca="false">SUM(V32:AH32)</f>
        <v>1</v>
      </c>
      <c r="U32" s="268"/>
      <c r="V32" s="376"/>
      <c r="W32" s="360"/>
      <c r="X32" s="376"/>
      <c r="Y32" s="360"/>
      <c r="Z32" s="376"/>
      <c r="AA32" s="360"/>
      <c r="AB32" s="376"/>
      <c r="AC32" s="360"/>
      <c r="AD32" s="358" t="n">
        <f aca="false">IF(T6&gt;1000,1,0)</f>
        <v>1</v>
      </c>
      <c r="AE32" s="360"/>
      <c r="AF32" s="376"/>
      <c r="AG32" s="360"/>
      <c r="AH32" s="361"/>
      <c r="AI32" s="341"/>
      <c r="AJ32" s="361"/>
      <c r="AK32" s="341"/>
      <c r="AL32" s="362"/>
      <c r="AM32" s="341"/>
      <c r="AN32" s="344" t="n">
        <f aca="false">MAXA((T32*R32)-AL32,0)</f>
        <v>105</v>
      </c>
      <c r="AO32" s="227"/>
      <c r="AP32" s="262"/>
      <c r="AQ32" s="229"/>
      <c r="AR32" s="363" t="n">
        <f aca="false">VLOOKUP(N32,'Prog Assums'!$B$7:$F$17,2,FALSE())+(P32*VLOOKUP(N32,'Prog Assums'!$B$7:$F$17,3,FALSE()))</f>
        <v>101.5</v>
      </c>
      <c r="AS32" s="363" t="n">
        <f aca="false">VLOOKUP(N32,'Prog Assums'!$B$7:$F$17,4,FALSE())+(P32*VLOOKUP(N32,'Prog Assums'!$B$7:$F$17,5,FALSE()))</f>
        <v>119</v>
      </c>
      <c r="AT32" s="364" t="n">
        <f aca="false">ROUND((R32/AU32)-AV32,0)</f>
        <v>38</v>
      </c>
      <c r="AU32" s="365" t="n">
        <f aca="false">VLOOKUP(A32,'Prog Assums'!J21:M26,3,0)</f>
        <v>2.5</v>
      </c>
      <c r="AV32" s="365" t="n">
        <f aca="false">VLOOKUP(A32,'Prog Assums'!J21:M26,4,0)</f>
        <v>4</v>
      </c>
      <c r="AW32" s="366" t="n">
        <f aca="false">IF(AT32&gt;14,IF(AT32&lt;31,AT32,ROUNDDOWN(AT32/30,0)*30),0)</f>
        <v>30</v>
      </c>
      <c r="AX32" s="367" t="n">
        <f aca="false">T32*AW32</f>
        <v>30</v>
      </c>
      <c r="AY32" s="287" t="n">
        <v>25</v>
      </c>
      <c r="AZ32" s="190" t="n">
        <v>91</v>
      </c>
      <c r="BA32" s="307"/>
      <c r="BB32" s="308"/>
      <c r="BC32" s="309"/>
      <c r="BD32" s="308" t="n">
        <f aca="false">AZ32*(BA32+BB32+BC32)</f>
        <v>0</v>
      </c>
      <c r="BE32" s="28"/>
    </row>
    <row r="33" s="220" customFormat="true" ht="14.25" hidden="false" customHeight="true" outlineLevel="0" collapsed="false">
      <c r="A33" s="374" t="s">
        <v>349</v>
      </c>
      <c r="B33" s="334"/>
      <c r="C33" s="334"/>
      <c r="D33" s="334"/>
      <c r="E33" s="334"/>
      <c r="F33" s="334"/>
      <c r="G33" s="334"/>
      <c r="H33" s="334"/>
      <c r="I33" s="334"/>
      <c r="J33" s="335" t="s">
        <v>350</v>
      </c>
      <c r="K33" s="336"/>
      <c r="L33" s="337"/>
      <c r="M33" s="375"/>
      <c r="N33" s="345"/>
      <c r="O33" s="375"/>
      <c r="P33" s="355"/>
      <c r="Q33" s="355"/>
      <c r="R33" s="355"/>
      <c r="S33" s="268"/>
      <c r="T33" s="340" t="n">
        <f aca="false">T34+T35</f>
        <v>3</v>
      </c>
      <c r="U33" s="268"/>
      <c r="V33" s="360"/>
      <c r="W33" s="360"/>
      <c r="X33" s="360"/>
      <c r="Y33" s="360"/>
      <c r="Z33" s="360"/>
      <c r="AA33" s="360"/>
      <c r="AB33" s="360"/>
      <c r="AC33" s="360"/>
      <c r="AD33" s="360"/>
      <c r="AE33" s="360"/>
      <c r="AF33" s="361"/>
      <c r="AG33" s="361"/>
      <c r="AH33" s="361"/>
      <c r="AI33" s="341"/>
      <c r="AJ33" s="361"/>
      <c r="AK33" s="341"/>
      <c r="AL33" s="343"/>
      <c r="AM33" s="341"/>
      <c r="AN33" s="344"/>
      <c r="AO33" s="227"/>
      <c r="AP33" s="262"/>
      <c r="AQ33" s="229"/>
      <c r="AR33" s="363"/>
      <c r="AS33" s="363"/>
      <c r="AT33" s="364"/>
      <c r="AU33" s="365"/>
      <c r="AW33" s="366"/>
      <c r="AX33" s="367"/>
      <c r="AY33" s="347"/>
      <c r="AZ33" s="190"/>
      <c r="BA33" s="348" t="n">
        <f aca="false">IF(ROUND(T$8/301,0)&lt;2,BA8,ROUND(T$8/301,0)-1)</f>
        <v>2</v>
      </c>
      <c r="BB33" s="349" t="n">
        <f aca="false">ROUND(T$9/300,0)</f>
        <v>1</v>
      </c>
      <c r="BC33" s="350" t="n">
        <f aca="false">BC34+BC35</f>
        <v>0</v>
      </c>
      <c r="BD33" s="308"/>
      <c r="BE33" s="28"/>
    </row>
    <row r="34" s="220" customFormat="true" ht="14.25" hidden="false" customHeight="true" outlineLevel="0" collapsed="false">
      <c r="A34" s="320" t="s">
        <v>351</v>
      </c>
      <c r="B34" s="334"/>
      <c r="C34" s="334"/>
      <c r="D34" s="334"/>
      <c r="E34" s="334"/>
      <c r="F34" s="334"/>
      <c r="G34" s="334"/>
      <c r="H34" s="334"/>
      <c r="I34" s="334"/>
      <c r="J34" s="334"/>
      <c r="K34" s="352"/>
      <c r="L34" s="353"/>
      <c r="M34" s="354"/>
      <c r="N34" s="345" t="s">
        <v>198</v>
      </c>
      <c r="O34" s="354"/>
      <c r="P34" s="355" t="n">
        <f aca="false">ROUND((R34-VLOOKUP(N34,'Prog Assums'!$B$7:$F$17,2,FALSE()))/VLOOKUP(N34,'Prog Assums'!$B$7:$F$17,3,FALSE()),0)-P$11</f>
        <v>31</v>
      </c>
      <c r="Q34" s="356"/>
      <c r="R34" s="357" t="n">
        <v>91</v>
      </c>
      <c r="S34" s="268"/>
      <c r="T34" s="344" t="n">
        <f aca="false">SUM(V34:AH34)</f>
        <v>1</v>
      </c>
      <c r="U34" s="268"/>
      <c r="V34" s="376"/>
      <c r="W34" s="360"/>
      <c r="X34" s="376"/>
      <c r="Y34" s="360"/>
      <c r="Z34" s="376"/>
      <c r="AA34" s="360"/>
      <c r="AB34" s="376"/>
      <c r="AC34" s="360"/>
      <c r="AD34" s="376"/>
      <c r="AE34" s="360"/>
      <c r="AF34" s="358" t="n">
        <f aca="false">BA34+BB34+BC34</f>
        <v>1</v>
      </c>
      <c r="AG34" s="361"/>
      <c r="AH34" s="361"/>
      <c r="AI34" s="341"/>
      <c r="AJ34" s="361"/>
      <c r="AK34" s="341"/>
      <c r="AL34" s="362"/>
      <c r="AM34" s="341"/>
      <c r="AN34" s="344" t="n">
        <f aca="false">MAXA((T34*R34)-AL34,0)</f>
        <v>91</v>
      </c>
      <c r="AO34" s="227"/>
      <c r="AP34" s="262"/>
      <c r="AQ34" s="229"/>
      <c r="AR34" s="363" t="n">
        <f aca="false">VLOOKUP(N34,'Prog Assums'!$B$7:$F$17,2,FALSE())+(P34*VLOOKUP(N34,'Prog Assums'!$B$7:$F$17,3,FALSE()))</f>
        <v>85.4</v>
      </c>
      <c r="AS34" s="363" t="n">
        <f aca="false">VLOOKUP(N34,'Prog Assums'!$B$7:$F$17,4,FALSE())+(P34*VLOOKUP(N34,'Prog Assums'!$B$7:$F$17,5,FALSE()))</f>
        <v>101.8</v>
      </c>
      <c r="AT34" s="364" t="n">
        <f aca="false">ROUND((R34/AU34)-AV34,0)</f>
        <v>32</v>
      </c>
      <c r="AU34" s="365" t="n">
        <v>2.5</v>
      </c>
      <c r="AV34" s="365" t="n">
        <v>4</v>
      </c>
      <c r="AW34" s="366" t="n">
        <f aca="false">IF(AT34&gt;14,IF(AT34&lt;31,AT34,ROUNDDOWN(AT34/30,0)*30),0)</f>
        <v>30</v>
      </c>
      <c r="AX34" s="367" t="n">
        <f aca="false">T34*AW34</f>
        <v>30</v>
      </c>
      <c r="AY34" s="287" t="n">
        <v>28</v>
      </c>
      <c r="AZ34" s="190" t="n">
        <v>90</v>
      </c>
      <c r="BA34" s="307" t="n">
        <f aca="false">BA33-BA35</f>
        <v>0</v>
      </c>
      <c r="BB34" s="308" t="n">
        <f aca="false">BB33</f>
        <v>1</v>
      </c>
      <c r="BC34" s="309"/>
      <c r="BD34" s="308" t="n">
        <f aca="false">AZ34*(BA34+BB34+BC34)</f>
        <v>90</v>
      </c>
      <c r="BE34" s="28"/>
    </row>
    <row r="35" s="220" customFormat="true" ht="14.25" hidden="false" customHeight="true" outlineLevel="0" collapsed="false">
      <c r="A35" s="320" t="s">
        <v>352</v>
      </c>
      <c r="B35" s="334"/>
      <c r="C35" s="334"/>
      <c r="D35" s="334"/>
      <c r="E35" s="334"/>
      <c r="F35" s="334"/>
      <c r="G35" s="334"/>
      <c r="H35" s="334"/>
      <c r="I35" s="334"/>
      <c r="J35" s="334"/>
      <c r="K35" s="352"/>
      <c r="L35" s="353"/>
      <c r="M35" s="354"/>
      <c r="N35" s="345" t="s">
        <v>201</v>
      </c>
      <c r="O35" s="354"/>
      <c r="P35" s="355" t="n">
        <f aca="false">ROUND((R35-VLOOKUP(N35,'Prog Assums'!$B$7:$F$17,2,FALSE()))/VLOOKUP(N35,'Prog Assums'!$B$7:$F$17,3,FALSE()),0)-P$11</f>
        <v>30</v>
      </c>
      <c r="Q35" s="356"/>
      <c r="R35" s="357" t="n">
        <v>105</v>
      </c>
      <c r="S35" s="268"/>
      <c r="T35" s="344" t="n">
        <f aca="false">SUM(V35:AH35)</f>
        <v>2</v>
      </c>
      <c r="U35" s="268"/>
      <c r="V35" s="360"/>
      <c r="W35" s="360"/>
      <c r="X35" s="360"/>
      <c r="Y35" s="360"/>
      <c r="Z35" s="360"/>
      <c r="AA35" s="360"/>
      <c r="AB35" s="360"/>
      <c r="AC35" s="360"/>
      <c r="AD35" s="376"/>
      <c r="AE35" s="360"/>
      <c r="AF35" s="358" t="n">
        <f aca="false">BA35+BB35+BC35</f>
        <v>2</v>
      </c>
      <c r="AG35" s="361"/>
      <c r="AH35" s="361"/>
      <c r="AI35" s="341"/>
      <c r="AJ35" s="361"/>
      <c r="AK35" s="341"/>
      <c r="AL35" s="362"/>
      <c r="AM35" s="341"/>
      <c r="AN35" s="344" t="n">
        <f aca="false">MAXA((T35*R35)-AL35,0)</f>
        <v>210</v>
      </c>
      <c r="AO35" s="227"/>
      <c r="AP35" s="262"/>
      <c r="AQ35" s="229"/>
      <c r="AR35" s="363" t="n">
        <f aca="false">VLOOKUP(N35,'Prog Assums'!$B$7:$F$17,2,FALSE())+(P35*VLOOKUP(N35,'Prog Assums'!$B$7:$F$17,3,FALSE()))</f>
        <v>99</v>
      </c>
      <c r="AS35" s="363" t="n">
        <f aca="false">VLOOKUP(N35,'Prog Assums'!$B$7:$F$17,4,FALSE())+(P35*VLOOKUP(N35,'Prog Assums'!$B$7:$F$17,5,FALSE()))</f>
        <v>115</v>
      </c>
      <c r="AT35" s="364" t="n">
        <f aca="false">ROUND((R35/AU35)-AV35,0)</f>
        <v>38</v>
      </c>
      <c r="AU35" s="365" t="n">
        <v>2.5</v>
      </c>
      <c r="AV35" s="365" t="n">
        <v>4</v>
      </c>
      <c r="AW35" s="366" t="n">
        <f aca="false">IF(AT35&gt;14,IF(AT35&lt;31,AT35,ROUNDDOWN(AT35/30,0)*30),0)</f>
        <v>30</v>
      </c>
      <c r="AX35" s="367" t="n">
        <f aca="false">T35*AW35</f>
        <v>60</v>
      </c>
      <c r="AY35" s="287" t="n">
        <v>28</v>
      </c>
      <c r="AZ35" s="190" t="n">
        <v>105</v>
      </c>
      <c r="BA35" s="307" t="n">
        <f aca="false">IF(BA33&gt;1,2,BA8)</f>
        <v>2</v>
      </c>
      <c r="BB35" s="308"/>
      <c r="BC35" s="309"/>
      <c r="BD35" s="308" t="n">
        <f aca="false">AZ35*(BA35+BB35+BC35)</f>
        <v>210</v>
      </c>
      <c r="BE35" s="28"/>
    </row>
    <row r="36" s="220" customFormat="true" ht="14.25" hidden="false" customHeight="true" outlineLevel="0" collapsed="false">
      <c r="A36" s="333"/>
      <c r="B36" s="334"/>
      <c r="C36" s="334"/>
      <c r="D36" s="334"/>
      <c r="E36" s="334"/>
      <c r="F36" s="334"/>
      <c r="G36" s="334"/>
      <c r="H36" s="334"/>
      <c r="I36" s="334"/>
      <c r="J36" s="335" t="s">
        <v>353</v>
      </c>
      <c r="K36" s="336"/>
      <c r="L36" s="337"/>
      <c r="M36" s="377"/>
      <c r="N36" s="345"/>
      <c r="O36" s="377"/>
      <c r="P36" s="355"/>
      <c r="Q36" s="339"/>
      <c r="R36" s="339"/>
      <c r="S36" s="268"/>
      <c r="T36" s="340" t="n">
        <f aca="false">T37+T38+T39+T40</f>
        <v>3</v>
      </c>
      <c r="U36" s="268"/>
      <c r="V36" s="360"/>
      <c r="W36" s="360"/>
      <c r="X36" s="360"/>
      <c r="Y36" s="360"/>
      <c r="Z36" s="360"/>
      <c r="AA36" s="360"/>
      <c r="AB36" s="360"/>
      <c r="AC36" s="360"/>
      <c r="AD36" s="360"/>
      <c r="AE36" s="360"/>
      <c r="AF36" s="360"/>
      <c r="AG36" s="360"/>
      <c r="AH36" s="361"/>
      <c r="AI36" s="341"/>
      <c r="AJ36" s="361"/>
      <c r="AK36" s="341"/>
      <c r="AL36" s="343"/>
      <c r="AM36" s="341"/>
      <c r="AN36" s="344"/>
      <c r="AO36" s="227"/>
      <c r="AP36" s="262"/>
      <c r="AQ36" s="229"/>
      <c r="AR36" s="345"/>
      <c r="AS36" s="334"/>
      <c r="AT36" s="364"/>
      <c r="AU36" s="240"/>
      <c r="AW36" s="366"/>
      <c r="AX36" s="367"/>
      <c r="AY36" s="378" t="n">
        <f aca="false">IF(ROUND(T$8/301,0)&lt;2,BA8,ROUND(T$8/301,0)-1)</f>
        <v>2</v>
      </c>
      <c r="AZ36" s="379"/>
      <c r="BA36" s="348" t="n">
        <f aca="false">AR61-BA17-BA22-BA28-BA33-BA43-BA51</f>
        <v>2</v>
      </c>
      <c r="BB36" s="349" t="n">
        <f aca="false">ROUND(T$9/300,0)</f>
        <v>1</v>
      </c>
      <c r="BC36" s="350" t="n">
        <f aca="false">BC38+BC37+BC40+BC41+BC45</f>
        <v>0</v>
      </c>
      <c r="BD36" s="308"/>
      <c r="BE36" s="28"/>
    </row>
    <row r="37" s="220" customFormat="true" ht="14.25" hidden="false" customHeight="true" outlineLevel="0" collapsed="false">
      <c r="A37" s="320" t="s">
        <v>354</v>
      </c>
      <c r="B37" s="334"/>
      <c r="C37" s="334"/>
      <c r="D37" s="334"/>
      <c r="E37" s="334"/>
      <c r="F37" s="334"/>
      <c r="G37" s="334"/>
      <c r="H37" s="334"/>
      <c r="I37" s="334"/>
      <c r="J37" s="334"/>
      <c r="K37" s="352"/>
      <c r="L37" s="353"/>
      <c r="M37" s="354"/>
      <c r="N37" s="345" t="s">
        <v>192</v>
      </c>
      <c r="O37" s="354"/>
      <c r="P37" s="355" t="n">
        <f aca="false">ROUND((R37-VLOOKUP(N37,'Prog Assums'!$B$7:$F$17,2,FALSE()))/VLOOKUP(N37,'Prog Assums'!$B$7:$F$17,3,FALSE()),0)-P$11</f>
        <v>32</v>
      </c>
      <c r="Q37" s="356"/>
      <c r="R37" s="357" t="n">
        <v>70</v>
      </c>
      <c r="S37" s="268"/>
      <c r="T37" s="344" t="n">
        <f aca="false">SUM(V37:AH37)</f>
        <v>2</v>
      </c>
      <c r="U37" s="268"/>
      <c r="V37" s="360"/>
      <c r="W37" s="360"/>
      <c r="X37" s="360"/>
      <c r="Y37" s="360"/>
      <c r="Z37" s="360"/>
      <c r="AA37" s="360"/>
      <c r="AB37" s="360"/>
      <c r="AC37" s="360"/>
      <c r="AD37" s="360"/>
      <c r="AE37" s="360"/>
      <c r="AF37" s="358" t="n">
        <f aca="false">BA37+BB37+BC37</f>
        <v>2</v>
      </c>
      <c r="AG37" s="361"/>
      <c r="AH37" s="361"/>
      <c r="AI37" s="341"/>
      <c r="AJ37" s="361"/>
      <c r="AK37" s="341"/>
      <c r="AL37" s="362"/>
      <c r="AM37" s="341"/>
      <c r="AN37" s="344" t="n">
        <f aca="false">MAXA((T37*R37)-AL37,0)</f>
        <v>140</v>
      </c>
      <c r="AO37" s="227"/>
      <c r="AP37" s="262"/>
      <c r="AQ37" s="229"/>
      <c r="AR37" s="363" t="n">
        <f aca="false">VLOOKUP(N37,'Prog Assums'!$B$7:$F$17,2,FALSE())+(P37*VLOOKUP(N37,'Prog Assums'!$B$7:$F$17,3,FALSE()))</f>
        <v>66.8</v>
      </c>
      <c r="AS37" s="363" t="n">
        <f aca="false">VLOOKUP(N37,'Prog Assums'!$B$7:$F$17,4,FALSE())+(P37*VLOOKUP(N37,'Prog Assums'!$B$7:$F$17,5,FALSE()))</f>
        <v>74.2</v>
      </c>
      <c r="AT37" s="364" t="n">
        <f aca="false">ROUND((R37/AU37)-AV37,0)</f>
        <v>24</v>
      </c>
      <c r="AU37" s="365" t="n">
        <f aca="false">IF(R37&lt;75,2.5,12.5)</f>
        <v>2.5</v>
      </c>
      <c r="AV37" s="365" t="n">
        <f aca="false">IF(R37&lt;75,4,-20)</f>
        <v>4</v>
      </c>
      <c r="AW37" s="366" t="n">
        <f aca="false">IF(AT37&gt;14,IF(AT37&lt;31,AT37,ROUNDDOWN(AT37/30,0)*30),0)</f>
        <v>24</v>
      </c>
      <c r="AX37" s="367" t="n">
        <f aca="false">T37*AW37</f>
        <v>48</v>
      </c>
      <c r="AY37" s="287" t="n">
        <v>30</v>
      </c>
      <c r="AZ37" s="190" t="n">
        <v>67</v>
      </c>
      <c r="BA37" s="307" t="n">
        <f aca="false">MAXA(0,BA36-BA38-BA40-BA41)</f>
        <v>1</v>
      </c>
      <c r="BB37" s="308" t="n">
        <f aca="false">BB36</f>
        <v>1</v>
      </c>
      <c r="BC37" s="309" t="n">
        <v>0</v>
      </c>
      <c r="BD37" s="308" t="n">
        <f aca="false">AZ37*(BA37+BB37+BC37)</f>
        <v>134</v>
      </c>
      <c r="BE37" s="28"/>
    </row>
    <row r="38" s="220" customFormat="true" ht="14.25" hidden="false" customHeight="true" outlineLevel="0" collapsed="false">
      <c r="A38" s="320" t="s">
        <v>355</v>
      </c>
      <c r="B38" s="334"/>
      <c r="C38" s="334"/>
      <c r="D38" s="334"/>
      <c r="E38" s="334"/>
      <c r="F38" s="334"/>
      <c r="G38" s="334"/>
      <c r="H38" s="334"/>
      <c r="I38" s="334"/>
      <c r="J38" s="334"/>
      <c r="K38" s="352"/>
      <c r="L38" s="353"/>
      <c r="M38" s="354"/>
      <c r="N38" s="345" t="s">
        <v>198</v>
      </c>
      <c r="O38" s="354"/>
      <c r="P38" s="355" t="n">
        <f aca="false">ROUND((R38-VLOOKUP(N38,'Prog Assums'!$B$7:$F$17,2,FALSE()))/VLOOKUP(N38,'Prog Assums'!$B$7:$F$17,3,FALSE()),0)-P$11</f>
        <v>28</v>
      </c>
      <c r="Q38" s="356"/>
      <c r="R38" s="357" t="n">
        <v>84</v>
      </c>
      <c r="S38" s="268"/>
      <c r="T38" s="344" t="n">
        <f aca="false">SUM(V38:AH38)</f>
        <v>1</v>
      </c>
      <c r="U38" s="268"/>
      <c r="V38" s="360"/>
      <c r="W38" s="360"/>
      <c r="X38" s="360"/>
      <c r="Y38" s="360"/>
      <c r="Z38" s="360"/>
      <c r="AA38" s="360"/>
      <c r="AB38" s="360"/>
      <c r="AC38" s="360"/>
      <c r="AD38" s="360"/>
      <c r="AE38" s="360"/>
      <c r="AF38" s="358" t="n">
        <f aca="false">BA38+BB38+BC38</f>
        <v>1</v>
      </c>
      <c r="AG38" s="361"/>
      <c r="AH38" s="361"/>
      <c r="AI38" s="341"/>
      <c r="AJ38" s="361"/>
      <c r="AK38" s="341"/>
      <c r="AL38" s="362"/>
      <c r="AM38" s="341"/>
      <c r="AN38" s="344" t="n">
        <f aca="false">MAXA((T38*R38)-AL38,0)</f>
        <v>84</v>
      </c>
      <c r="AO38" s="227"/>
      <c r="AP38" s="262"/>
      <c r="AQ38" s="229"/>
      <c r="AR38" s="363" t="n">
        <f aca="false">VLOOKUP(N38,'Prog Assums'!$B$7:$F$17,2,FALSE())+(P38*VLOOKUP(N38,'Prog Assums'!$B$7:$F$17,3,FALSE()))</f>
        <v>78.2</v>
      </c>
      <c r="AS38" s="363" t="n">
        <f aca="false">VLOOKUP(N38,'Prog Assums'!$B$7:$F$17,4,FALSE())+(P38*VLOOKUP(N38,'Prog Assums'!$B$7:$F$17,5,FALSE()))</f>
        <v>93.4</v>
      </c>
      <c r="AT38" s="364" t="n">
        <f aca="false">ROUND((R38/AU38)-AV38,0)</f>
        <v>27</v>
      </c>
      <c r="AU38" s="365" t="n">
        <f aca="false">IF(R38&lt;75,2.5,12.5)</f>
        <v>12.5</v>
      </c>
      <c r="AV38" s="365" t="n">
        <f aca="false">IF(R38&lt;75,4,-20)</f>
        <v>-20</v>
      </c>
      <c r="AW38" s="366" t="n">
        <f aca="false">IF(AT38&gt;14,IF(AT38&lt;31,AT38,ROUNDDOWN(AT38/30,0)*30),0)</f>
        <v>27</v>
      </c>
      <c r="AX38" s="367" t="n">
        <f aca="false">T38*AW38</f>
        <v>27</v>
      </c>
      <c r="AY38" s="287" t="n">
        <v>28</v>
      </c>
      <c r="AZ38" s="190" t="n">
        <v>90</v>
      </c>
      <c r="BA38" s="307" t="n">
        <f aca="false">BA8</f>
        <v>1</v>
      </c>
      <c r="BB38" s="308"/>
      <c r="BC38" s="309"/>
      <c r="BD38" s="308" t="n">
        <f aca="false">AZ38*(BA38+BB38+BC38)</f>
        <v>90</v>
      </c>
      <c r="BE38" s="28"/>
    </row>
    <row r="39" s="220" customFormat="true" ht="6" hidden="false" customHeight="true" outlineLevel="0" collapsed="false">
      <c r="A39" s="320"/>
      <c r="B39" s="334"/>
      <c r="C39" s="334"/>
      <c r="D39" s="334"/>
      <c r="E39" s="334"/>
      <c r="F39" s="380"/>
      <c r="G39" s="380"/>
      <c r="H39" s="380"/>
      <c r="I39" s="380"/>
      <c r="J39" s="380"/>
      <c r="K39" s="352"/>
      <c r="L39" s="353"/>
      <c r="M39" s="354"/>
      <c r="N39" s="345"/>
      <c r="O39" s="354"/>
      <c r="P39" s="355"/>
      <c r="Q39" s="355"/>
      <c r="R39" s="355"/>
      <c r="S39" s="342"/>
      <c r="T39" s="344"/>
      <c r="U39" s="342"/>
      <c r="V39" s="360"/>
      <c r="W39" s="360"/>
      <c r="X39" s="360"/>
      <c r="Y39" s="360"/>
      <c r="Z39" s="360"/>
      <c r="AA39" s="360"/>
      <c r="AB39" s="360"/>
      <c r="AC39" s="360"/>
      <c r="AD39" s="360"/>
      <c r="AE39" s="360"/>
      <c r="AF39" s="360"/>
      <c r="AG39" s="360"/>
      <c r="AH39" s="361"/>
      <c r="AI39" s="341"/>
      <c r="AJ39" s="361"/>
      <c r="AK39" s="341"/>
      <c r="AL39" s="343"/>
      <c r="AM39" s="341"/>
      <c r="AN39" s="344"/>
      <c r="AO39" s="227"/>
      <c r="AP39" s="262"/>
      <c r="AQ39" s="229"/>
      <c r="AR39" s="363"/>
      <c r="AS39" s="363"/>
      <c r="AT39" s="302"/>
      <c r="AU39" s="365"/>
      <c r="AV39" s="365"/>
      <c r="AW39" s="366"/>
      <c r="AX39" s="367"/>
      <c r="AY39" s="287"/>
      <c r="AZ39" s="190"/>
      <c r="BA39" s="381"/>
      <c r="BB39" s="308"/>
      <c r="BC39" s="309"/>
      <c r="BD39" s="308"/>
      <c r="BE39" s="28"/>
    </row>
    <row r="40" s="220" customFormat="true" ht="14.25" hidden="false" customHeight="true" outlineLevel="0" collapsed="false">
      <c r="A40" s="320" t="s">
        <v>356</v>
      </c>
      <c r="B40" s="334"/>
      <c r="C40" s="334"/>
      <c r="D40" s="334"/>
      <c r="E40" s="334"/>
      <c r="F40" s="380"/>
      <c r="G40" s="380"/>
      <c r="H40" s="380"/>
      <c r="I40" s="380"/>
      <c r="J40" s="380"/>
      <c r="K40" s="352"/>
      <c r="L40" s="353"/>
      <c r="M40" s="354"/>
      <c r="N40" s="355" t="s">
        <v>198</v>
      </c>
      <c r="O40" s="354"/>
      <c r="P40" s="355" t="n">
        <f aca="false">ROUND((R40-VLOOKUP(N40,'Prog Assums'!$B$7:$F$17,2,FALSE()))/VLOOKUP(N40,'Prog Assums'!$B$7:$F$17,3,FALSE()),0)-P$11</f>
        <v>31</v>
      </c>
      <c r="Q40" s="356"/>
      <c r="R40" s="357" t="n">
        <v>91</v>
      </c>
      <c r="S40" s="268"/>
      <c r="T40" s="344" t="n">
        <f aca="false">SUM(V40:AH40)</f>
        <v>0</v>
      </c>
      <c r="U40" s="268"/>
      <c r="V40" s="360"/>
      <c r="W40" s="360"/>
      <c r="X40" s="360"/>
      <c r="Y40" s="360"/>
      <c r="Z40" s="360"/>
      <c r="AA40" s="360"/>
      <c r="AB40" s="360"/>
      <c r="AC40" s="342"/>
      <c r="AD40" s="360"/>
      <c r="AE40" s="382"/>
      <c r="AF40" s="358" t="n">
        <f aca="false">BA40+BB40+BC40</f>
        <v>0</v>
      </c>
      <c r="AG40" s="361"/>
      <c r="AH40" s="361"/>
      <c r="AI40" s="341"/>
      <c r="AJ40" s="361"/>
      <c r="AK40" s="341"/>
      <c r="AL40" s="362"/>
      <c r="AM40" s="341"/>
      <c r="AN40" s="344" t="n">
        <f aca="false">MAXA((T40*R40)-AL40,0)</f>
        <v>0</v>
      </c>
      <c r="AO40" s="227"/>
      <c r="AP40" s="262"/>
      <c r="AQ40" s="229"/>
      <c r="AR40" s="363" t="n">
        <f aca="false">VLOOKUP(N40,'Prog Assums'!$B$7:$F$17,2,FALSE())+(P40*VLOOKUP(N40,'Prog Assums'!$B$7:$F$17,3,FALSE()))</f>
        <v>85.4</v>
      </c>
      <c r="AS40" s="363" t="n">
        <f aca="false">VLOOKUP(N40,'Prog Assums'!$B$7:$F$17,4,FALSE())+(P40*VLOOKUP(N40,'Prog Assums'!$B$7:$F$17,5,FALSE()))</f>
        <v>101.8</v>
      </c>
      <c r="AT40" s="364" t="n">
        <f aca="false">ROUND((R40/AU40)-AV40,0)</f>
        <v>27</v>
      </c>
      <c r="AU40" s="365" t="n">
        <v>12.5</v>
      </c>
      <c r="AV40" s="365" t="n">
        <v>-20</v>
      </c>
      <c r="AW40" s="366" t="n">
        <f aca="false">IF(AT40&gt;14,IF(AT40&lt;31,AT40,ROUNDDOWN(AT40/30,0)*30),0)</f>
        <v>27</v>
      </c>
      <c r="AX40" s="367" t="n">
        <f aca="false">T40*AW40</f>
        <v>0</v>
      </c>
      <c r="AY40" s="287" t="n">
        <v>30</v>
      </c>
      <c r="AZ40" s="190" t="n">
        <v>90</v>
      </c>
      <c r="BA40" s="307" t="n">
        <f aca="false">IF(BA36&gt;2,1,0)</f>
        <v>0</v>
      </c>
      <c r="BB40" s="308"/>
      <c r="BC40" s="309"/>
      <c r="BD40" s="308" t="n">
        <f aca="false">AZ40*(BA40+BB40+BC40)</f>
        <v>0</v>
      </c>
      <c r="BE40" s="28"/>
    </row>
    <row r="41" s="220" customFormat="true" ht="14.25" hidden="false" customHeight="true" outlineLevel="0" collapsed="false">
      <c r="A41" s="320" t="s">
        <v>224</v>
      </c>
      <c r="B41" s="334"/>
      <c r="C41" s="334"/>
      <c r="D41" s="334"/>
      <c r="E41" s="334"/>
      <c r="F41" s="380"/>
      <c r="G41" s="380"/>
      <c r="H41" s="380"/>
      <c r="I41" s="380"/>
      <c r="J41" s="380"/>
      <c r="K41" s="352"/>
      <c r="L41" s="353"/>
      <c r="M41" s="354"/>
      <c r="N41" s="355" t="str">
        <f aca="false">VLOOKUP(A41,'Prog Assums'!$J$21:$K$26,2,FALSE())</f>
        <v>E</v>
      </c>
      <c r="O41" s="354"/>
      <c r="P41" s="355" t="n">
        <f aca="false">ROUND((R41-VLOOKUP(N41,'Prog Assums'!$B$7:$F$17,2,FALSE()))/VLOOKUP(N41,'Prog Assums'!$B$7:$F$17,3,FALSE()),0)-P$11</f>
        <v>28</v>
      </c>
      <c r="Q41" s="356"/>
      <c r="R41" s="357" t="n">
        <v>70</v>
      </c>
      <c r="S41" s="268"/>
      <c r="T41" s="344" t="n">
        <f aca="false">SUM(V41:AH41)</f>
        <v>0</v>
      </c>
      <c r="U41" s="268"/>
      <c r="V41" s="360"/>
      <c r="W41" s="360"/>
      <c r="X41" s="360"/>
      <c r="Y41" s="360"/>
      <c r="Z41" s="360"/>
      <c r="AA41" s="360"/>
      <c r="AB41" s="360"/>
      <c r="AC41" s="360"/>
      <c r="AD41" s="360"/>
      <c r="AE41" s="360"/>
      <c r="AF41" s="358" t="n">
        <f aca="false">BA41+BB41+BC41</f>
        <v>0</v>
      </c>
      <c r="AG41" s="361"/>
      <c r="AH41" s="361"/>
      <c r="AI41" s="341"/>
      <c r="AJ41" s="361"/>
      <c r="AK41" s="341"/>
      <c r="AL41" s="362"/>
      <c r="AM41" s="341"/>
      <c r="AN41" s="344" t="n">
        <f aca="false">MAXA((T41*R41)-AL41,0)</f>
        <v>0</v>
      </c>
      <c r="AO41" s="227"/>
      <c r="AP41" s="262"/>
      <c r="AQ41" s="229"/>
      <c r="AR41" s="363" t="n">
        <f aca="false">VLOOKUP(N41,'Prog Assums'!$B$7:$F$17,2,FALSE())+(P41*VLOOKUP(N41,'Prog Assums'!$B$7:$F$17,3,FALSE()))</f>
        <v>65.8</v>
      </c>
      <c r="AS41" s="363" t="n">
        <f aca="false">VLOOKUP(N41,'Prog Assums'!$B$7:$F$17,4,FALSE())+(P41*VLOOKUP(N41,'Prog Assums'!$B$7:$F$17,5,FALSE()))</f>
        <v>78.2</v>
      </c>
      <c r="AT41" s="364" t="n">
        <f aca="false">ROUND((R41/AU41)-AV41,0)</f>
        <v>24</v>
      </c>
      <c r="AU41" s="365" t="n">
        <f aca="false">IF(R41&lt;75,2.5,VLOOKUP(A41,'Prog Assums'!J21:M26,3,0))</f>
        <v>2.5</v>
      </c>
      <c r="AV41" s="365" t="n">
        <f aca="false">IF(R41&lt;75,4,VLOOKUP(A41,'Prog Assums'!J21:M26,4,0))</f>
        <v>4</v>
      </c>
      <c r="AW41" s="366" t="n">
        <f aca="false">IF(AT41&gt;14,IF(AT41&lt;31,AT41,ROUNDDOWN(AT41/30,0)*30),0)</f>
        <v>24</v>
      </c>
      <c r="AX41" s="367" t="n">
        <f aca="false">T41*AW41</f>
        <v>0</v>
      </c>
      <c r="AY41" s="287" t="n">
        <v>28</v>
      </c>
      <c r="AZ41" s="190" t="n">
        <v>90</v>
      </c>
      <c r="BA41" s="307" t="n">
        <f aca="false">IF(BA36&gt;3,1,0)</f>
        <v>0</v>
      </c>
      <c r="BB41" s="308"/>
      <c r="BC41" s="309"/>
      <c r="BD41" s="308" t="n">
        <f aca="false">AZ41*(BA41+BB41+BC41)</f>
        <v>0</v>
      </c>
      <c r="BE41" s="28"/>
    </row>
    <row r="42" s="220" customFormat="true" ht="5.25" hidden="false" customHeight="true" outlineLevel="0" collapsed="false">
      <c r="A42" s="320"/>
      <c r="B42" s="334"/>
      <c r="C42" s="334"/>
      <c r="D42" s="334"/>
      <c r="E42" s="334"/>
      <c r="F42" s="320"/>
      <c r="G42" s="320"/>
      <c r="H42" s="320"/>
      <c r="I42" s="320"/>
      <c r="J42" s="320"/>
      <c r="K42" s="352"/>
      <c r="L42" s="353"/>
      <c r="M42" s="354"/>
      <c r="N42" s="345"/>
      <c r="O42" s="383"/>
      <c r="P42" s="383"/>
      <c r="Q42" s="383"/>
      <c r="R42" s="383"/>
      <c r="S42" s="383"/>
      <c r="T42" s="384"/>
      <c r="U42" s="383"/>
      <c r="V42" s="383"/>
      <c r="W42" s="383"/>
      <c r="X42" s="383"/>
      <c r="Y42" s="383"/>
      <c r="Z42" s="383"/>
      <c r="AA42" s="383"/>
      <c r="AB42" s="383"/>
      <c r="AC42" s="383"/>
      <c r="AD42" s="383"/>
      <c r="AE42" s="383"/>
      <c r="AF42" s="383"/>
      <c r="AG42" s="383"/>
      <c r="AH42" s="361"/>
      <c r="AI42" s="341"/>
      <c r="AJ42" s="361"/>
      <c r="AK42" s="341"/>
      <c r="AL42" s="343"/>
      <c r="AM42" s="341"/>
      <c r="AN42" s="344"/>
      <c r="AO42" s="227"/>
      <c r="AP42" s="262"/>
      <c r="AQ42" s="229"/>
      <c r="AR42" s="363"/>
      <c r="AS42" s="363"/>
      <c r="AT42" s="364"/>
      <c r="AU42" s="365"/>
      <c r="AW42" s="366"/>
      <c r="AX42" s="367"/>
      <c r="AY42" s="287"/>
      <c r="AZ42" s="190"/>
      <c r="BA42" s="307"/>
      <c r="BB42" s="308"/>
      <c r="BC42" s="309"/>
      <c r="BD42" s="308"/>
      <c r="BE42" s="28"/>
    </row>
    <row r="43" s="220" customFormat="true" ht="14.25" hidden="false" customHeight="true" outlineLevel="0" collapsed="false">
      <c r="A43" s="333" t="s">
        <v>357</v>
      </c>
      <c r="B43" s="334"/>
      <c r="C43" s="334"/>
      <c r="D43" s="334"/>
      <c r="E43" s="334"/>
      <c r="F43" s="334"/>
      <c r="G43" s="334"/>
      <c r="H43" s="334"/>
      <c r="I43" s="334"/>
      <c r="J43" s="335" t="s">
        <v>336</v>
      </c>
      <c r="K43" s="336"/>
      <c r="L43" s="337"/>
      <c r="M43" s="375"/>
      <c r="N43" s="345"/>
      <c r="O43" s="375"/>
      <c r="P43" s="356"/>
      <c r="Q43" s="356"/>
      <c r="R43" s="322"/>
      <c r="S43" s="268"/>
      <c r="T43" s="340" t="n">
        <f aca="false">T44+T45+T46+T47+T49+T50</f>
        <v>6</v>
      </c>
      <c r="U43" s="268"/>
      <c r="V43" s="342"/>
      <c r="W43" s="342"/>
      <c r="X43" s="342"/>
      <c r="Y43" s="342"/>
      <c r="Z43" s="342"/>
      <c r="AA43" s="342"/>
      <c r="AB43" s="342"/>
      <c r="AC43" s="342"/>
      <c r="AD43" s="342"/>
      <c r="AE43" s="342"/>
      <c r="AF43" s="342"/>
      <c r="AG43" s="341"/>
      <c r="AH43" s="341"/>
      <c r="AI43" s="341"/>
      <c r="AJ43" s="341"/>
      <c r="AK43" s="341"/>
      <c r="AL43" s="343"/>
      <c r="AM43" s="341"/>
      <c r="AN43" s="344"/>
      <c r="AO43" s="227"/>
      <c r="AP43" s="262"/>
      <c r="AQ43" s="229"/>
      <c r="AR43" s="363"/>
      <c r="AS43" s="363"/>
      <c r="AT43" s="364"/>
      <c r="AU43" s="365"/>
      <c r="AW43" s="366"/>
      <c r="AX43" s="367"/>
      <c r="AY43" s="287"/>
      <c r="AZ43" s="190"/>
      <c r="BA43" s="348" t="n">
        <f aca="false">ROUND(T$8/150,0)</f>
        <v>6</v>
      </c>
      <c r="BB43" s="349" t="n">
        <f aca="false">ROUNDDOWN(T$9/300,0)-IF(T$9/300&gt;1,BB9,0)</f>
        <v>0</v>
      </c>
      <c r="BC43" s="350" t="n">
        <f aca="false">BC44+BC45+BC47+BC49+BC50</f>
        <v>0</v>
      </c>
      <c r="BD43" s="308"/>
      <c r="BE43" s="28"/>
    </row>
    <row r="44" s="220" customFormat="true" ht="14.25" hidden="false" customHeight="true" outlineLevel="0" collapsed="false">
      <c r="A44" s="369" t="s">
        <v>232</v>
      </c>
      <c r="B44" s="369"/>
      <c r="C44" s="369"/>
      <c r="D44" s="369"/>
      <c r="E44" s="369"/>
      <c r="F44" s="369"/>
      <c r="G44" s="369"/>
      <c r="H44" s="369"/>
      <c r="I44" s="369"/>
      <c r="J44" s="369"/>
      <c r="K44" s="352"/>
      <c r="L44" s="353"/>
      <c r="M44" s="354"/>
      <c r="N44" s="355" t="str">
        <f aca="false">VLOOKUP(A44,'Prog Assums'!$J$28:$K$36,2,FALSE())</f>
        <v>G</v>
      </c>
      <c r="O44" s="354"/>
      <c r="P44" s="355" t="n">
        <f aca="false">ROUND((R44-VLOOKUP(N44,'Prog Assums'!$B$7:$F$17,2,FALSE()))/VLOOKUP(N44,'Prog Assums'!$B$7:$F$17,3,FALSE()),0)-P$11</f>
        <v>20</v>
      </c>
      <c r="Q44" s="356"/>
      <c r="R44" s="357" t="n">
        <v>77</v>
      </c>
      <c r="S44" s="268"/>
      <c r="T44" s="344" t="n">
        <f aca="false">SUM(V44:AH44)</f>
        <v>1</v>
      </c>
      <c r="U44" s="268"/>
      <c r="V44" s="385"/>
      <c r="W44" s="342"/>
      <c r="X44" s="385"/>
      <c r="Y44" s="342"/>
      <c r="Z44" s="385"/>
      <c r="AA44" s="342"/>
      <c r="AB44" s="385"/>
      <c r="AC44" s="342"/>
      <c r="AD44" s="385"/>
      <c r="AE44" s="342"/>
      <c r="AF44" s="385"/>
      <c r="AG44" s="341"/>
      <c r="AH44" s="358" t="n">
        <f aca="false">SUM(BA44:BC44)</f>
        <v>1</v>
      </c>
      <c r="AI44" s="341"/>
      <c r="AJ44" s="341"/>
      <c r="AK44" s="341"/>
      <c r="AL44" s="362"/>
      <c r="AM44" s="341"/>
      <c r="AN44" s="344" t="n">
        <f aca="false">MAXA((T44*R44)-AL44,0)</f>
        <v>77</v>
      </c>
      <c r="AO44" s="227"/>
      <c r="AP44" s="262"/>
      <c r="AQ44" s="229"/>
      <c r="AR44" s="363" t="n">
        <f aca="false">VLOOKUP(N44,'Prog Assums'!$B$7:$F$17,2,FALSE())+(P44*VLOOKUP(N44,'Prog Assums'!$B$7:$F$17,3,FALSE()))</f>
        <v>71</v>
      </c>
      <c r="AS44" s="363" t="n">
        <f aca="false">VLOOKUP(N44,'Prog Assums'!$B$7:$F$17,4,FALSE())+(P44*VLOOKUP(N44,'Prog Assums'!$B$7:$F$17,5,FALSE()))</f>
        <v>83</v>
      </c>
      <c r="AT44" s="364" t="n">
        <f aca="false">ROUND((R44/AU44)-AV44,0)</f>
        <v>27</v>
      </c>
      <c r="AU44" s="365" t="n">
        <f aca="false">VLOOKUP(A44,'Prog Assums'!$J$29:$M$37,3,0)</f>
        <v>2.5</v>
      </c>
      <c r="AV44" s="365" t="n">
        <f aca="false">VLOOKUP(A44,'Prog Assums'!$J$29:$M$37,4,0)</f>
        <v>4</v>
      </c>
      <c r="AW44" s="366" t="n">
        <f aca="false">IF(AT44&gt;14,IF(AT44&lt;31,AT44,ROUNDDOWN(AT44/30,0)*30),0)</f>
        <v>27</v>
      </c>
      <c r="AX44" s="367" t="n">
        <f aca="false">AH44*AW44</f>
        <v>27</v>
      </c>
      <c r="AY44" s="287" t="n">
        <v>20</v>
      </c>
      <c r="AZ44" s="190" t="n">
        <v>77</v>
      </c>
      <c r="BA44" s="386" t="n">
        <f aca="false">MAXA(0,BA43-BA49-BA50-BA47-BA46)</f>
        <v>1</v>
      </c>
      <c r="BB44" s="387" t="n">
        <f aca="false">BB43</f>
        <v>0</v>
      </c>
      <c r="BC44" s="388"/>
      <c r="BD44" s="308" t="n">
        <f aca="false">AZ44*(BA44+BB44+BC44)</f>
        <v>77</v>
      </c>
      <c r="BE44" s="28"/>
    </row>
    <row r="45" s="220" customFormat="true" ht="14.25" hidden="false" customHeight="true" outlineLevel="0" collapsed="false">
      <c r="A45" s="369" t="s">
        <v>238</v>
      </c>
      <c r="B45" s="369"/>
      <c r="C45" s="369"/>
      <c r="D45" s="369"/>
      <c r="E45" s="369"/>
      <c r="F45" s="369"/>
      <c r="G45" s="369"/>
      <c r="H45" s="369"/>
      <c r="I45" s="369"/>
      <c r="J45" s="369"/>
      <c r="K45" s="352"/>
      <c r="L45" s="353"/>
      <c r="M45" s="354"/>
      <c r="N45" s="355" t="str">
        <f aca="false">VLOOKUP(A45,'Prog Assums'!$J$28:$K$36,2,FALSE())</f>
        <v>G</v>
      </c>
      <c r="O45" s="354"/>
      <c r="P45" s="355" t="n">
        <f aca="false">ROUND((R45-VLOOKUP(N45,'Prog Assums'!$B$7:$F$17,2,FALSE()))/VLOOKUP(N45,'Prog Assums'!$B$7:$F$17,3,FALSE()),0)-P$11</f>
        <v>20</v>
      </c>
      <c r="Q45" s="356"/>
      <c r="R45" s="357" t="n">
        <v>77</v>
      </c>
      <c r="S45" s="268"/>
      <c r="T45" s="344" t="n">
        <f aca="false">SUM(V45:AH45)</f>
        <v>0</v>
      </c>
      <c r="U45" s="268"/>
      <c r="V45" s="385"/>
      <c r="W45" s="342"/>
      <c r="X45" s="385"/>
      <c r="Y45" s="342"/>
      <c r="Z45" s="385"/>
      <c r="AA45" s="342"/>
      <c r="AB45" s="385"/>
      <c r="AC45" s="342"/>
      <c r="AD45" s="385"/>
      <c r="AE45" s="342"/>
      <c r="AF45" s="385"/>
      <c r="AG45" s="341"/>
      <c r="AH45" s="358" t="n">
        <f aca="false">SUM(BA45:BC45)</f>
        <v>0</v>
      </c>
      <c r="AI45" s="341"/>
      <c r="AJ45" s="341"/>
      <c r="AK45" s="341"/>
      <c r="AL45" s="362"/>
      <c r="AM45" s="341"/>
      <c r="AN45" s="344" t="n">
        <f aca="false">MAXA((T45*R45)-AL45,0)</f>
        <v>0</v>
      </c>
      <c r="AO45" s="227"/>
      <c r="AP45" s="262"/>
      <c r="AQ45" s="229"/>
      <c r="AR45" s="363" t="n">
        <f aca="false">VLOOKUP(N45,'Prog Assums'!$B$7:$F$17,2,FALSE())+(P45*VLOOKUP(N45,'Prog Assums'!$B$7:$F$17,3,FALSE()))</f>
        <v>71</v>
      </c>
      <c r="AS45" s="363" t="n">
        <f aca="false">VLOOKUP(N45,'Prog Assums'!$B$7:$F$17,4,FALSE())+(P45*VLOOKUP(N45,'Prog Assums'!$B$7:$F$17,5,FALSE()))</f>
        <v>83</v>
      </c>
      <c r="AT45" s="364" t="n">
        <f aca="false">ROUND((R45/AU45)-AV45,0)</f>
        <v>27</v>
      </c>
      <c r="AU45" s="365" t="n">
        <f aca="false">VLOOKUP(A45,'Prog Assums'!$J$29:$M$37,3,0)</f>
        <v>2.5</v>
      </c>
      <c r="AV45" s="365" t="n">
        <f aca="false">VLOOKUP(A45,'Prog Assums'!$J$29:$M$37,4,0)</f>
        <v>4</v>
      </c>
      <c r="AW45" s="366" t="n">
        <f aca="false">IF(AT45&gt;14,IF(AT45&lt;31,AT45,ROUNDDOWN(AT45/30,0)*30),0)</f>
        <v>27</v>
      </c>
      <c r="AX45" s="367" t="n">
        <f aca="false">AH45*AW45</f>
        <v>0</v>
      </c>
      <c r="AY45" s="287"/>
      <c r="AZ45" s="190"/>
      <c r="BA45" s="386"/>
      <c r="BB45" s="387"/>
      <c r="BC45" s="388"/>
      <c r="BD45" s="308"/>
      <c r="BE45" s="28"/>
    </row>
    <row r="46" s="220" customFormat="true" ht="14.25" hidden="false" customHeight="true" outlineLevel="0" collapsed="false">
      <c r="A46" s="369" t="s">
        <v>234</v>
      </c>
      <c r="B46" s="369"/>
      <c r="C46" s="369"/>
      <c r="D46" s="369"/>
      <c r="E46" s="369"/>
      <c r="F46" s="369"/>
      <c r="G46" s="369"/>
      <c r="H46" s="369"/>
      <c r="I46" s="369"/>
      <c r="J46" s="369"/>
      <c r="K46" s="352"/>
      <c r="L46" s="353"/>
      <c r="M46" s="354"/>
      <c r="N46" s="355" t="str">
        <f aca="false">VLOOKUP(A46,'Prog Assums'!$J$28:$K$36,2,FALSE())</f>
        <v>G</v>
      </c>
      <c r="O46" s="354"/>
      <c r="P46" s="355" t="n">
        <f aca="false">ROUND((R46-VLOOKUP(N46,'Prog Assums'!$B$7:$F$17,2,FALSE()))/VLOOKUP(N46,'Prog Assums'!$B$7:$F$17,3,FALSE()),0)-P$11</f>
        <v>25</v>
      </c>
      <c r="Q46" s="356"/>
      <c r="R46" s="357" t="n">
        <v>91</v>
      </c>
      <c r="S46" s="268"/>
      <c r="T46" s="344" t="n">
        <f aca="false">SUM(V46:AH46)</f>
        <v>1</v>
      </c>
      <c r="U46" s="268"/>
      <c r="V46" s="342"/>
      <c r="W46" s="342"/>
      <c r="X46" s="342"/>
      <c r="Y46" s="342"/>
      <c r="Z46" s="342"/>
      <c r="AA46" s="342"/>
      <c r="AB46" s="342"/>
      <c r="AC46" s="342"/>
      <c r="AD46" s="385"/>
      <c r="AE46" s="342"/>
      <c r="AF46" s="385"/>
      <c r="AG46" s="341"/>
      <c r="AH46" s="358" t="n">
        <f aca="false">SUM(BA46:BC46)</f>
        <v>1</v>
      </c>
      <c r="AI46" s="341"/>
      <c r="AJ46" s="341"/>
      <c r="AK46" s="341"/>
      <c r="AL46" s="362"/>
      <c r="AM46" s="341"/>
      <c r="AN46" s="344" t="n">
        <f aca="false">MAXA((T46*R46)-AL46,0)</f>
        <v>91</v>
      </c>
      <c r="AO46" s="227"/>
      <c r="AP46" s="262"/>
      <c r="AQ46" s="229"/>
      <c r="AR46" s="363" t="n">
        <f aca="false">VLOOKUP(N46,'Prog Assums'!$B$7:$F$17,2,FALSE())+(P46*VLOOKUP(N46,'Prog Assums'!$B$7:$F$17,3,FALSE()))</f>
        <v>85</v>
      </c>
      <c r="AS46" s="363" t="n">
        <f aca="false">VLOOKUP(N46,'Prog Assums'!$B$7:$F$17,4,FALSE())+(P46*VLOOKUP(N46,'Prog Assums'!$B$7:$F$17,5,FALSE()))</f>
        <v>99</v>
      </c>
      <c r="AT46" s="364" t="n">
        <f aca="false">ROUND((R46/AU46)-AV46,0)</f>
        <v>32</v>
      </c>
      <c r="AU46" s="365" t="n">
        <f aca="false">VLOOKUP(A46,'Prog Assums'!$J$29:$M$37,3,0)</f>
        <v>2.5</v>
      </c>
      <c r="AV46" s="365" t="n">
        <f aca="false">VLOOKUP(A46,'Prog Assums'!$J$29:$M$37,4,0)</f>
        <v>4</v>
      </c>
      <c r="AW46" s="366" t="n">
        <f aca="false">IF(AT46&gt;14,IF(AT46&lt;31,AT46,ROUNDDOWN(AT46/30,0)*30),0)</f>
        <v>30</v>
      </c>
      <c r="AX46" s="367" t="n">
        <f aca="false">AH46*AW46</f>
        <v>30</v>
      </c>
      <c r="AY46" s="287" t="n">
        <v>20</v>
      </c>
      <c r="AZ46" s="190" t="n">
        <v>90</v>
      </c>
      <c r="BA46" s="386" t="n">
        <f aca="false">IF(BA43&gt;3,ROUND(BA43/6.5,0),0)</f>
        <v>1</v>
      </c>
      <c r="BB46" s="387"/>
      <c r="BC46" s="388"/>
      <c r="BD46" s="308" t="n">
        <f aca="false">AZ46*(BA46+BB46+BC46)</f>
        <v>90</v>
      </c>
      <c r="BE46" s="28"/>
    </row>
    <row r="47" s="220" customFormat="true" ht="14.25" hidden="false" customHeight="true" outlineLevel="0" collapsed="false">
      <c r="A47" s="369" t="s">
        <v>240</v>
      </c>
      <c r="B47" s="369"/>
      <c r="C47" s="369"/>
      <c r="D47" s="369"/>
      <c r="E47" s="369"/>
      <c r="F47" s="369"/>
      <c r="G47" s="369"/>
      <c r="H47" s="369"/>
      <c r="I47" s="369"/>
      <c r="J47" s="369"/>
      <c r="K47" s="352"/>
      <c r="L47" s="353"/>
      <c r="M47" s="354"/>
      <c r="N47" s="355" t="str">
        <f aca="false">VLOOKUP(A47,'Prog Assums'!$J$28:$K$36,2,FALSE())</f>
        <v>H</v>
      </c>
      <c r="O47" s="354"/>
      <c r="P47" s="355" t="n">
        <f aca="false">ROUND((R47-VLOOKUP(N47,'Prog Assums'!$B$7:$F$17,2,FALSE()))/VLOOKUP(N47,'Prog Assums'!$B$7:$F$17,3,FALSE()),0)-P$11</f>
        <v>21</v>
      </c>
      <c r="Q47" s="356"/>
      <c r="R47" s="357" t="n">
        <v>91</v>
      </c>
      <c r="S47" s="268"/>
      <c r="T47" s="344" t="n">
        <f aca="false">SUM(V47:AH47)</f>
        <v>1</v>
      </c>
      <c r="U47" s="268"/>
      <c r="V47" s="342"/>
      <c r="W47" s="342"/>
      <c r="X47" s="342"/>
      <c r="Y47" s="342"/>
      <c r="Z47" s="342"/>
      <c r="AA47" s="342"/>
      <c r="AB47" s="342"/>
      <c r="AC47" s="342"/>
      <c r="AD47" s="385"/>
      <c r="AE47" s="342"/>
      <c r="AF47" s="385"/>
      <c r="AG47" s="341"/>
      <c r="AH47" s="358" t="n">
        <f aca="false">SUM(BA47:BC47)</f>
        <v>1</v>
      </c>
      <c r="AI47" s="341"/>
      <c r="AJ47" s="341"/>
      <c r="AK47" s="341"/>
      <c r="AL47" s="362"/>
      <c r="AM47" s="341"/>
      <c r="AN47" s="344" t="n">
        <f aca="false">MAXA((T47*R47)-AL47,0)</f>
        <v>91</v>
      </c>
      <c r="AO47" s="227"/>
      <c r="AP47" s="262"/>
      <c r="AQ47" s="229"/>
      <c r="AR47" s="363" t="n">
        <f aca="false">VLOOKUP(N47,'Prog Assums'!$B$7:$F$17,2,FALSE())+(P47*VLOOKUP(N47,'Prog Assums'!$B$7:$F$17,3,FALSE()))</f>
        <v>86.2</v>
      </c>
      <c r="AS47" s="363" t="n">
        <f aca="false">VLOOKUP(N47,'Prog Assums'!$B$7:$F$17,4,FALSE())+(P47*VLOOKUP(N47,'Prog Assums'!$B$7:$F$17,5,FALSE()))</f>
        <v>98.6</v>
      </c>
      <c r="AT47" s="364" t="n">
        <f aca="false">ROUND((R47/AU47)-AV47,0)</f>
        <v>32</v>
      </c>
      <c r="AU47" s="365" t="n">
        <f aca="false">VLOOKUP(A47,'Prog Assums'!$J$29:$M$37,3,0)</f>
        <v>2.5</v>
      </c>
      <c r="AV47" s="365" t="n">
        <f aca="false">VLOOKUP(A47,'Prog Assums'!$J$29:$M$37,4,0)</f>
        <v>4</v>
      </c>
      <c r="AW47" s="366" t="n">
        <f aca="false">IF(AT47&gt;14,IF(AT47&lt;31,AT47,ROUNDDOWN(AT47/30,0)*30),0)</f>
        <v>30</v>
      </c>
      <c r="AX47" s="367" t="n">
        <f aca="false">AH47*AW47</f>
        <v>30</v>
      </c>
      <c r="AY47" s="287" t="n">
        <v>20</v>
      </c>
      <c r="AZ47" s="190" t="n">
        <v>90</v>
      </c>
      <c r="BA47" s="386" t="n">
        <f aca="false">IF(BA43&lt;7,BA8,2)</f>
        <v>1</v>
      </c>
      <c r="BB47" s="387"/>
      <c r="BC47" s="388"/>
      <c r="BD47" s="308" t="n">
        <f aca="false">AZ47*(BA47+BB47+BC47)</f>
        <v>90</v>
      </c>
      <c r="BE47" s="28"/>
    </row>
    <row r="48" s="220" customFormat="true" ht="5.25" hidden="false" customHeight="true" outlineLevel="0" collapsed="false">
      <c r="A48" s="334"/>
      <c r="B48" s="334"/>
      <c r="C48" s="334"/>
      <c r="D48" s="334"/>
      <c r="E48" s="334"/>
      <c r="F48" s="334"/>
      <c r="G48" s="334"/>
      <c r="H48" s="334"/>
      <c r="I48" s="334"/>
      <c r="J48" s="334"/>
      <c r="K48" s="352"/>
      <c r="L48" s="353"/>
      <c r="M48" s="377"/>
      <c r="N48" s="345"/>
      <c r="O48" s="377"/>
      <c r="P48" s="355"/>
      <c r="Q48" s="355"/>
      <c r="R48" s="355"/>
      <c r="S48" s="268"/>
      <c r="T48" s="344"/>
      <c r="U48" s="268"/>
      <c r="V48" s="342"/>
      <c r="W48" s="342"/>
      <c r="X48" s="342"/>
      <c r="Y48" s="342"/>
      <c r="Z48" s="342"/>
      <c r="AA48" s="342"/>
      <c r="AB48" s="342"/>
      <c r="AC48" s="342"/>
      <c r="AD48" s="342"/>
      <c r="AE48" s="342"/>
      <c r="AF48" s="342"/>
      <c r="AG48" s="341"/>
      <c r="AH48" s="342"/>
      <c r="AI48" s="341"/>
      <c r="AJ48" s="341"/>
      <c r="AK48" s="341"/>
      <c r="AL48" s="343"/>
      <c r="AM48" s="341"/>
      <c r="AN48" s="344"/>
      <c r="AO48" s="227"/>
      <c r="AP48" s="262"/>
      <c r="AQ48" s="229"/>
      <c r="AR48" s="363"/>
      <c r="AS48" s="363"/>
      <c r="AT48" s="364"/>
      <c r="AU48" s="365"/>
      <c r="AW48" s="366"/>
      <c r="AX48" s="367"/>
      <c r="AY48" s="287"/>
      <c r="AZ48" s="190"/>
      <c r="BA48" s="386"/>
      <c r="BB48" s="387"/>
      <c r="BC48" s="388"/>
      <c r="BD48" s="308"/>
      <c r="BE48" s="28"/>
    </row>
    <row r="49" s="220" customFormat="true" ht="14.25" hidden="false" customHeight="true" outlineLevel="0" collapsed="false">
      <c r="A49" s="320" t="s">
        <v>358</v>
      </c>
      <c r="B49" s="334"/>
      <c r="C49" s="334"/>
      <c r="D49" s="334"/>
      <c r="E49" s="334"/>
      <c r="F49" s="334"/>
      <c r="G49" s="334"/>
      <c r="H49" s="334"/>
      <c r="I49" s="334"/>
      <c r="J49" s="334"/>
      <c r="K49" s="352"/>
      <c r="L49" s="353"/>
      <c r="M49" s="354"/>
      <c r="N49" s="345" t="s">
        <v>207</v>
      </c>
      <c r="O49" s="354"/>
      <c r="P49" s="355" t="n">
        <f aca="false">ROUND((R49-VLOOKUP(N49,'Prog Assums'!$B$7:$F$17,2,FALSE()))/VLOOKUP(N49,'Prog Assums'!$B$7:$F$17,3,FALSE()),0)-P$11</f>
        <v>21</v>
      </c>
      <c r="Q49" s="356"/>
      <c r="R49" s="357" t="n">
        <v>105</v>
      </c>
      <c r="S49" s="268"/>
      <c r="T49" s="344" t="n">
        <f aca="false">SUM(V49:AH49)</f>
        <v>1</v>
      </c>
      <c r="U49" s="268"/>
      <c r="V49" s="342"/>
      <c r="W49" s="342"/>
      <c r="X49" s="342"/>
      <c r="Y49" s="342"/>
      <c r="Z49" s="342"/>
      <c r="AA49" s="342"/>
      <c r="AB49" s="342"/>
      <c r="AC49" s="342"/>
      <c r="AD49" s="385"/>
      <c r="AE49" s="342"/>
      <c r="AF49" s="385"/>
      <c r="AG49" s="341"/>
      <c r="AH49" s="358" t="n">
        <f aca="false">SUM(BA49:BC49)</f>
        <v>1</v>
      </c>
      <c r="AI49" s="341"/>
      <c r="AJ49" s="341"/>
      <c r="AK49" s="341"/>
      <c r="AL49" s="362"/>
      <c r="AM49" s="341"/>
      <c r="AN49" s="344" t="n">
        <f aca="false">MAXA((T49*R49)-AL49,0)</f>
        <v>105</v>
      </c>
      <c r="AO49" s="227"/>
      <c r="AP49" s="262"/>
      <c r="AQ49" s="229"/>
      <c r="AR49" s="363" t="n">
        <f aca="false">VLOOKUP(N49,'Prog Assums'!$B$7:$F$17,2,FALSE())+(P49*VLOOKUP(N49,'Prog Assums'!$B$7:$F$17,3,FALSE()))</f>
        <v>98.6</v>
      </c>
      <c r="AS49" s="363" t="n">
        <f aca="false">VLOOKUP(N49,'Prog Assums'!$B$7:$F$17,4,FALSE())+(P49*VLOOKUP(N49,'Prog Assums'!$B$7:$F$17,5,FALSE()))</f>
        <v>111</v>
      </c>
      <c r="AT49" s="364" t="n">
        <f aca="false">ROUND((R49/AU49)-AV49,0)</f>
        <v>25</v>
      </c>
      <c r="AU49" s="365" t="n">
        <v>3.5</v>
      </c>
      <c r="AV49" s="365" t="n">
        <v>5</v>
      </c>
      <c r="AW49" s="366" t="n">
        <f aca="false">IF(AT49&gt;14,IF(AT49&lt;31,AT49,ROUNDDOWN(AT49/30,0)*30),0)</f>
        <v>25</v>
      </c>
      <c r="AX49" s="367" t="n">
        <f aca="false">AH49*AW49</f>
        <v>25</v>
      </c>
      <c r="AY49" s="287" t="n">
        <v>20</v>
      </c>
      <c r="AZ49" s="190" t="n">
        <v>101</v>
      </c>
      <c r="BA49" s="386" t="n">
        <f aca="false">IF(BA43&lt;7,BA8,2)</f>
        <v>1</v>
      </c>
      <c r="BB49" s="387"/>
      <c r="BC49" s="388" t="n">
        <v>0</v>
      </c>
      <c r="BD49" s="308" t="n">
        <f aca="false">AZ49*(BA49+BB49+BC49)</f>
        <v>101</v>
      </c>
      <c r="BE49" s="28"/>
    </row>
    <row r="50" s="220" customFormat="true" ht="14.25" hidden="false" customHeight="true" outlineLevel="0" collapsed="false">
      <c r="A50" s="320" t="s">
        <v>359</v>
      </c>
      <c r="B50" s="334"/>
      <c r="C50" s="334"/>
      <c r="D50" s="334"/>
      <c r="E50" s="334"/>
      <c r="F50" s="334"/>
      <c r="G50" s="334"/>
      <c r="H50" s="334"/>
      <c r="I50" s="334"/>
      <c r="J50" s="334"/>
      <c r="K50" s="352"/>
      <c r="L50" s="353"/>
      <c r="M50" s="354"/>
      <c r="N50" s="345" t="s">
        <v>210</v>
      </c>
      <c r="O50" s="354"/>
      <c r="P50" s="355" t="n">
        <f aca="false">ROUND((R50-VLOOKUP(N50,'Prog Assums'!$B$7:$F$17,2,FALSE()))/VLOOKUP(N50,'Prog Assums'!$B$7:$F$17,3,FALSE()),0)-P$11</f>
        <v>19</v>
      </c>
      <c r="Q50" s="356"/>
      <c r="R50" s="357" t="n">
        <v>112</v>
      </c>
      <c r="S50" s="268"/>
      <c r="T50" s="344" t="n">
        <f aca="false">SUM(V50:AH50)</f>
        <v>2</v>
      </c>
      <c r="U50" s="268"/>
      <c r="V50" s="342"/>
      <c r="W50" s="342"/>
      <c r="X50" s="342"/>
      <c r="Y50" s="342"/>
      <c r="Z50" s="342"/>
      <c r="AA50" s="342"/>
      <c r="AB50" s="342"/>
      <c r="AC50" s="342"/>
      <c r="AD50" s="385"/>
      <c r="AE50" s="342"/>
      <c r="AF50" s="385"/>
      <c r="AG50" s="341"/>
      <c r="AH50" s="358" t="n">
        <f aca="false">SUM(BA50:BC50)</f>
        <v>2</v>
      </c>
      <c r="AI50" s="341"/>
      <c r="AJ50" s="341"/>
      <c r="AK50" s="341"/>
      <c r="AL50" s="362"/>
      <c r="AM50" s="341"/>
      <c r="AN50" s="344" t="n">
        <f aca="false">MAXA((T50*R50)-AL50,0)</f>
        <v>224</v>
      </c>
      <c r="AO50" s="227"/>
      <c r="AP50" s="262"/>
      <c r="AQ50" s="229"/>
      <c r="AR50" s="363" t="n">
        <f aca="false">VLOOKUP(N50,'Prog Assums'!$B$7:$F$17,2,FALSE())+(P50*VLOOKUP(N50,'Prog Assums'!$B$7:$F$17,3,FALSE()))</f>
        <v>103</v>
      </c>
      <c r="AS50" s="363" t="n">
        <f aca="false">VLOOKUP(N50,'Prog Assums'!$B$7:$F$17,4,FALSE())+(P50*VLOOKUP(N50,'Prog Assums'!$B$7:$F$17,5,FALSE()))</f>
        <v>114.6</v>
      </c>
      <c r="AT50" s="364" t="n">
        <f aca="false">ROUND((R50/AU50)-AV50,0)</f>
        <v>27</v>
      </c>
      <c r="AU50" s="365" t="n">
        <v>3.5</v>
      </c>
      <c r="AV50" s="365" t="n">
        <v>5</v>
      </c>
      <c r="AW50" s="366" t="n">
        <f aca="false">IF(AT50&gt;14,IF(AT50&lt;31,AT50,ROUNDDOWN(AT50/30,0)*30),0)</f>
        <v>27</v>
      </c>
      <c r="AX50" s="367" t="n">
        <f aca="false">AH50*AW50</f>
        <v>54</v>
      </c>
      <c r="AY50" s="287" t="n">
        <v>20</v>
      </c>
      <c r="AZ50" s="190" t="n">
        <v>112</v>
      </c>
      <c r="BA50" s="307" t="n">
        <f aca="false">ROUND(BA43*0.3,0)</f>
        <v>2</v>
      </c>
      <c r="BB50" s="308"/>
      <c r="BC50" s="309"/>
      <c r="BD50" s="308" t="n">
        <f aca="false">AZ50*(BA50+BB50+BC50)</f>
        <v>224</v>
      </c>
      <c r="BE50" s="28"/>
    </row>
    <row r="51" s="220" customFormat="true" ht="14.25" hidden="false" customHeight="true" outlineLevel="0" collapsed="false">
      <c r="A51" s="333" t="s">
        <v>360</v>
      </c>
      <c r="B51" s="334"/>
      <c r="C51" s="334"/>
      <c r="D51" s="334"/>
      <c r="E51" s="334"/>
      <c r="F51" s="334"/>
      <c r="G51" s="334"/>
      <c r="H51" s="334"/>
      <c r="I51" s="334"/>
      <c r="J51" s="335" t="s">
        <v>361</v>
      </c>
      <c r="K51" s="336"/>
      <c r="L51" s="337"/>
      <c r="M51" s="354"/>
      <c r="N51" s="345"/>
      <c r="O51" s="354"/>
      <c r="P51" s="355"/>
      <c r="Q51" s="355"/>
      <c r="R51" s="355"/>
      <c r="S51" s="354"/>
      <c r="T51" s="340" t="n">
        <f aca="false">T52+T53+T56+T57+T58+T59</f>
        <v>3</v>
      </c>
      <c r="U51" s="354"/>
      <c r="V51" s="354"/>
      <c r="W51" s="354"/>
      <c r="X51" s="354"/>
      <c r="Y51" s="342"/>
      <c r="Z51" s="342"/>
      <c r="AA51" s="342"/>
      <c r="AB51" s="342"/>
      <c r="AC51" s="342"/>
      <c r="AD51" s="342"/>
      <c r="AE51" s="342"/>
      <c r="AF51" s="342"/>
      <c r="AG51" s="341"/>
      <c r="AH51" s="341"/>
      <c r="AI51" s="341"/>
      <c r="AJ51" s="389" t="str">
        <f aca="false">IF(AN54&lt;AB54,"ERROR: total area for category is too low",IF(AN54&gt;AH54,"WARNING: total area for category is high","OK"))</f>
        <v>OK</v>
      </c>
      <c r="AK51" s="341"/>
      <c r="AL51" s="343"/>
      <c r="AM51" s="341"/>
      <c r="AN51" s="344"/>
      <c r="AO51" s="227"/>
      <c r="AP51" s="262"/>
      <c r="AQ51" s="229"/>
      <c r="AR51" s="363"/>
      <c r="AS51" s="363"/>
      <c r="AT51" s="364"/>
      <c r="AU51" s="365"/>
      <c r="AW51" s="366"/>
      <c r="AX51" s="367"/>
      <c r="AY51" s="287"/>
      <c r="AZ51" s="190"/>
      <c r="BA51" s="348" t="n">
        <f aca="false">BA56+BA57+BA59</f>
        <v>3</v>
      </c>
      <c r="BB51" s="349"/>
      <c r="BC51" s="350"/>
      <c r="BD51" s="308"/>
      <c r="BE51" s="28"/>
    </row>
    <row r="52" s="220" customFormat="true" ht="14.25" hidden="false" customHeight="true" outlineLevel="0" collapsed="false">
      <c r="A52" s="390" t="s">
        <v>181</v>
      </c>
      <c r="B52" s="390"/>
      <c r="C52" s="390"/>
      <c r="D52" s="390"/>
      <c r="E52" s="390"/>
      <c r="F52" s="390"/>
      <c r="G52" s="390"/>
      <c r="H52" s="390"/>
      <c r="I52" s="390"/>
      <c r="J52" s="390"/>
      <c r="K52" s="352"/>
      <c r="L52" s="383"/>
      <c r="M52" s="354"/>
      <c r="N52" s="355" t="str">
        <f aca="false">IF(A52="-","-",VLOOKUP(A52,'Prog Assums'!L6:M39,2,FALSE()))</f>
        <v>-</v>
      </c>
      <c r="O52" s="354"/>
      <c r="P52" s="355" t="str">
        <f aca="false">IF(A52="-","0",ROUND((R52-VLOOKUP(N52,'Prog Assums'!$B$7:$F$17,2,FALSE()))/VLOOKUP(N52,'Prog Assums'!$B$7:$F$17,3,FALSE()),0)-P$11)</f>
        <v>0</v>
      </c>
      <c r="Q52" s="356"/>
      <c r="R52" s="357" t="n">
        <v>0</v>
      </c>
      <c r="S52" s="268"/>
      <c r="T52" s="344" t="n">
        <f aca="false">SUM(V52:AJ52)</f>
        <v>0</v>
      </c>
      <c r="U52" s="268"/>
      <c r="V52" s="354"/>
      <c r="W52" s="354"/>
      <c r="X52" s="354"/>
      <c r="Y52" s="342"/>
      <c r="Z52" s="342"/>
      <c r="AA52" s="342"/>
      <c r="AB52" s="342"/>
      <c r="AC52" s="342"/>
      <c r="AD52" s="342"/>
      <c r="AE52" s="359"/>
      <c r="AF52" s="342"/>
      <c r="AG52" s="341"/>
      <c r="AH52" s="341"/>
      <c r="AI52" s="341"/>
      <c r="AJ52" s="358" t="n">
        <f aca="false">SUM(BA52:BC52)</f>
        <v>0</v>
      </c>
      <c r="AK52" s="341"/>
      <c r="AL52" s="362"/>
      <c r="AM52" s="341"/>
      <c r="AN52" s="344" t="n">
        <f aca="false">MAXA((T52*R52)-AL52,0)</f>
        <v>0</v>
      </c>
      <c r="AO52" s="227"/>
      <c r="AP52" s="262"/>
      <c r="AQ52" s="229"/>
      <c r="AR52" s="363" t="n">
        <f aca="false">VLOOKUP(N52,'Prog Assums'!$B$7:$F$17,2,FALSE())+(P52*VLOOKUP(N52,'Prog Assums'!$B$7:$F$17,3,FALSE()))</f>
        <v>0</v>
      </c>
      <c r="AS52" s="363" t="n">
        <f aca="false">VLOOKUP(N52,'Prog Assums'!$B$7:$F$17,4,FALSE())+(P52*VLOOKUP(N52,'Prog Assums'!$B$7:$F$17,5,FALSE()))</f>
        <v>0</v>
      </c>
      <c r="AT52" s="364" t="n">
        <f aca="false">IF(R52&gt;0,ROUND((R52/AU52)-AV52,0),0)</f>
        <v>0</v>
      </c>
      <c r="AU52" s="365" t="n">
        <f aca="false">VLOOKUP(A52,'Prog Assums'!$J$40:$M$44,3,0)</f>
        <v>0</v>
      </c>
      <c r="AV52" s="365" t="n">
        <f aca="false">VLOOKUP(A52,'Prog Assums'!J40:M44,4,0)</f>
        <v>0</v>
      </c>
      <c r="AW52" s="366" t="n">
        <f aca="false">IF(AT52&gt;14,IF(AT52&lt;31,AT52,ROUNDDOWN(AT52/30,0)*30),0)</f>
        <v>0</v>
      </c>
      <c r="AX52" s="367" t="n">
        <f aca="false">V52*AW52</f>
        <v>0</v>
      </c>
      <c r="AY52" s="287" t="n">
        <v>30</v>
      </c>
      <c r="AZ52" s="190" t="n">
        <v>60</v>
      </c>
      <c r="BA52" s="307"/>
      <c r="BB52" s="308"/>
      <c r="BC52" s="309"/>
      <c r="BD52" s="308" t="n">
        <f aca="false">AZ52*(BA52+BB52+BC52)</f>
        <v>0</v>
      </c>
      <c r="BE52" s="28"/>
    </row>
    <row r="53" s="220" customFormat="true" ht="14.25" hidden="false" customHeight="true" outlineLevel="0" collapsed="false">
      <c r="A53" s="390" t="s">
        <v>181</v>
      </c>
      <c r="B53" s="390"/>
      <c r="C53" s="390"/>
      <c r="D53" s="390"/>
      <c r="E53" s="390"/>
      <c r="F53" s="390"/>
      <c r="G53" s="390"/>
      <c r="H53" s="390"/>
      <c r="I53" s="390"/>
      <c r="J53" s="390"/>
      <c r="K53" s="352"/>
      <c r="L53" s="383"/>
      <c r="M53" s="354"/>
      <c r="N53" s="355" t="str">
        <f aca="false">IF(A53="-","-",VLOOKUP(A53,'Prog Assums'!L6:M39,2,FALSE()))</f>
        <v>-</v>
      </c>
      <c r="O53" s="354"/>
      <c r="P53" s="355" t="str">
        <f aca="false">IF(A53="-","0",ROUND((R53-VLOOKUP(N53,'Prog Assums'!$B$7:$F$17,2,FALSE()))/VLOOKUP(N53,'Prog Assums'!$B$7:$F$17,3,FALSE()),0)-P$11)</f>
        <v>0</v>
      </c>
      <c r="Q53" s="356"/>
      <c r="R53" s="357" t="n">
        <v>0</v>
      </c>
      <c r="S53" s="268"/>
      <c r="T53" s="344" t="n">
        <f aca="false">SUM(V53:AJ53)</f>
        <v>0</v>
      </c>
      <c r="U53" s="268"/>
      <c r="V53" s="342"/>
      <c r="W53" s="342"/>
      <c r="X53" s="342"/>
      <c r="Y53" s="342"/>
      <c r="Z53" s="342"/>
      <c r="AA53" s="342"/>
      <c r="AB53" s="342"/>
      <c r="AC53" s="342"/>
      <c r="AD53" s="342"/>
      <c r="AE53" s="342"/>
      <c r="AF53" s="342"/>
      <c r="AG53" s="342"/>
      <c r="AH53" s="342"/>
      <c r="AI53" s="342"/>
      <c r="AJ53" s="358" t="n">
        <f aca="false">SUM(BA53:BC53)</f>
        <v>0</v>
      </c>
      <c r="AK53" s="341"/>
      <c r="AL53" s="362"/>
      <c r="AM53" s="341"/>
      <c r="AN53" s="344" t="n">
        <f aca="false">MAXA((T53*R53)-AL53,0)</f>
        <v>0</v>
      </c>
      <c r="AO53" s="227"/>
      <c r="AP53" s="262"/>
      <c r="AQ53" s="229"/>
      <c r="AR53" s="363" t="n">
        <f aca="false">VLOOKUP(N53,'Prog Assums'!$B$7:$F$17,2,FALSE())+(P53*VLOOKUP(N53,'Prog Assums'!$B$7:$F$17,3,FALSE()))</f>
        <v>0</v>
      </c>
      <c r="AS53" s="363" t="n">
        <f aca="false">VLOOKUP(N53,'Prog Assums'!$B$7:$F$17,4,FALSE())+(P53*VLOOKUP(N53,'Prog Assums'!$B$7:$F$17,5,FALSE()))</f>
        <v>0</v>
      </c>
      <c r="AT53" s="364" t="n">
        <f aca="false">IF(R53&gt;0,ROUND((R53/AU53)-AV53,0),0)</f>
        <v>0</v>
      </c>
      <c r="AU53" s="365" t="n">
        <f aca="false">VLOOKUP(A53,'Prog Assums'!$J$40:$M$44,3,0)</f>
        <v>0</v>
      </c>
      <c r="AV53" s="365" t="n">
        <f aca="false">VLOOKUP(A53,'Prog Assums'!J40:M45,4,0)</f>
        <v>0</v>
      </c>
      <c r="AW53" s="366" t="n">
        <f aca="false">IF(AT53&gt;14,IF(AT53&lt;31,AT53,ROUNDDOWN(AT53/30,0)*30),0)</f>
        <v>0</v>
      </c>
      <c r="AX53" s="367" t="n">
        <f aca="false">AJ53*AW53</f>
        <v>0</v>
      </c>
      <c r="AY53" s="287" t="n">
        <v>25</v>
      </c>
      <c r="AZ53" s="190" t="n">
        <v>70</v>
      </c>
      <c r="BA53" s="307"/>
      <c r="BB53" s="308"/>
      <c r="BC53" s="309"/>
      <c r="BD53" s="308" t="n">
        <f aca="false">AZ53*(BA53+BB53+BC53)</f>
        <v>0</v>
      </c>
      <c r="BE53" s="28"/>
    </row>
    <row r="54" s="404" customFormat="true" ht="14.25" hidden="false" customHeight="true" outlineLevel="0" collapsed="false">
      <c r="A54" s="391" t="s">
        <v>362</v>
      </c>
      <c r="B54" s="392"/>
      <c r="C54" s="392"/>
      <c r="D54" s="392"/>
      <c r="E54" s="392"/>
      <c r="F54" s="392"/>
      <c r="G54" s="392"/>
      <c r="H54" s="392"/>
      <c r="I54" s="392"/>
      <c r="J54" s="392"/>
      <c r="K54" s="392"/>
      <c r="L54" s="393"/>
      <c r="M54" s="394"/>
      <c r="N54" s="395"/>
      <c r="O54" s="394"/>
      <c r="P54" s="393"/>
      <c r="Q54" s="393"/>
      <c r="R54" s="322"/>
      <c r="S54" s="392"/>
      <c r="T54" s="396"/>
      <c r="U54" s="392"/>
      <c r="V54" s="397"/>
      <c r="W54" s="397"/>
      <c r="X54" s="342"/>
      <c r="Y54" s="342"/>
      <c r="Z54" s="398"/>
      <c r="AA54" s="398" t="s">
        <v>301</v>
      </c>
      <c r="AB54" s="399" t="n">
        <f aca="false">50+(IF(T9&gt;0,150,0)+(T$8*3)+(T$9*3.3))</f>
        <v>3560</v>
      </c>
      <c r="AC54" s="399"/>
      <c r="AD54" s="399"/>
      <c r="AE54" s="359"/>
      <c r="AF54" s="398"/>
      <c r="AG54" s="398" t="s">
        <v>300</v>
      </c>
      <c r="AH54" s="399" t="n">
        <f aca="false">150+(IF(T9&gt;0,250,0)+(T$8*3.3)+(T$9*3.6))</f>
        <v>4090</v>
      </c>
      <c r="AI54" s="399"/>
      <c r="AJ54" s="399"/>
      <c r="AK54" s="400"/>
      <c r="AL54" s="401" t="n">
        <f aca="false">SUM(AL18:AL53)</f>
        <v>0</v>
      </c>
      <c r="AM54" s="400"/>
      <c r="AN54" s="402" t="n">
        <f aca="false">SUM(AN18:AN53)</f>
        <v>3927</v>
      </c>
      <c r="AO54" s="227"/>
      <c r="AP54" s="262"/>
      <c r="AQ54" s="229"/>
      <c r="AR54" s="363"/>
      <c r="AS54" s="363"/>
      <c r="AT54" s="302"/>
      <c r="AU54" s="403"/>
      <c r="AW54" s="366"/>
      <c r="AX54" s="367"/>
      <c r="AY54" s="405"/>
      <c r="AZ54" s="190"/>
      <c r="BA54" s="406"/>
      <c r="BB54" s="231"/>
      <c r="BC54" s="407"/>
      <c r="BD54" s="408" t="n">
        <f aca="false">SUM(BD18:BD53)</f>
        <v>3895</v>
      </c>
      <c r="BE54" s="28"/>
      <c r="BF54" s="409"/>
    </row>
    <row r="55" s="220" customFormat="true" ht="14.25" hidden="false" customHeight="true" outlineLevel="0" collapsed="false">
      <c r="A55" s="240"/>
      <c r="B55" s="410" t="s">
        <v>216</v>
      </c>
      <c r="C55" s="411"/>
      <c r="D55" s="411"/>
      <c r="E55" s="411"/>
      <c r="F55" s="411"/>
      <c r="G55" s="411"/>
      <c r="H55" s="411"/>
      <c r="I55" s="412" t="s">
        <v>363</v>
      </c>
      <c r="J55" s="412"/>
      <c r="K55" s="411"/>
      <c r="L55" s="411"/>
      <c r="M55" s="413"/>
      <c r="N55" s="414"/>
      <c r="O55" s="413"/>
      <c r="P55" s="414"/>
      <c r="Q55" s="414"/>
      <c r="R55" s="415"/>
      <c r="S55" s="416"/>
      <c r="T55" s="417"/>
      <c r="U55" s="416"/>
      <c r="V55" s="418"/>
      <c r="W55" s="418"/>
      <c r="X55" s="419"/>
      <c r="Y55" s="418"/>
      <c r="Z55" s="418"/>
      <c r="AA55" s="418"/>
      <c r="AB55" s="419"/>
      <c r="AC55" s="418"/>
      <c r="AD55" s="419"/>
      <c r="AE55" s="419"/>
      <c r="AF55" s="419"/>
      <c r="AG55" s="420"/>
      <c r="AH55" s="420"/>
      <c r="AI55" s="420"/>
      <c r="AJ55" s="421" t="str">
        <f aca="false">IF(AN60&lt;AB60,"ERROR: total area for category is too low",IF(AN60&gt;AH60,"WARNING: total area for category is high","OK"))</f>
        <v>OK</v>
      </c>
      <c r="AK55" s="420"/>
      <c r="AL55" s="422"/>
      <c r="AM55" s="420"/>
      <c r="AN55" s="423"/>
      <c r="AO55" s="227"/>
      <c r="AP55" s="262"/>
      <c r="AQ55" s="229"/>
      <c r="AR55" s="424"/>
      <c r="AS55" s="424"/>
      <c r="AT55" s="302"/>
      <c r="AU55" s="425"/>
      <c r="AW55" s="426"/>
      <c r="AX55" s="367"/>
      <c r="AY55" s="287"/>
      <c r="AZ55" s="232"/>
      <c r="BA55" s="381"/>
      <c r="BB55" s="351"/>
      <c r="BC55" s="427"/>
      <c r="BD55" s="308"/>
      <c r="BE55" s="28"/>
    </row>
    <row r="56" s="220" customFormat="true" ht="14.25" hidden="false" customHeight="true" outlineLevel="0" collapsed="false">
      <c r="A56" s="240"/>
      <c r="B56" s="428" t="s">
        <v>364</v>
      </c>
      <c r="C56" s="411"/>
      <c r="D56" s="411"/>
      <c r="E56" s="411"/>
      <c r="F56" s="428"/>
      <c r="G56" s="428"/>
      <c r="H56" s="428"/>
      <c r="I56" s="429" t="str">
        <f aca="false">VLOOKUP(R56,'Prog Assums'!H55:J63,3,FALSE())</f>
        <v>18 x 33</v>
      </c>
      <c r="J56" s="429"/>
      <c r="K56" s="429"/>
      <c r="L56" s="429"/>
      <c r="M56" s="430"/>
      <c r="N56" s="414"/>
      <c r="O56" s="430"/>
      <c r="P56" s="414" t="n">
        <v>60</v>
      </c>
      <c r="Q56" s="414"/>
      <c r="R56" s="358" t="n">
        <f aca="false">X56</f>
        <v>594</v>
      </c>
      <c r="S56" s="416"/>
      <c r="T56" s="431" t="n">
        <f aca="false">AJ56</f>
        <v>1</v>
      </c>
      <c r="U56" s="416"/>
      <c r="V56" s="416"/>
      <c r="W56" s="432"/>
      <c r="X56" s="433" t="n">
        <f aca="false">IF(T6&lt;400,25*18,33*18)</f>
        <v>594</v>
      </c>
      <c r="Y56" s="432"/>
      <c r="Z56" s="434" t="s">
        <v>365</v>
      </c>
      <c r="AA56" s="432"/>
      <c r="AB56" s="419"/>
      <c r="AC56" s="432"/>
      <c r="AD56" s="419"/>
      <c r="AE56" s="419"/>
      <c r="AF56" s="419"/>
      <c r="AG56" s="420"/>
      <c r="AH56" s="420"/>
      <c r="AI56" s="420"/>
      <c r="AJ56" s="358" t="n">
        <v>1</v>
      </c>
      <c r="AK56" s="420"/>
      <c r="AL56" s="362" t="n">
        <f aca="false">IF(R56&gt;594,R56-594,0)</f>
        <v>0</v>
      </c>
      <c r="AM56" s="420"/>
      <c r="AN56" s="423" t="n">
        <f aca="false">MAXA((AJ56*R56)-AL56,0)</f>
        <v>594</v>
      </c>
      <c r="AO56" s="227"/>
      <c r="AP56" s="262"/>
      <c r="AQ56" s="229"/>
      <c r="AR56" s="424" t="n">
        <f aca="false">IF(T6&lt;750,IF(T6&lt;450,18*25,18*33),594)</f>
        <v>594</v>
      </c>
      <c r="AS56" s="424" t="n">
        <v>594</v>
      </c>
      <c r="AT56" s="364" t="n">
        <f aca="false">ROUND((X56/AU56)-AV56,0)</f>
        <v>68</v>
      </c>
      <c r="AU56" s="365" t="n">
        <v>12.5</v>
      </c>
      <c r="AV56" s="365" t="n">
        <v>-20</v>
      </c>
      <c r="AW56" s="366" t="n">
        <f aca="false">IF(AT56&gt;14,IF(AT56&lt;31,AT56,ROUNDDOWN(AT56/30,0)*30),0)</f>
        <v>60</v>
      </c>
      <c r="AX56" s="367" t="n">
        <f aca="false">AJ56*AW56</f>
        <v>60</v>
      </c>
      <c r="AY56" s="287" t="n">
        <v>60</v>
      </c>
      <c r="AZ56" s="232" t="n">
        <v>594</v>
      </c>
      <c r="BA56" s="381" t="n">
        <f aca="false">BA8</f>
        <v>1</v>
      </c>
      <c r="BB56" s="308"/>
      <c r="BC56" s="309"/>
      <c r="BD56" s="308" t="n">
        <f aca="false">AZ56*(BA56+BB56+BC56)</f>
        <v>594</v>
      </c>
      <c r="BE56" s="28"/>
    </row>
    <row r="57" s="220" customFormat="true" ht="14.25" hidden="false" customHeight="true" outlineLevel="0" collapsed="false">
      <c r="A57" s="240"/>
      <c r="B57" s="428" t="s">
        <v>366</v>
      </c>
      <c r="C57" s="411"/>
      <c r="D57" s="411"/>
      <c r="E57" s="411"/>
      <c r="F57" s="428"/>
      <c r="G57" s="428"/>
      <c r="H57" s="428"/>
      <c r="I57" s="429" t="str">
        <f aca="false">VLOOKUP(R57,'Prog Assums'!H66:J68,3,FALSE())</f>
        <v>10 x 15</v>
      </c>
      <c r="J57" s="429"/>
      <c r="K57" s="429"/>
      <c r="L57" s="429"/>
      <c r="M57" s="430"/>
      <c r="N57" s="414"/>
      <c r="O57" s="430"/>
      <c r="P57" s="414" t="n">
        <v>30</v>
      </c>
      <c r="Q57" s="414"/>
      <c r="R57" s="358" t="n">
        <f aca="false">X57</f>
        <v>150</v>
      </c>
      <c r="S57" s="416"/>
      <c r="T57" s="431" t="n">
        <f aca="false">AJ57</f>
        <v>1</v>
      </c>
      <c r="U57" s="416"/>
      <c r="V57" s="435" t="n">
        <f aca="false">SUM(BA57:BC57)</f>
        <v>1</v>
      </c>
      <c r="W57" s="436" t="s">
        <v>367</v>
      </c>
      <c r="X57" s="436" t="n">
        <f aca="false">IF((T8+T9)&gt;1100,IF((T8+T9)&gt;1600,150,180),150)</f>
        <v>150</v>
      </c>
      <c r="Y57" s="416"/>
      <c r="Z57" s="434" t="s">
        <v>365</v>
      </c>
      <c r="AA57" s="432"/>
      <c r="AB57" s="419"/>
      <c r="AC57" s="432"/>
      <c r="AD57" s="419"/>
      <c r="AE57" s="416"/>
      <c r="AF57" s="416"/>
      <c r="AG57" s="416"/>
      <c r="AH57" s="420"/>
      <c r="AI57" s="420"/>
      <c r="AJ57" s="358" t="n">
        <f aca="false">V57</f>
        <v>1</v>
      </c>
      <c r="AK57" s="420"/>
      <c r="AL57" s="362"/>
      <c r="AM57" s="420"/>
      <c r="AN57" s="423" t="n">
        <f aca="false">MAXA((V57*R57)-AL57,0)</f>
        <v>150</v>
      </c>
      <c r="AO57" s="227"/>
      <c r="AP57" s="262"/>
      <c r="AQ57" s="229"/>
      <c r="AR57" s="424" t="n">
        <v>144</v>
      </c>
      <c r="AS57" s="424" t="n">
        <v>180</v>
      </c>
      <c r="AT57" s="364" t="n">
        <f aca="false">ROUND((R57/AU57)-AV57,0)</f>
        <v>32</v>
      </c>
      <c r="AU57" s="365" t="n">
        <v>12.5</v>
      </c>
      <c r="AV57" s="365" t="n">
        <v>-20</v>
      </c>
      <c r="AW57" s="366" t="n">
        <f aca="false">IF(AT57&gt;14,IF(AT57&lt;31,AT57,ROUNDDOWN(AT57/30,0)*30),0)</f>
        <v>30</v>
      </c>
      <c r="AX57" s="367" t="n">
        <f aca="false">V57*AW57</f>
        <v>30</v>
      </c>
      <c r="AY57" s="287" t="n">
        <v>30</v>
      </c>
      <c r="AZ57" s="437" t="n">
        <f aca="false">IF((T8+T9)&gt;1100,IF((T8+T9)&gt;1600,150,180),150)</f>
        <v>150</v>
      </c>
      <c r="BA57" s="351" t="n">
        <f aca="false">IF(T8+T9&gt;530,IF(T8+T9&gt;1600,2,1),0)</f>
        <v>1</v>
      </c>
      <c r="BB57" s="308"/>
      <c r="BC57" s="427" t="n">
        <v>0</v>
      </c>
      <c r="BD57" s="308" t="n">
        <f aca="false">AZ57*(BA57+BB57+BC57)</f>
        <v>150</v>
      </c>
      <c r="BE57" s="28"/>
    </row>
    <row r="58" s="220" customFormat="true" ht="15" hidden="false" customHeight="true" outlineLevel="0" collapsed="false">
      <c r="A58" s="240"/>
      <c r="B58" s="390"/>
      <c r="C58" s="390"/>
      <c r="D58" s="390"/>
      <c r="E58" s="390"/>
      <c r="F58" s="390"/>
      <c r="G58" s="390"/>
      <c r="H58" s="390"/>
      <c r="I58" s="390"/>
      <c r="J58" s="390"/>
      <c r="K58" s="390"/>
      <c r="L58" s="390"/>
      <c r="M58" s="430"/>
      <c r="N58" s="414"/>
      <c r="O58" s="430"/>
      <c r="P58" s="414"/>
      <c r="Q58" s="414"/>
      <c r="R58" s="358"/>
      <c r="S58" s="416"/>
      <c r="T58" s="431" t="n">
        <f aca="false">AJ58</f>
        <v>0</v>
      </c>
      <c r="U58" s="416"/>
      <c r="V58" s="438"/>
      <c r="W58" s="271" t="s">
        <v>368</v>
      </c>
      <c r="X58" s="439" t="n">
        <f aca="false">IF(((T6-450)/7.5)&gt;140,320,ROUND(((T6-450)/7.5)+180,0))</f>
        <v>267</v>
      </c>
      <c r="Y58" s="411"/>
      <c r="Z58" s="440" t="s">
        <v>365</v>
      </c>
      <c r="AA58" s="440"/>
      <c r="AB58" s="440"/>
      <c r="AC58" s="440"/>
      <c r="AD58" s="440"/>
      <c r="AE58" s="416"/>
      <c r="AF58" s="416"/>
      <c r="AG58" s="416"/>
      <c r="AH58" s="420"/>
      <c r="AI58" s="420"/>
      <c r="AJ58" s="358"/>
      <c r="AK58" s="420"/>
      <c r="AL58" s="362" t="n">
        <f aca="false">IF(B58="swimming pool",R58,0)</f>
        <v>0</v>
      </c>
      <c r="AM58" s="420"/>
      <c r="AN58" s="423" t="n">
        <f aca="false">MAXA((AJ58*R58)-AL58,0)</f>
        <v>0</v>
      </c>
      <c r="AO58" s="227"/>
      <c r="AP58" s="262"/>
      <c r="AQ58" s="229"/>
      <c r="AR58" s="424"/>
      <c r="AS58" s="424"/>
      <c r="AT58" s="364" t="n">
        <f aca="false">ROUND((R58/AU58)-AV58,0)</f>
        <v>-5</v>
      </c>
      <c r="AU58" s="365" t="n">
        <v>3.5</v>
      </c>
      <c r="AV58" s="365" t="n">
        <v>5</v>
      </c>
      <c r="AW58" s="366" t="n">
        <f aca="false">IF(AT58&gt;14,IF(AT58&lt;31,AT58,ROUNDDOWN(AT58/30,0)*30),0)</f>
        <v>0</v>
      </c>
      <c r="AX58" s="367" t="n">
        <f aca="false">AJ58*AW58</f>
        <v>0</v>
      </c>
      <c r="AY58" s="287"/>
      <c r="AZ58" s="437"/>
      <c r="BA58" s="351"/>
      <c r="BB58" s="308"/>
      <c r="BC58" s="427"/>
      <c r="BD58" s="308"/>
      <c r="BE58" s="28"/>
    </row>
    <row r="59" s="220" customFormat="true" ht="14.25" hidden="false" customHeight="true" outlineLevel="0" collapsed="false">
      <c r="A59" s="240"/>
      <c r="B59" s="428" t="s">
        <v>369</v>
      </c>
      <c r="C59" s="411"/>
      <c r="D59" s="411"/>
      <c r="E59" s="411"/>
      <c r="F59" s="411"/>
      <c r="G59" s="411"/>
      <c r="H59" s="411"/>
      <c r="I59" s="411"/>
      <c r="J59" s="411"/>
      <c r="K59" s="411"/>
      <c r="L59" s="411"/>
      <c r="M59" s="413"/>
      <c r="N59" s="413"/>
      <c r="O59" s="413"/>
      <c r="P59" s="413"/>
      <c r="Q59" s="413"/>
      <c r="R59" s="358" t="n">
        <f aca="false">MAXA(X58,AB60-AN56-AN57)</f>
        <v>267</v>
      </c>
      <c r="S59" s="416"/>
      <c r="T59" s="431" t="n">
        <f aca="false">AJ59</f>
        <v>1</v>
      </c>
      <c r="U59" s="416"/>
      <c r="V59" s="438"/>
      <c r="W59" s="441" t="s">
        <v>368</v>
      </c>
      <c r="X59" s="439"/>
      <c r="Y59" s="416"/>
      <c r="Z59" s="440"/>
      <c r="AA59" s="440"/>
      <c r="AB59" s="440"/>
      <c r="AC59" s="440"/>
      <c r="AD59" s="440"/>
      <c r="AE59" s="416"/>
      <c r="AF59" s="416"/>
      <c r="AG59" s="416"/>
      <c r="AH59" s="416"/>
      <c r="AI59" s="416"/>
      <c r="AJ59" s="358" t="n">
        <f aca="false">SUM(BA59:BC59)</f>
        <v>1</v>
      </c>
      <c r="AK59" s="432"/>
      <c r="AL59" s="362"/>
      <c r="AM59" s="432"/>
      <c r="AN59" s="423" t="n">
        <f aca="false">MAXA((AJ59*R59)-AL59,0)</f>
        <v>267</v>
      </c>
      <c r="AO59" s="442"/>
      <c r="AP59" s="255"/>
      <c r="AQ59" s="358"/>
      <c r="AR59" s="424" t="n">
        <v>180</v>
      </c>
      <c r="AS59" s="424" t="n">
        <v>320</v>
      </c>
      <c r="AT59" s="364" t="n">
        <f aca="false">ROUND((R59/AU59)-AV59,0)</f>
        <v>41</v>
      </c>
      <c r="AU59" s="365" t="n">
        <v>12.5</v>
      </c>
      <c r="AV59" s="365" t="n">
        <v>-20</v>
      </c>
      <c r="AW59" s="366" t="n">
        <f aca="false">IF(AT59&gt;14,IF(AT59&lt;31,AT59,ROUNDDOWN(AT59/30,0)*30),0)</f>
        <v>30</v>
      </c>
      <c r="AX59" s="367" t="n">
        <f aca="false">AJ59*AW59</f>
        <v>30</v>
      </c>
      <c r="AY59" s="443"/>
      <c r="AZ59" s="444" t="n">
        <f aca="false">IF(((T6-450)/7.5)&gt;140,320,ROUND(((T6-450)/7.5)+180,0))</f>
        <v>267</v>
      </c>
      <c r="BA59" s="381" t="n">
        <v>1</v>
      </c>
      <c r="BB59" s="308" t="str">
        <f aca="false">IF(T9&gt;0,"add",0)</f>
        <v>add</v>
      </c>
      <c r="BC59" s="427"/>
      <c r="BD59" s="308" t="n">
        <f aca="false">AZ59</f>
        <v>267</v>
      </c>
      <c r="BE59" s="28"/>
    </row>
    <row r="60" s="409" customFormat="true" ht="14.25" hidden="false" customHeight="true" outlineLevel="0" collapsed="false">
      <c r="B60" s="445" t="s">
        <v>370</v>
      </c>
      <c r="C60" s="272"/>
      <c r="D60" s="272"/>
      <c r="E60" s="272"/>
      <c r="F60" s="272"/>
      <c r="G60" s="272"/>
      <c r="H60" s="272"/>
      <c r="I60" s="272"/>
      <c r="J60" s="272"/>
      <c r="K60" s="272"/>
      <c r="L60" s="272"/>
      <c r="M60" s="446"/>
      <c r="N60" s="447"/>
      <c r="O60" s="446"/>
      <c r="P60" s="447"/>
      <c r="Q60" s="447"/>
      <c r="R60" s="415"/>
      <c r="S60" s="272"/>
      <c r="T60" s="448"/>
      <c r="U60" s="272"/>
      <c r="V60" s="272"/>
      <c r="W60" s="272"/>
      <c r="X60" s="272"/>
      <c r="Y60" s="272"/>
      <c r="Z60" s="449"/>
      <c r="AA60" s="450" t="s">
        <v>301</v>
      </c>
      <c r="AB60" s="451" t="n">
        <f aca="false">600+((T$8+T$9)*0.3)</f>
        <v>930</v>
      </c>
      <c r="AC60" s="451"/>
      <c r="AD60" s="451"/>
      <c r="AE60" s="452"/>
      <c r="AF60" s="450"/>
      <c r="AG60" s="450" t="s">
        <v>300</v>
      </c>
      <c r="AH60" s="451" t="n">
        <f aca="false">750+((T$8+T$9)*0.35)</f>
        <v>1135</v>
      </c>
      <c r="AI60" s="451"/>
      <c r="AJ60" s="451"/>
      <c r="AK60" s="453"/>
      <c r="AL60" s="454" t="n">
        <f aca="false">SUM(AL56:AL59)</f>
        <v>0</v>
      </c>
      <c r="AM60" s="453"/>
      <c r="AN60" s="455" t="n">
        <f aca="false">SUM(AN56:AN59)</f>
        <v>1011</v>
      </c>
      <c r="AO60" s="456"/>
      <c r="AP60" s="457"/>
      <c r="AQ60" s="458"/>
      <c r="AR60" s="424"/>
      <c r="AS60" s="424"/>
      <c r="AT60" s="364"/>
      <c r="AU60" s="425"/>
      <c r="AW60" s="366"/>
      <c r="AX60" s="330"/>
      <c r="AY60" s="459"/>
      <c r="AZ60" s="232"/>
      <c r="BA60" s="406"/>
      <c r="BB60" s="460"/>
      <c r="BC60" s="461"/>
      <c r="BD60" s="408" t="n">
        <f aca="false">SUM(BD56:BD59)</f>
        <v>1011</v>
      </c>
      <c r="BE60" s="28"/>
    </row>
    <row r="61" s="19" customFormat="true" ht="15" hidden="false" customHeight="true" outlineLevel="0" collapsed="false">
      <c r="A61" s="462"/>
      <c r="B61" s="463" t="s">
        <v>371</v>
      </c>
      <c r="C61" s="462"/>
      <c r="D61" s="462"/>
      <c r="E61" s="462"/>
      <c r="F61" s="462"/>
      <c r="G61" s="462"/>
      <c r="H61" s="462"/>
      <c r="I61" s="462"/>
      <c r="J61" s="464" t="s">
        <v>372</v>
      </c>
      <c r="K61" s="465"/>
      <c r="L61" s="466" t="n">
        <f aca="false">L17+L22+L28+L33+L36+L43+L51</f>
        <v>0</v>
      </c>
      <c r="M61" s="467"/>
      <c r="N61" s="468"/>
      <c r="O61" s="467"/>
      <c r="P61" s="467"/>
      <c r="Q61" s="467"/>
      <c r="R61" s="469"/>
      <c r="S61" s="470"/>
      <c r="T61" s="471" t="n">
        <f aca="false">T17+T22+T28+T33+T36+T43+T51</f>
        <v>57</v>
      </c>
      <c r="U61" s="472"/>
      <c r="V61" s="473" t="str">
        <f aca="false">IF(L61=0,"",IF(T61-L61&gt;0,T61-L61,L61-T61))</f>
        <v/>
      </c>
      <c r="W61" s="474"/>
      <c r="X61" s="475" t="str">
        <f aca="false">IF(L61=0,"",IF(T61-L61&gt;0,"spaces more than curriculum analysis","spaces less than curriculum analysis"))</f>
        <v/>
      </c>
      <c r="Y61" s="474"/>
      <c r="Z61" s="474"/>
      <c r="AA61" s="476"/>
      <c r="AB61" s="477"/>
      <c r="AC61" s="476"/>
      <c r="AD61" s="477"/>
      <c r="AE61" s="477"/>
      <c r="AF61" s="477"/>
      <c r="AG61" s="477"/>
      <c r="AH61" s="477"/>
      <c r="AI61" s="477"/>
      <c r="AJ61" s="477"/>
      <c r="AK61" s="477"/>
      <c r="AL61" s="478"/>
      <c r="AM61" s="477"/>
      <c r="AN61" s="479"/>
      <c r="AO61" s="470"/>
      <c r="AP61" s="480"/>
      <c r="AQ61" s="481"/>
      <c r="AR61" s="482" t="n">
        <f aca="false">ROUND(T8*7/150,0)+1</f>
        <v>43</v>
      </c>
      <c r="AS61" s="482" t="n">
        <f aca="false">ROUND(T6*7/150,0)+1</f>
        <v>52</v>
      </c>
      <c r="AT61" s="364"/>
      <c r="AU61" s="425"/>
      <c r="AW61" s="483"/>
      <c r="AX61" s="484"/>
      <c r="AY61" s="485"/>
      <c r="AZ61" s="486" t="n">
        <f aca="false">BA17+BA22+BA28+BA51+BA43+AY36+BA57+BA59</f>
        <v>43</v>
      </c>
      <c r="BA61" s="487" t="n">
        <f aca="false">BA17+BA22+BA28+BA33+BA36+BA43+BA51</f>
        <v>43</v>
      </c>
      <c r="BB61" s="488" t="n">
        <f aca="false">BB17+BB22+BB28+BB33+BB36+BB43+BB51</f>
        <v>14</v>
      </c>
      <c r="BC61" s="489" t="n">
        <f aca="false">BC17+BC22+BC28+BC33+BC36+BC43+BC51</f>
        <v>0</v>
      </c>
      <c r="BD61" s="349"/>
      <c r="BE61" s="28"/>
    </row>
    <row r="62" s="220" customFormat="true" ht="5.25" hidden="false" customHeight="true" outlineLevel="0" collapsed="false">
      <c r="A62" s="240"/>
      <c r="B62" s="240"/>
      <c r="C62" s="490"/>
      <c r="D62" s="490"/>
      <c r="E62" s="490"/>
      <c r="F62" s="490"/>
      <c r="G62" s="490"/>
      <c r="H62" s="490"/>
      <c r="I62" s="490"/>
      <c r="J62" s="490"/>
      <c r="K62" s="490"/>
      <c r="L62" s="490"/>
      <c r="M62" s="491"/>
      <c r="N62" s="492"/>
      <c r="O62" s="491"/>
      <c r="P62" s="492"/>
      <c r="Q62" s="492"/>
      <c r="R62" s="493"/>
      <c r="S62" s="494"/>
      <c r="T62" s="495"/>
      <c r="U62" s="496"/>
      <c r="V62" s="496"/>
      <c r="W62" s="496"/>
      <c r="X62" s="497"/>
      <c r="Y62" s="496"/>
      <c r="Z62" s="496"/>
      <c r="AA62" s="496"/>
      <c r="AB62" s="497"/>
      <c r="AC62" s="496"/>
      <c r="AD62" s="497"/>
      <c r="AE62" s="497"/>
      <c r="AF62" s="497"/>
      <c r="AG62" s="498"/>
      <c r="AH62" s="498"/>
      <c r="AI62" s="498"/>
      <c r="AJ62" s="498"/>
      <c r="AK62" s="498"/>
      <c r="AL62" s="499"/>
      <c r="AM62" s="498"/>
      <c r="AN62" s="500"/>
      <c r="AO62" s="208"/>
      <c r="AP62" s="262"/>
      <c r="AQ62" s="210"/>
      <c r="AR62" s="501"/>
      <c r="AS62" s="501"/>
      <c r="AT62" s="364"/>
      <c r="AU62" s="425"/>
      <c r="AW62" s="329"/>
      <c r="AX62" s="330"/>
      <c r="AY62" s="347"/>
      <c r="AZ62" s="232"/>
      <c r="BA62" s="502"/>
      <c r="BB62" s="308"/>
      <c r="BC62" s="309"/>
      <c r="BD62" s="308"/>
      <c r="BE62" s="28"/>
    </row>
    <row r="63" s="28" customFormat="true" ht="14.25" hidden="false" customHeight="true" outlineLevel="0" collapsed="false">
      <c r="A63" s="177"/>
      <c r="B63" s="177"/>
      <c r="C63" s="503" t="s">
        <v>373</v>
      </c>
      <c r="D63" s="504"/>
      <c r="E63" s="504"/>
      <c r="F63" s="505"/>
      <c r="G63" s="505"/>
      <c r="H63" s="505"/>
      <c r="I63" s="505"/>
      <c r="J63" s="505"/>
      <c r="K63" s="505"/>
      <c r="L63" s="505"/>
      <c r="M63" s="506"/>
      <c r="N63" s="507"/>
      <c r="O63" s="506"/>
      <c r="P63" s="507"/>
      <c r="Q63" s="508"/>
      <c r="R63" s="509"/>
      <c r="S63" s="494"/>
      <c r="T63" s="495"/>
      <c r="U63" s="496"/>
      <c r="V63" s="496"/>
      <c r="W63" s="496"/>
      <c r="X63" s="497"/>
      <c r="Y63" s="496"/>
      <c r="Z63" s="496"/>
      <c r="AA63" s="496"/>
      <c r="AB63" s="497"/>
      <c r="AC63" s="496"/>
      <c r="AD63" s="497"/>
      <c r="AE63" s="497"/>
      <c r="AF63" s="497"/>
      <c r="AG63" s="498"/>
      <c r="AH63" s="498"/>
      <c r="AI63" s="498"/>
      <c r="AJ63" s="498"/>
      <c r="AK63" s="498"/>
      <c r="AL63" s="499"/>
      <c r="AM63" s="498"/>
      <c r="AN63" s="500"/>
      <c r="AO63" s="208"/>
      <c r="AP63" s="262"/>
      <c r="AQ63" s="210"/>
      <c r="AR63" s="510"/>
      <c r="AS63" s="510"/>
      <c r="AT63" s="364"/>
      <c r="AU63" s="425"/>
      <c r="AW63" s="329"/>
      <c r="AX63" s="330"/>
      <c r="AY63" s="213"/>
      <c r="AZ63" s="190"/>
      <c r="BA63" s="502"/>
      <c r="BB63" s="308"/>
      <c r="BC63" s="309"/>
      <c r="BD63" s="308"/>
      <c r="BJ63" s="511"/>
      <c r="BK63" s="511"/>
    </row>
    <row r="64" s="220" customFormat="true" ht="14.25" hidden="false" customHeight="true" outlineLevel="0" collapsed="false">
      <c r="A64" s="240"/>
      <c r="B64" s="240"/>
      <c r="C64" s="512" t="s">
        <v>374</v>
      </c>
      <c r="D64" s="490"/>
      <c r="E64" s="490"/>
      <c r="F64" s="512"/>
      <c r="G64" s="512"/>
      <c r="H64" s="512"/>
      <c r="I64" s="512"/>
      <c r="J64" s="512"/>
      <c r="K64" s="512"/>
      <c r="L64" s="512"/>
      <c r="M64" s="513"/>
      <c r="N64" s="514" t="s">
        <v>187</v>
      </c>
      <c r="O64" s="513"/>
      <c r="P64" s="510" t="n">
        <f aca="false">ROUND((R64-VLOOKUP(N64,'Prog Assums'!$B$7:$F$17,2,FALSE()))/VLOOKUP(N64,'Prog Assums'!$B$7:$F$17,3,FALSE()),0)-P$11</f>
        <v>102</v>
      </c>
      <c r="Q64" s="515"/>
      <c r="R64" s="358" t="n">
        <f aca="false">ROUNDUP(X64,0)</f>
        <v>160</v>
      </c>
      <c r="S64" s="491"/>
      <c r="T64" s="370" t="n">
        <f aca="false">SUM(BA64:BC64)</f>
        <v>1</v>
      </c>
      <c r="U64" s="491"/>
      <c r="V64" s="491"/>
      <c r="W64" s="516"/>
      <c r="X64" s="517" t="n">
        <f aca="false">MAXA(50+(T6*0.1),75+(IF(T9&gt;0,50,0)+(T$8*0.25)+(T$9*0.45))-SUM(AN65:AN80))</f>
        <v>160</v>
      </c>
      <c r="Y64" s="517"/>
      <c r="Z64" s="518" t="s">
        <v>375</v>
      </c>
      <c r="AA64" s="517"/>
      <c r="AB64" s="497"/>
      <c r="AC64" s="516"/>
      <c r="AD64" s="516"/>
      <c r="AE64" s="516"/>
      <c r="AF64" s="516"/>
      <c r="AG64" s="519"/>
      <c r="AH64" s="519"/>
      <c r="AI64" s="519"/>
      <c r="AJ64" s="519"/>
      <c r="AK64" s="519"/>
      <c r="AL64" s="362"/>
      <c r="AM64" s="520"/>
      <c r="AN64" s="521" t="n">
        <f aca="false">MAXA((T64*R64)-AL64,0)</f>
        <v>160</v>
      </c>
      <c r="AO64" s="442"/>
      <c r="AP64" s="255"/>
      <c r="AQ64" s="358"/>
      <c r="AR64" s="522" t="n">
        <f aca="false">50+(T6*0.1)</f>
        <v>160</v>
      </c>
      <c r="AS64" s="522" t="n">
        <f aca="false">65+(T6*0.15)</f>
        <v>230</v>
      </c>
      <c r="AT64" s="364" t="n">
        <f aca="false">ROUND((R64/AU64)-AV64,0)</f>
        <v>60</v>
      </c>
      <c r="AU64" s="425" t="n">
        <v>2.5</v>
      </c>
      <c r="AV64" s="365" t="n">
        <v>4</v>
      </c>
      <c r="AW64" s="366" t="n">
        <f aca="false">IF(AT64&gt;14,IF(AT64&lt;31,AT64,ROUNDDOWN(AT64/30,0)*30),0)</f>
        <v>60</v>
      </c>
      <c r="AX64" s="367" t="n">
        <f aca="false">T64*AW64</f>
        <v>60</v>
      </c>
      <c r="AY64" s="287" t="s">
        <v>376</v>
      </c>
      <c r="AZ64" s="444" t="n">
        <f aca="false">MAXA(65+(T6*0.1),AB81-SUM(BD65:BD80))</f>
        <v>175</v>
      </c>
      <c r="BA64" s="307" t="n">
        <v>1</v>
      </c>
      <c r="BB64" s="308" t="s">
        <v>377</v>
      </c>
      <c r="BC64" s="309"/>
      <c r="BD64" s="351" t="n">
        <f aca="false">AZ64</f>
        <v>175</v>
      </c>
    </row>
    <row r="65" s="220" customFormat="true" ht="14.25" hidden="false" customHeight="true" outlineLevel="0" collapsed="false">
      <c r="A65" s="240"/>
      <c r="B65" s="240"/>
      <c r="C65" s="523" t="str">
        <f aca="false">IF(T9&gt;0,"sixth form study/ library area","")</f>
        <v>sixth form study/ library area</v>
      </c>
      <c r="D65" s="523"/>
      <c r="E65" s="523"/>
      <c r="F65" s="523"/>
      <c r="G65" s="523"/>
      <c r="H65" s="523"/>
      <c r="I65" s="523"/>
      <c r="J65" s="523"/>
      <c r="K65" s="523"/>
      <c r="L65" s="523"/>
      <c r="M65" s="513"/>
      <c r="N65" s="514" t="s">
        <v>187</v>
      </c>
      <c r="O65" s="513"/>
      <c r="P65" s="510" t="n">
        <f aca="false">IF(C65="","-",ROUND((R65-VLOOKUP(N65,'Prog Assums'!$B$7:$F$17,2,FALSE()))/VLOOKUP(N65,'Prog Assums'!$B$7:$F$17,3,FALSE()),0)-P$11)</f>
        <v>11</v>
      </c>
      <c r="Q65" s="515"/>
      <c r="R65" s="358" t="n">
        <f aca="false">IF(T9&gt;0,ROUND((X65-R66)/T65,0),0)</f>
        <v>24</v>
      </c>
      <c r="S65" s="491"/>
      <c r="T65" s="370" t="n">
        <f aca="false">SUM(BA65:BC65)</f>
        <v>2</v>
      </c>
      <c r="U65" s="491"/>
      <c r="V65" s="491"/>
      <c r="W65" s="517" t="str">
        <f aca="false">IF(T9&gt;0,")","")</f>
        <v>)</v>
      </c>
      <c r="X65" s="522" t="n">
        <f aca="false">IF(T9&gt;0,ROUND(50+(T$9*0.3),0),0)</f>
        <v>110</v>
      </c>
      <c r="Y65" s="524"/>
      <c r="Z65" s="525" t="s">
        <v>378</v>
      </c>
      <c r="AA65" s="525"/>
      <c r="AB65" s="525"/>
      <c r="AC65" s="525"/>
      <c r="AD65" s="525"/>
      <c r="AE65" s="526" t="str">
        <f aca="false">IF(W9&gt;0,"m2 recom'd overall","")</f>
        <v/>
      </c>
      <c r="AF65" s="526"/>
      <c r="AG65" s="520"/>
      <c r="AH65" s="520"/>
      <c r="AI65" s="520"/>
      <c r="AJ65" s="520"/>
      <c r="AK65" s="520"/>
      <c r="AL65" s="362"/>
      <c r="AM65" s="520"/>
      <c r="AN65" s="521" t="n">
        <f aca="false">MAXA((T65*R65)-AL65,0)</f>
        <v>48</v>
      </c>
      <c r="AO65" s="227"/>
      <c r="AP65" s="262"/>
      <c r="AQ65" s="229"/>
      <c r="AR65" s="527" t="n">
        <f aca="false">VLOOKUP(N65,'Prog Assums'!$B$7:$F$17,2,FALSE())+(P65*VLOOKUP(N65,'Prog Assums'!$B$7:$F$17,3,FALSE()))</f>
        <v>20.5</v>
      </c>
      <c r="AS65" s="527" t="n">
        <f aca="false">VLOOKUP(N65,'Prog Assums'!$B$7:$F$17,4,FALSE())+(P65*VLOOKUP(N65,'Prog Assums'!$B$7:$F$17,5,FALSE()))</f>
        <v>23.7</v>
      </c>
      <c r="AT65" s="364" t="n">
        <f aca="false">ROUND((R65/AU65)-AV65,0)</f>
        <v>6</v>
      </c>
      <c r="AU65" s="425" t="n">
        <v>2.5</v>
      </c>
      <c r="AV65" s="365" t="n">
        <v>4</v>
      </c>
      <c r="AW65" s="366" t="n">
        <f aca="false">IF(AT65&gt;14,IF(AT65&lt;31,AT65,ROUNDDOWN(AT65/30,0)*30),0)</f>
        <v>0</v>
      </c>
      <c r="AX65" s="367" t="n">
        <f aca="false">IF(AW65&gt;14,T65*AW65,0)</f>
        <v>0</v>
      </c>
      <c r="AY65" s="287" t="n">
        <f aca="false">ROUND(T9/5,0)</f>
        <v>40</v>
      </c>
      <c r="AZ65" s="444" t="n">
        <f aca="false">ROUND((BB9*40)+(T9*0.2),0)</f>
        <v>80</v>
      </c>
      <c r="BA65" s="307"/>
      <c r="BB65" s="308" t="n">
        <f aca="false">IF(T9&gt;0,ROUNDUP(T9/100,0),0)</f>
        <v>2</v>
      </c>
      <c r="BC65" s="309"/>
      <c r="BD65" s="308" t="n">
        <f aca="false">AZ65</f>
        <v>80</v>
      </c>
    </row>
    <row r="66" s="220" customFormat="true" ht="14.25" hidden="false" customHeight="true" outlineLevel="0" collapsed="false">
      <c r="A66" s="240"/>
      <c r="B66" s="240"/>
      <c r="C66" s="523" t="str">
        <f aca="false">IF(T9&gt;0,"sixth form study area(s)","")</f>
        <v>sixth form study area(s)</v>
      </c>
      <c r="D66" s="523"/>
      <c r="E66" s="523"/>
      <c r="F66" s="523"/>
      <c r="G66" s="523"/>
      <c r="H66" s="523"/>
      <c r="I66" s="523"/>
      <c r="J66" s="523"/>
      <c r="K66" s="523"/>
      <c r="L66" s="523"/>
      <c r="M66" s="513"/>
      <c r="N66" s="514" t="s">
        <v>187</v>
      </c>
      <c r="O66" s="513"/>
      <c r="P66" s="510" t="n">
        <f aca="false">IF(C66="","-",ROUND((R66-VLOOKUP(N66,'Prog Assums'!$B$7:$F$17,2,FALSE()))/VLOOKUP(N66,'Prog Assums'!$B$7:$F$17,3,FALSE()),0)-P$11)</f>
        <v>37</v>
      </c>
      <c r="Q66" s="515"/>
      <c r="R66" s="358" t="n">
        <f aca="false">IF(T9&gt;0,IF(X65&gt;60,ROUND(X65/12,0)*7,V66*42),0)</f>
        <v>63</v>
      </c>
      <c r="S66" s="491"/>
      <c r="T66" s="521" t="n">
        <f aca="false">V66</f>
        <v>1</v>
      </c>
      <c r="U66" s="491"/>
      <c r="V66" s="358" t="n">
        <f aca="false">IF(T9&gt;0,1,0)</f>
        <v>1</v>
      </c>
      <c r="W66" s="517" t="str">
        <f aca="false">IF(T9&gt;0,")","")</f>
        <v>)</v>
      </c>
      <c r="X66" s="522"/>
      <c r="Y66" s="524"/>
      <c r="Z66" s="525"/>
      <c r="AA66" s="525"/>
      <c r="AB66" s="525"/>
      <c r="AC66" s="525"/>
      <c r="AD66" s="525"/>
      <c r="AE66" s="526"/>
      <c r="AF66" s="526"/>
      <c r="AG66" s="520"/>
      <c r="AH66" s="520"/>
      <c r="AI66" s="520"/>
      <c r="AJ66" s="520"/>
      <c r="AK66" s="520"/>
      <c r="AL66" s="362"/>
      <c r="AM66" s="520"/>
      <c r="AN66" s="521" t="n">
        <f aca="false">MAXA((T66*R66)-AL66,0)</f>
        <v>63</v>
      </c>
      <c r="AO66" s="227"/>
      <c r="AP66" s="262"/>
      <c r="AQ66" s="229"/>
      <c r="AR66" s="527" t="n">
        <f aca="false">VLOOKUP(N66,'Prog Assums'!$B$7:$F$17,2,FALSE())+(P66*VLOOKUP(N66,'Prog Assums'!$B$7:$F$17,3,FALSE()))</f>
        <v>59.5</v>
      </c>
      <c r="AS66" s="527" t="n">
        <f aca="false">VLOOKUP(N66,'Prog Assums'!$B$7:$F$17,4,FALSE())+(P66*VLOOKUP(N66,'Prog Assums'!$B$7:$F$17,5,FALSE()))</f>
        <v>67.9</v>
      </c>
      <c r="AT66" s="364" t="n">
        <f aca="false">ROUND((R66/AU66)-AV66,0)</f>
        <v>21</v>
      </c>
      <c r="AU66" s="425" t="n">
        <v>2.5</v>
      </c>
      <c r="AV66" s="365" t="n">
        <v>4</v>
      </c>
      <c r="AW66" s="366" t="n">
        <f aca="false">IF(AT66&gt;14,IF(AT66&lt;31,AT66,ROUNDDOWN(AT66/30,0)*30),0)</f>
        <v>21</v>
      </c>
      <c r="AX66" s="367" t="n">
        <f aca="false">IF(AW66&gt;14,T66*AW66,0)</f>
        <v>21</v>
      </c>
      <c r="AY66" s="287"/>
      <c r="AZ66" s="444"/>
      <c r="BA66" s="307"/>
      <c r="BB66" s="308"/>
      <c r="BC66" s="309"/>
      <c r="BD66" s="308"/>
    </row>
    <row r="67" s="220" customFormat="true" ht="5.25" hidden="false" customHeight="true" outlineLevel="0" collapsed="false">
      <c r="A67" s="240"/>
      <c r="B67" s="240"/>
      <c r="C67" s="512"/>
      <c r="D67" s="490"/>
      <c r="E67" s="490"/>
      <c r="F67" s="512"/>
      <c r="G67" s="512"/>
      <c r="H67" s="512"/>
      <c r="I67" s="512"/>
      <c r="J67" s="512"/>
      <c r="K67" s="512"/>
      <c r="L67" s="512"/>
      <c r="M67" s="513"/>
      <c r="N67" s="514"/>
      <c r="O67" s="528"/>
      <c r="P67" s="510"/>
      <c r="Q67" s="528"/>
      <c r="R67" s="528"/>
      <c r="S67" s="528"/>
      <c r="T67" s="529"/>
      <c r="U67" s="528"/>
      <c r="V67" s="491"/>
      <c r="W67" s="516"/>
      <c r="X67" s="491"/>
      <c r="Y67" s="491"/>
      <c r="Z67" s="491"/>
      <c r="AA67" s="491"/>
      <c r="AB67" s="491"/>
      <c r="AC67" s="491"/>
      <c r="AD67" s="491"/>
      <c r="AE67" s="491"/>
      <c r="AF67" s="491"/>
      <c r="AG67" s="491"/>
      <c r="AH67" s="520"/>
      <c r="AI67" s="520"/>
      <c r="AJ67" s="520"/>
      <c r="AK67" s="520"/>
      <c r="AL67" s="530"/>
      <c r="AM67" s="520"/>
      <c r="AN67" s="521"/>
      <c r="AO67" s="227"/>
      <c r="AP67" s="262"/>
      <c r="AQ67" s="229"/>
      <c r="AR67" s="527"/>
      <c r="AS67" s="527"/>
      <c r="AT67" s="302"/>
      <c r="AU67" s="425"/>
      <c r="AW67" s="329"/>
      <c r="AX67" s="330"/>
      <c r="AY67" s="287"/>
      <c r="AZ67" s="232"/>
      <c r="BA67" s="307"/>
      <c r="BB67" s="308"/>
      <c r="BC67" s="309"/>
      <c r="BD67" s="308"/>
    </row>
    <row r="68" s="220" customFormat="true" ht="14.25" hidden="false" customHeight="true" outlineLevel="0" collapsed="false">
      <c r="A68" s="240"/>
      <c r="B68" s="240"/>
      <c r="C68" s="512" t="s">
        <v>379</v>
      </c>
      <c r="D68" s="490"/>
      <c r="E68" s="490"/>
      <c r="F68" s="512"/>
      <c r="G68" s="512"/>
      <c r="H68" s="512"/>
      <c r="I68" s="512"/>
      <c r="J68" s="512"/>
      <c r="K68" s="512"/>
      <c r="L68" s="512"/>
      <c r="M68" s="513"/>
      <c r="N68" s="514" t="s">
        <v>184</v>
      </c>
      <c r="O68" s="513"/>
      <c r="P68" s="510" t="n">
        <f aca="false">ROUND((R68-VLOOKUP(N68,'Prog Assums'!$B$7:$F$17,2,FALSE()))/VLOOKUP(N68,'Prog Assums'!$B$7:$F$17,3,FALSE()),0)-P$11</f>
        <v>0</v>
      </c>
      <c r="Q68" s="515"/>
      <c r="R68" s="357" t="n">
        <v>4</v>
      </c>
      <c r="S68" s="491"/>
      <c r="T68" s="521" t="n">
        <f aca="false">AF68</f>
        <v>1</v>
      </c>
      <c r="U68" s="491"/>
      <c r="V68" s="517" t="n">
        <v>1</v>
      </c>
      <c r="W68" s="517" t="s">
        <v>367</v>
      </c>
      <c r="X68" s="517" t="n">
        <v>4</v>
      </c>
      <c r="Y68" s="516"/>
      <c r="Z68" s="518" t="s">
        <v>380</v>
      </c>
      <c r="AA68" s="516"/>
      <c r="AB68" s="516"/>
      <c r="AC68" s="516"/>
      <c r="AD68" s="516"/>
      <c r="AE68" s="516"/>
      <c r="AF68" s="358" t="n">
        <f aca="false">V68</f>
        <v>1</v>
      </c>
      <c r="AG68" s="520"/>
      <c r="AH68" s="520"/>
      <c r="AI68" s="520"/>
      <c r="AJ68" s="520"/>
      <c r="AK68" s="520"/>
      <c r="AL68" s="362"/>
      <c r="AM68" s="520"/>
      <c r="AN68" s="521" t="n">
        <f aca="false">T68*R68</f>
        <v>4</v>
      </c>
      <c r="AO68" s="227"/>
      <c r="AP68" s="262"/>
      <c r="AQ68" s="229"/>
      <c r="AR68" s="527" t="n">
        <f aca="false">VLOOKUP(N68,'Prog Assums'!$B$7:$F$17,2,FALSE())+(P68*VLOOKUP(N68,'Prog Assums'!$B$7:$F$17,3,FALSE()))</f>
        <v>2</v>
      </c>
      <c r="AS68" s="527" t="n">
        <f aca="false">VLOOKUP(N68,'Prog Assums'!$B$7:$F$17,4,FALSE())+(P68*VLOOKUP(N68,'Prog Assums'!$B$7:$F$17,5,FALSE()))</f>
        <v>4</v>
      </c>
      <c r="AT68" s="302"/>
      <c r="AU68" s="425"/>
      <c r="AW68" s="329"/>
      <c r="AX68" s="330"/>
      <c r="AY68" s="287" t="n">
        <v>1</v>
      </c>
      <c r="AZ68" s="232" t="n">
        <v>4</v>
      </c>
      <c r="BA68" s="307" t="n">
        <v>1</v>
      </c>
      <c r="BB68" s="308"/>
      <c r="BC68" s="309"/>
      <c r="BD68" s="308" t="n">
        <f aca="false">AZ68*(BA68+BB68+BC68)</f>
        <v>4</v>
      </c>
    </row>
    <row r="69" s="220" customFormat="true" ht="14.25" hidden="false" customHeight="true" outlineLevel="0" collapsed="false">
      <c r="A69" s="240"/>
      <c r="B69" s="240"/>
      <c r="C69" s="512" t="s">
        <v>381</v>
      </c>
      <c r="D69" s="490"/>
      <c r="E69" s="490"/>
      <c r="F69" s="512"/>
      <c r="G69" s="512"/>
      <c r="H69" s="512"/>
      <c r="I69" s="512"/>
      <c r="J69" s="512"/>
      <c r="K69" s="512"/>
      <c r="L69" s="512"/>
      <c r="M69" s="513"/>
      <c r="N69" s="514" t="s">
        <v>184</v>
      </c>
      <c r="O69" s="513"/>
      <c r="P69" s="510" t="n">
        <f aca="false">ROUND((R69-VLOOKUP(N69,'Prog Assums'!$B$7:$F$17,2,FALSE()))/VLOOKUP(N69,'Prog Assums'!$B$7:$F$17,3,FALSE()),0)-P$11</f>
        <v>8</v>
      </c>
      <c r="Q69" s="515"/>
      <c r="R69" s="357" t="n">
        <v>13</v>
      </c>
      <c r="S69" s="491"/>
      <c r="T69" s="521" t="n">
        <f aca="false">AF69</f>
        <v>0</v>
      </c>
      <c r="U69" s="491"/>
      <c r="V69" s="517" t="n">
        <v>0</v>
      </c>
      <c r="W69" s="517" t="s">
        <v>367</v>
      </c>
      <c r="X69" s="517" t="n">
        <v>13</v>
      </c>
      <c r="Y69" s="516"/>
      <c r="Z69" s="518" t="s">
        <v>380</v>
      </c>
      <c r="AA69" s="516"/>
      <c r="AB69" s="516"/>
      <c r="AC69" s="516"/>
      <c r="AD69" s="516"/>
      <c r="AE69" s="516"/>
      <c r="AF69" s="358" t="n">
        <f aca="false">V69</f>
        <v>0</v>
      </c>
      <c r="AG69" s="520"/>
      <c r="AH69" s="520"/>
      <c r="AI69" s="520"/>
      <c r="AJ69" s="520"/>
      <c r="AK69" s="520"/>
      <c r="AL69" s="362"/>
      <c r="AM69" s="520"/>
      <c r="AN69" s="521" t="n">
        <f aca="false">T69*R69</f>
        <v>0</v>
      </c>
      <c r="AO69" s="227"/>
      <c r="AP69" s="262"/>
      <c r="AQ69" s="229"/>
      <c r="AR69" s="527" t="n">
        <f aca="false">VLOOKUP(N69,'Prog Assums'!$B$7:$F$17,2,FALSE())+(P69*VLOOKUP(N69,'Prog Assums'!$B$7:$F$17,3,FALSE()))</f>
        <v>10.8</v>
      </c>
      <c r="AS69" s="527" t="n">
        <f aca="false">VLOOKUP(N69,'Prog Assums'!$B$7:$F$17,4,FALSE())+(P69*VLOOKUP(N69,'Prog Assums'!$B$7:$F$17,5,FALSE()))</f>
        <v>16</v>
      </c>
      <c r="AT69" s="302"/>
      <c r="AU69" s="425"/>
      <c r="AW69" s="329"/>
      <c r="AX69" s="330"/>
      <c r="AY69" s="287" t="n">
        <v>6</v>
      </c>
      <c r="AZ69" s="232" t="n">
        <v>12</v>
      </c>
      <c r="BA69" s="307" t="n">
        <v>1</v>
      </c>
      <c r="BB69" s="308"/>
      <c r="BC69" s="309"/>
      <c r="BD69" s="308" t="n">
        <f aca="false">AZ69*(BA69+BB69+BC69)</f>
        <v>12</v>
      </c>
    </row>
    <row r="70" s="220" customFormat="true" ht="14.25" hidden="false" customHeight="true" outlineLevel="0" collapsed="false">
      <c r="A70" s="240"/>
      <c r="B70" s="240"/>
      <c r="C70" s="512" t="s">
        <v>382</v>
      </c>
      <c r="D70" s="490"/>
      <c r="E70" s="490"/>
      <c r="F70" s="490"/>
      <c r="G70" s="490"/>
      <c r="H70" s="490"/>
      <c r="I70" s="490"/>
      <c r="J70" s="490"/>
      <c r="K70" s="490"/>
      <c r="L70" s="490"/>
      <c r="M70" s="513"/>
      <c r="N70" s="514" t="s">
        <v>184</v>
      </c>
      <c r="O70" s="513"/>
      <c r="P70" s="510" t="n">
        <f aca="false">ROUND((R70-VLOOKUP(N70,'Prog Assums'!$B$7:$F$17,2,FALSE()))/VLOOKUP(N70,'Prog Assums'!$B$7:$F$17,3,FALSE()),0)-P$11</f>
        <v>8</v>
      </c>
      <c r="Q70" s="515"/>
      <c r="R70" s="357" t="n">
        <v>13</v>
      </c>
      <c r="S70" s="491"/>
      <c r="T70" s="521" t="n">
        <f aca="false">AF70</f>
        <v>1</v>
      </c>
      <c r="U70" s="491"/>
      <c r="V70" s="517" t="n">
        <v>1</v>
      </c>
      <c r="W70" s="517" t="s">
        <v>367</v>
      </c>
      <c r="X70" s="517" t="n">
        <v>13</v>
      </c>
      <c r="Y70" s="516"/>
      <c r="Z70" s="518" t="s">
        <v>380</v>
      </c>
      <c r="AA70" s="516"/>
      <c r="AB70" s="516"/>
      <c r="AC70" s="516"/>
      <c r="AD70" s="516"/>
      <c r="AE70" s="516"/>
      <c r="AF70" s="358" t="n">
        <f aca="false">V70</f>
        <v>1</v>
      </c>
      <c r="AG70" s="520"/>
      <c r="AH70" s="520"/>
      <c r="AI70" s="520"/>
      <c r="AJ70" s="520"/>
      <c r="AK70" s="520"/>
      <c r="AL70" s="362"/>
      <c r="AM70" s="520"/>
      <c r="AN70" s="521" t="n">
        <f aca="false">MAXA((T70*R70)-AL70,0)</f>
        <v>13</v>
      </c>
      <c r="AO70" s="227"/>
      <c r="AP70" s="262"/>
      <c r="AQ70" s="229"/>
      <c r="AR70" s="527" t="n">
        <f aca="false">VLOOKUP(N70,'Prog Assums'!$B$7:$F$17,2,FALSE())+(P70*VLOOKUP(N70,'Prog Assums'!$B$7:$F$17,3,FALSE()))</f>
        <v>10.8</v>
      </c>
      <c r="AS70" s="527" t="n">
        <f aca="false">VLOOKUP(N70,'Prog Assums'!$B$7:$F$17,4,FALSE())+(P70*VLOOKUP(N70,'Prog Assums'!$B$7:$F$17,5,FALSE()))</f>
        <v>16</v>
      </c>
      <c r="AT70" s="302"/>
      <c r="AU70" s="425"/>
      <c r="AW70" s="329"/>
      <c r="AX70" s="330"/>
      <c r="AY70" s="287" t="n">
        <v>6</v>
      </c>
      <c r="AZ70" s="232" t="n">
        <v>12</v>
      </c>
      <c r="BA70" s="307" t="n">
        <f aca="false">BA8</f>
        <v>1</v>
      </c>
      <c r="BB70" s="308" t="n">
        <f aca="false">IF(T8=0,BB9,0)</f>
        <v>0</v>
      </c>
      <c r="BC70" s="309"/>
      <c r="BD70" s="308" t="n">
        <f aca="false">AZ70*(BA70+BB70+BC70)</f>
        <v>12</v>
      </c>
    </row>
    <row r="71" s="220" customFormat="true" ht="14.25" hidden="false" customHeight="true" outlineLevel="0" collapsed="false">
      <c r="A71" s="240"/>
      <c r="B71" s="240"/>
      <c r="C71" s="512" t="s">
        <v>383</v>
      </c>
      <c r="D71" s="490"/>
      <c r="E71" s="490"/>
      <c r="F71" s="490"/>
      <c r="G71" s="490"/>
      <c r="H71" s="490"/>
      <c r="I71" s="490"/>
      <c r="J71" s="490"/>
      <c r="K71" s="490"/>
      <c r="L71" s="490"/>
      <c r="M71" s="513"/>
      <c r="N71" s="514" t="s">
        <v>184</v>
      </c>
      <c r="O71" s="513"/>
      <c r="P71" s="510" t="n">
        <f aca="false">ROUND((R71-VLOOKUP(N71,'Prog Assums'!$B$7:$F$17,2,FALSE()))/VLOOKUP(N71,'Prog Assums'!$B$7:$F$17,3,FALSE()),0)-P$11</f>
        <v>3</v>
      </c>
      <c r="Q71" s="515"/>
      <c r="R71" s="357" t="n">
        <v>7</v>
      </c>
      <c r="S71" s="491"/>
      <c r="T71" s="521" t="n">
        <f aca="false">AF71</f>
        <v>9</v>
      </c>
      <c r="U71" s="491"/>
      <c r="V71" s="517" t="n">
        <f aca="false">(4*(T38+T37))-IF((T37+T38)&gt;2,2,0)-IF((T38+T37)&gt;1,V70,0)</f>
        <v>9</v>
      </c>
      <c r="W71" s="517" t="s">
        <v>367</v>
      </c>
      <c r="X71" s="517" t="n">
        <v>7</v>
      </c>
      <c r="Y71" s="516"/>
      <c r="Z71" s="518" t="s">
        <v>380</v>
      </c>
      <c r="AA71" s="516"/>
      <c r="AB71" s="516"/>
      <c r="AC71" s="516"/>
      <c r="AD71" s="516"/>
      <c r="AE71" s="516"/>
      <c r="AF71" s="358" t="n">
        <f aca="false">V71</f>
        <v>9</v>
      </c>
      <c r="AG71" s="520"/>
      <c r="AH71" s="520"/>
      <c r="AI71" s="520"/>
      <c r="AJ71" s="520"/>
      <c r="AK71" s="520"/>
      <c r="AL71" s="362"/>
      <c r="AM71" s="520"/>
      <c r="AN71" s="521" t="n">
        <f aca="false">AF71*R71</f>
        <v>63</v>
      </c>
      <c r="AO71" s="227"/>
      <c r="AP71" s="262"/>
      <c r="AQ71" s="229"/>
      <c r="AR71" s="527" t="n">
        <f aca="false">VLOOKUP(N71,'Prog Assums'!$B$7:$F$17,2,FALSE())+(P71*VLOOKUP(N71,'Prog Assums'!$B$7:$F$17,3,FALSE()))</f>
        <v>5.3</v>
      </c>
      <c r="AS71" s="527" t="n">
        <f aca="false">VLOOKUP(N71,'Prog Assums'!$B$7:$F$17,4,FALSE())+(P71*VLOOKUP(N71,'Prog Assums'!$B$7:$F$17,5,FALSE()))</f>
        <v>8.5</v>
      </c>
      <c r="AT71" s="302"/>
      <c r="AU71" s="425"/>
      <c r="AW71" s="329"/>
      <c r="AX71" s="330"/>
      <c r="AY71" s="287" t="n">
        <v>3</v>
      </c>
      <c r="AZ71" s="232" t="n">
        <v>7</v>
      </c>
      <c r="BA71" s="307" t="n">
        <f aca="false">4*(BA38+BA37)-IF((BA38+BA37)&gt;1,BA70,0)</f>
        <v>7</v>
      </c>
      <c r="BB71" s="308" t="n">
        <f aca="false">4*(BB38+BB37)-IF((BB37+BB38)&gt;2,2,0)-IF(BB70&gt;0,BB70,0)</f>
        <v>4</v>
      </c>
      <c r="BC71" s="309"/>
      <c r="BD71" s="308" t="n">
        <f aca="false">AZ71*(BA71+BB71+BC71)</f>
        <v>77</v>
      </c>
    </row>
    <row r="72" s="220" customFormat="true" ht="14.25" hidden="false" customHeight="true" outlineLevel="0" collapsed="false">
      <c r="A72" s="240"/>
      <c r="B72" s="240"/>
      <c r="C72" s="512" t="s">
        <v>384</v>
      </c>
      <c r="D72" s="490"/>
      <c r="E72" s="490"/>
      <c r="F72" s="490"/>
      <c r="G72" s="490"/>
      <c r="H72" s="490"/>
      <c r="I72" s="490"/>
      <c r="J72" s="490"/>
      <c r="K72" s="490"/>
      <c r="L72" s="490"/>
      <c r="M72" s="513"/>
      <c r="N72" s="514" t="s">
        <v>187</v>
      </c>
      <c r="O72" s="513"/>
      <c r="P72" s="510" t="n">
        <f aca="false">ROUND((R72-VLOOKUP(N72,'Prog Assums'!$B$7:$F$17,2,FALSE()))/VLOOKUP(N72,'Prog Assums'!$B$7:$F$17,3,FALSE()),0)-P$11</f>
        <v>9</v>
      </c>
      <c r="Q72" s="515"/>
      <c r="R72" s="357" t="n">
        <v>20</v>
      </c>
      <c r="S72" s="491"/>
      <c r="T72" s="521" t="n">
        <f aca="false">AF72</f>
        <v>1</v>
      </c>
      <c r="U72" s="491"/>
      <c r="V72" s="517" t="n">
        <v>1</v>
      </c>
      <c r="W72" s="517" t="s">
        <v>367</v>
      </c>
      <c r="X72" s="517" t="n">
        <v>20</v>
      </c>
      <c r="Y72" s="516"/>
      <c r="Z72" s="518" t="s">
        <v>380</v>
      </c>
      <c r="AA72" s="516"/>
      <c r="AB72" s="516"/>
      <c r="AC72" s="516"/>
      <c r="AD72" s="516"/>
      <c r="AE72" s="516"/>
      <c r="AF72" s="358" t="n">
        <f aca="false">V72</f>
        <v>1</v>
      </c>
      <c r="AG72" s="520"/>
      <c r="AH72" s="520"/>
      <c r="AI72" s="520"/>
      <c r="AJ72" s="520"/>
      <c r="AK72" s="520"/>
      <c r="AL72" s="362"/>
      <c r="AM72" s="520"/>
      <c r="AN72" s="521" t="n">
        <f aca="false">AF72*R72</f>
        <v>20</v>
      </c>
      <c r="AO72" s="227"/>
      <c r="AP72" s="262"/>
      <c r="AQ72" s="229"/>
      <c r="AR72" s="527" t="n">
        <f aca="false">VLOOKUP(N72,'Prog Assums'!$B$7:$F$17,2,FALSE())+(P72*VLOOKUP(N72,'Prog Assums'!$B$7:$F$17,3,FALSE()))</f>
        <v>17.5</v>
      </c>
      <c r="AS72" s="527" t="n">
        <f aca="false">VLOOKUP(N72,'Prog Assums'!$B$7:$F$17,4,FALSE())+(P72*VLOOKUP(N72,'Prog Assums'!$B$7:$F$17,5,FALSE()))</f>
        <v>20.3</v>
      </c>
      <c r="AT72" s="302"/>
      <c r="AU72" s="425"/>
      <c r="AW72" s="329"/>
      <c r="AX72" s="330"/>
      <c r="AY72" s="287" t="n">
        <v>10</v>
      </c>
      <c r="AZ72" s="232" t="n">
        <v>20</v>
      </c>
      <c r="BA72" s="307" t="n">
        <f aca="false">IF(BA38+BA37+BB38+BB37&gt;0,ROUNDDOWN(T8/750,0),0)</f>
        <v>1</v>
      </c>
      <c r="BB72" s="308"/>
      <c r="BC72" s="309"/>
      <c r="BD72" s="308" t="n">
        <f aca="false">AZ72*(BA72+BB72+BC72)</f>
        <v>20</v>
      </c>
    </row>
    <row r="73" s="220" customFormat="true" ht="5.25" hidden="false" customHeight="true" outlineLevel="0" collapsed="false">
      <c r="A73" s="240"/>
      <c r="B73" s="240"/>
      <c r="C73" s="512"/>
      <c r="D73" s="490"/>
      <c r="E73" s="490"/>
      <c r="F73" s="512"/>
      <c r="G73" s="512"/>
      <c r="H73" s="512"/>
      <c r="I73" s="512"/>
      <c r="J73" s="512"/>
      <c r="K73" s="512"/>
      <c r="L73" s="512"/>
      <c r="M73" s="513"/>
      <c r="N73" s="514"/>
      <c r="O73" s="528"/>
      <c r="P73" s="510"/>
      <c r="Q73" s="528"/>
      <c r="R73" s="528"/>
      <c r="S73" s="528"/>
      <c r="T73" s="529"/>
      <c r="U73" s="528"/>
      <c r="V73" s="491"/>
      <c r="W73" s="516"/>
      <c r="X73" s="491"/>
      <c r="Y73" s="491"/>
      <c r="Z73" s="491"/>
      <c r="AA73" s="491"/>
      <c r="AB73" s="491"/>
      <c r="AC73" s="491"/>
      <c r="AD73" s="491"/>
      <c r="AE73" s="491"/>
      <c r="AF73" s="491"/>
      <c r="AG73" s="491"/>
      <c r="AH73" s="520"/>
      <c r="AI73" s="520"/>
      <c r="AJ73" s="520"/>
      <c r="AK73" s="520"/>
      <c r="AL73" s="530"/>
      <c r="AM73" s="520"/>
      <c r="AN73" s="521"/>
      <c r="AO73" s="227"/>
      <c r="AP73" s="262"/>
      <c r="AQ73" s="229"/>
      <c r="AR73" s="527"/>
      <c r="AS73" s="527"/>
      <c r="AT73" s="302"/>
      <c r="AU73" s="425"/>
      <c r="AW73" s="329"/>
      <c r="AX73" s="330"/>
      <c r="AY73" s="287"/>
      <c r="AZ73" s="232"/>
      <c r="BA73" s="307"/>
      <c r="BB73" s="308"/>
      <c r="BC73" s="309"/>
      <c r="BD73" s="308"/>
    </row>
    <row r="74" s="220" customFormat="true" ht="14.25" hidden="false" customHeight="true" outlineLevel="0" collapsed="false">
      <c r="A74" s="240"/>
      <c r="B74" s="240"/>
      <c r="C74" s="512" t="s">
        <v>385</v>
      </c>
      <c r="D74" s="490"/>
      <c r="E74" s="490"/>
      <c r="F74" s="512"/>
      <c r="G74" s="512"/>
      <c r="H74" s="512"/>
      <c r="I74" s="512"/>
      <c r="J74" s="512"/>
      <c r="K74" s="512"/>
      <c r="L74" s="512"/>
      <c r="M74" s="513"/>
      <c r="N74" s="514" t="s">
        <v>184</v>
      </c>
      <c r="O74" s="513"/>
      <c r="P74" s="510" t="n">
        <f aca="false">ROUND((R74-VLOOKUP(N74,'Prog Assums'!$B$7:$F$17,2,FALSE()))/VLOOKUP(N74,'Prog Assums'!$B$7:$F$17,3,FALSE()),0)-P$11</f>
        <v>4</v>
      </c>
      <c r="Q74" s="515"/>
      <c r="R74" s="357" t="n">
        <v>9</v>
      </c>
      <c r="S74" s="491"/>
      <c r="T74" s="370" t="n">
        <f aca="false">MAX(SUM(BA74:BC74),SUM(V74:AH74))</f>
        <v>4</v>
      </c>
      <c r="U74" s="491"/>
      <c r="V74" s="358" t="n">
        <f aca="false">IF((BA74+BB74)&gt;(X74+Z74+AB74),IF(SUM(V18:V34)&gt;0,1,0),0)</f>
        <v>1</v>
      </c>
      <c r="W74" s="531"/>
      <c r="X74" s="358" t="n">
        <f aca="false">IF(SUM(X$18:X$50)&gt;0,1,0)</f>
        <v>1</v>
      </c>
      <c r="Y74" s="532"/>
      <c r="Z74" s="358" t="n">
        <f aca="false">IF(SUM(Z18:Z50)&gt;0,1,0)</f>
        <v>1</v>
      </c>
      <c r="AA74" s="532"/>
      <c r="AB74" s="358" t="n">
        <f aca="false">IF(SUM(AB18:AB50)&gt;0,1,0)</f>
        <v>1</v>
      </c>
      <c r="AC74" s="532"/>
      <c r="AD74" s="358" t="n">
        <f aca="false">IF((BA74+BB74)&gt;(V74+X74+Z74+AB74),1,0)</f>
        <v>0</v>
      </c>
      <c r="AE74" s="532"/>
      <c r="AF74" s="358" t="n">
        <f aca="false">IF((BA74+BB74)&gt;(V74+X74+Z74+AB74+AD74),1,0)</f>
        <v>0</v>
      </c>
      <c r="AG74" s="532"/>
      <c r="AH74" s="520"/>
      <c r="AI74" s="520"/>
      <c r="AJ74" s="520"/>
      <c r="AK74" s="520"/>
      <c r="AL74" s="362"/>
      <c r="AM74" s="520"/>
      <c r="AN74" s="521" t="n">
        <f aca="false">T74*R74</f>
        <v>36</v>
      </c>
      <c r="AO74" s="227"/>
      <c r="AP74" s="262"/>
      <c r="AQ74" s="229"/>
      <c r="AR74" s="527" t="n">
        <f aca="false">VLOOKUP(N74,'Prog Assums'!$B$7:$F$17,2,FALSE())+(P74*VLOOKUP(N74,'Prog Assums'!$B$7:$F$17,3,FALSE()))</f>
        <v>6.4</v>
      </c>
      <c r="AS74" s="527" t="n">
        <f aca="false">VLOOKUP(N74,'Prog Assums'!$B$7:$F$17,4,FALSE())+(P74*VLOOKUP(N74,'Prog Assums'!$B$7:$F$17,5,FALSE()))</f>
        <v>10</v>
      </c>
      <c r="AT74" s="302"/>
      <c r="AU74" s="425"/>
      <c r="AW74" s="329"/>
      <c r="AX74" s="330"/>
      <c r="AY74" s="287" t="n">
        <v>4</v>
      </c>
      <c r="AZ74" s="232" t="n">
        <v>10</v>
      </c>
      <c r="BA74" s="307" t="n">
        <f aca="false">ROUND(T8/300,0)</f>
        <v>3</v>
      </c>
      <c r="BB74" s="308" t="n">
        <f aca="false">ROUND(T$9/300,0)</f>
        <v>1</v>
      </c>
      <c r="BC74" s="309"/>
      <c r="BD74" s="308" t="n">
        <f aca="false">AZ74*(BA74+BB74+BC74)</f>
        <v>40</v>
      </c>
    </row>
    <row r="75" s="220" customFormat="true" ht="14.25" hidden="false" customHeight="true" outlineLevel="0" collapsed="false">
      <c r="A75" s="240"/>
      <c r="B75" s="240"/>
      <c r="C75" s="533" t="s">
        <v>386</v>
      </c>
      <c r="D75" s="533"/>
      <c r="E75" s="533"/>
      <c r="F75" s="533"/>
      <c r="G75" s="533"/>
      <c r="H75" s="533"/>
      <c r="I75" s="533"/>
      <c r="J75" s="533"/>
      <c r="K75" s="533"/>
      <c r="L75" s="533"/>
      <c r="M75" s="513"/>
      <c r="N75" s="514" t="s">
        <v>184</v>
      </c>
      <c r="O75" s="513"/>
      <c r="P75" s="510" t="n">
        <f aca="false">ROUND((R75-VLOOKUP(N75,'Prog Assums'!$B$7:$F$17,2,FALSE()))/VLOOKUP(N75,'Prog Assums'!$B$7:$F$17,3,FALSE()),0)-P$11</f>
        <v>8</v>
      </c>
      <c r="Q75" s="515"/>
      <c r="R75" s="357" t="n">
        <v>13</v>
      </c>
      <c r="S75" s="491"/>
      <c r="T75" s="370" t="n">
        <f aca="false">SUM(V75:AH75)</f>
        <v>0</v>
      </c>
      <c r="U75" s="491"/>
      <c r="V75" s="358"/>
      <c r="W75" s="519"/>
      <c r="X75" s="534"/>
      <c r="Y75" s="519"/>
      <c r="Z75" s="534"/>
      <c r="AA75" s="519"/>
      <c r="AB75" s="534"/>
      <c r="AC75" s="519"/>
      <c r="AD75" s="534"/>
      <c r="AE75" s="535"/>
      <c r="AF75" s="358"/>
      <c r="AG75" s="519"/>
      <c r="AH75" s="520"/>
      <c r="AI75" s="520"/>
      <c r="AJ75" s="520"/>
      <c r="AK75" s="520"/>
      <c r="AL75" s="362"/>
      <c r="AM75" s="520"/>
      <c r="AN75" s="521" t="n">
        <f aca="false">MAXA((T75*R75)-AL75,0)</f>
        <v>0</v>
      </c>
      <c r="AO75" s="227"/>
      <c r="AP75" s="262"/>
      <c r="AQ75" s="229"/>
      <c r="AR75" s="527" t="n">
        <f aca="false">VLOOKUP(N75,'Prog Assums'!$B$7:$F$17,2,FALSE())+(P75*VLOOKUP(N75,'Prog Assums'!$B$7:$F$17,3,FALSE()))</f>
        <v>10.8</v>
      </c>
      <c r="AS75" s="527" t="n">
        <f aca="false">VLOOKUP(N75,'Prog Assums'!$B$7:$F$17,4,FALSE())+(P75*VLOOKUP(N75,'Prog Assums'!$B$7:$F$17,5,FALSE()))</f>
        <v>16</v>
      </c>
      <c r="AT75" s="302"/>
      <c r="AU75" s="425"/>
      <c r="AW75" s="329"/>
      <c r="AX75" s="330"/>
      <c r="AY75" s="287"/>
      <c r="AZ75" s="232"/>
      <c r="BA75" s="307"/>
      <c r="BB75" s="308"/>
      <c r="BC75" s="309"/>
      <c r="BD75" s="308"/>
    </row>
    <row r="76" s="220" customFormat="true" ht="14.25" hidden="false" customHeight="true" outlineLevel="0" collapsed="false">
      <c r="A76" s="240"/>
      <c r="B76" s="240"/>
      <c r="C76" s="512" t="s">
        <v>387</v>
      </c>
      <c r="D76" s="490"/>
      <c r="E76" s="490"/>
      <c r="F76" s="490"/>
      <c r="G76" s="490"/>
      <c r="H76" s="490"/>
      <c r="I76" s="490"/>
      <c r="J76" s="490"/>
      <c r="K76" s="490"/>
      <c r="L76" s="490"/>
      <c r="M76" s="513"/>
      <c r="N76" s="514" t="s">
        <v>187</v>
      </c>
      <c r="O76" s="513"/>
      <c r="P76" s="510" t="n">
        <f aca="false">ROUND((R76-VLOOKUP(N76,'Prog Assums'!$B$7:$F$17,2,FALSE()))/VLOOKUP(N76,'Prog Assums'!$B$7:$F$17,3,FALSE()),0)-P$11</f>
        <v>6</v>
      </c>
      <c r="Q76" s="515"/>
      <c r="R76" s="357" t="n">
        <v>16</v>
      </c>
      <c r="S76" s="491"/>
      <c r="T76" s="370" t="n">
        <f aca="false">SUM(BA76:BC76)</f>
        <v>1</v>
      </c>
      <c r="U76" s="536" t="s">
        <v>368</v>
      </c>
      <c r="V76" s="537" t="s">
        <v>388</v>
      </c>
      <c r="W76" s="537"/>
      <c r="X76" s="537"/>
      <c r="Y76" s="537"/>
      <c r="Z76" s="537"/>
      <c r="AA76" s="537"/>
      <c r="AB76" s="537"/>
      <c r="AC76" s="537"/>
      <c r="AD76" s="537"/>
      <c r="AE76" s="537"/>
      <c r="AF76" s="537"/>
      <c r="AG76" s="520"/>
      <c r="AH76" s="520"/>
      <c r="AI76" s="520"/>
      <c r="AJ76" s="520"/>
      <c r="AK76" s="520"/>
      <c r="AL76" s="362"/>
      <c r="AM76" s="520"/>
      <c r="AN76" s="521" t="n">
        <f aca="false">T76*R76</f>
        <v>16</v>
      </c>
      <c r="AO76" s="227"/>
      <c r="AP76" s="262"/>
      <c r="AQ76" s="229"/>
      <c r="AR76" s="527" t="n">
        <f aca="false">VLOOKUP(N76,'Prog Assums'!$B$7:$F$17,2,FALSE())+(P76*VLOOKUP(N76,'Prog Assums'!$B$7:$F$17,3,FALSE()))</f>
        <v>13</v>
      </c>
      <c r="AS76" s="527" t="n">
        <f aca="false">VLOOKUP(N76,'Prog Assums'!$B$7:$F$17,4,FALSE())+(P76*VLOOKUP(N76,'Prog Assums'!$B$7:$F$17,5,FALSE()))</f>
        <v>15.2</v>
      </c>
      <c r="AT76" s="302"/>
      <c r="AU76" s="425"/>
      <c r="AW76" s="329"/>
      <c r="AX76" s="330"/>
      <c r="AY76" s="287" t="n">
        <v>8</v>
      </c>
      <c r="AZ76" s="232" t="n">
        <v>16</v>
      </c>
      <c r="BA76" s="307" t="n">
        <f aca="false">IF(T8&gt;1000,2,1)</f>
        <v>1</v>
      </c>
      <c r="BB76" s="308"/>
      <c r="BC76" s="309"/>
      <c r="BD76" s="308" t="n">
        <f aca="false">AZ76*(BA76+BB76+BC76)</f>
        <v>16</v>
      </c>
    </row>
    <row r="77" s="220" customFormat="true" ht="14.25" hidden="false" customHeight="true" outlineLevel="0" collapsed="false">
      <c r="A77" s="240"/>
      <c r="B77" s="240"/>
      <c r="C77" s="512" t="s">
        <v>389</v>
      </c>
      <c r="D77" s="490"/>
      <c r="E77" s="490"/>
      <c r="F77" s="490"/>
      <c r="G77" s="490"/>
      <c r="H77" s="490"/>
      <c r="I77" s="490"/>
      <c r="J77" s="490"/>
      <c r="K77" s="490"/>
      <c r="L77" s="490"/>
      <c r="M77" s="513"/>
      <c r="N77" s="514" t="s">
        <v>180</v>
      </c>
      <c r="O77" s="513"/>
      <c r="P77" s="510" t="n">
        <f aca="false">ROUND((R77-VLOOKUP(N77,'Prog Assums'!$B$7:$F$17,2,FALSE()))/VLOOKUP(N77,'Prog Assums'!$B$7:$F$17,3,FALSE()),0)-P$11</f>
        <v>7</v>
      </c>
      <c r="Q77" s="515"/>
      <c r="R77" s="357" t="n">
        <v>20</v>
      </c>
      <c r="S77" s="491"/>
      <c r="T77" s="370" t="n">
        <f aca="false">SUM(BA77:BC77)</f>
        <v>1</v>
      </c>
      <c r="U77" s="536" t="s">
        <v>368</v>
      </c>
      <c r="V77" s="537"/>
      <c r="W77" s="537"/>
      <c r="X77" s="537"/>
      <c r="Y77" s="537"/>
      <c r="Z77" s="537"/>
      <c r="AA77" s="537"/>
      <c r="AB77" s="537"/>
      <c r="AC77" s="537"/>
      <c r="AD77" s="537"/>
      <c r="AE77" s="537"/>
      <c r="AF77" s="537"/>
      <c r="AG77" s="520"/>
      <c r="AH77" s="520"/>
      <c r="AI77" s="520"/>
      <c r="AJ77" s="520"/>
      <c r="AK77" s="520"/>
      <c r="AL77" s="362"/>
      <c r="AM77" s="520"/>
      <c r="AN77" s="521" t="n">
        <f aca="false">T77*R77</f>
        <v>20</v>
      </c>
      <c r="AO77" s="227"/>
      <c r="AP77" s="262"/>
      <c r="AQ77" s="229"/>
      <c r="AR77" s="527" t="n">
        <f aca="false">VLOOKUP(N77,'Prog Assums'!$B$7:$F$17,2,FALSE())+(P77*VLOOKUP(N77,'Prog Assums'!$B$7:$F$17,3,FALSE()))</f>
        <v>16.9</v>
      </c>
      <c r="AS77" s="527" t="n">
        <f aca="false">VLOOKUP(N77,'Prog Assums'!$B$7:$F$17,4,FALSE())+(P77*VLOOKUP(N77,'Prog Assums'!$B$7:$F$17,5,FALSE()))</f>
        <v>19.3</v>
      </c>
      <c r="AT77" s="302"/>
      <c r="AU77" s="425"/>
      <c r="AW77" s="329"/>
      <c r="AX77" s="330"/>
      <c r="AY77" s="287" t="n">
        <v>8</v>
      </c>
      <c r="AZ77" s="232" t="n">
        <v>20</v>
      </c>
      <c r="BA77" s="307" t="n">
        <f aca="false">ROUNDUP(T8/1200,0)</f>
        <v>1</v>
      </c>
      <c r="BB77" s="308"/>
      <c r="BC77" s="309"/>
      <c r="BD77" s="308" t="n">
        <f aca="false">AZ77*(BA77+BB77+BC77)</f>
        <v>20</v>
      </c>
    </row>
    <row r="78" s="220" customFormat="true" ht="14.25" hidden="false" customHeight="true" outlineLevel="0" collapsed="false">
      <c r="A78" s="538" t="s">
        <v>390</v>
      </c>
      <c r="B78" s="539"/>
      <c r="C78" s="540" t="s">
        <v>112</v>
      </c>
      <c r="D78" s="540"/>
      <c r="E78" s="540"/>
      <c r="F78" s="540"/>
      <c r="G78" s="540"/>
      <c r="H78" s="540"/>
      <c r="I78" s="540"/>
      <c r="J78" s="540"/>
      <c r="K78" s="540"/>
      <c r="L78" s="540"/>
      <c r="M78" s="513"/>
      <c r="N78" s="514" t="s">
        <v>180</v>
      </c>
      <c r="O78" s="513"/>
      <c r="P78" s="510" t="n">
        <f aca="false">IF(C78="","-",ROUND((R78-VLOOKUP(N78,'Prog Assums'!$B$7:$F$17,2,FALSE()))/VLOOKUP(N78,'Prog Assums'!$B$7:$F$17,3,FALSE()),0)-P$11)</f>
        <v>2</v>
      </c>
      <c r="Q78" s="515"/>
      <c r="R78" s="541" t="n">
        <f aca="false">ROUNDUP(T6/100,0)</f>
        <v>11</v>
      </c>
      <c r="S78" s="491"/>
      <c r="T78" s="370" t="n">
        <f aca="false">SUM(V78:AJ78)</f>
        <v>4</v>
      </c>
      <c r="U78" s="491"/>
      <c r="V78" s="358" t="n">
        <f aca="false">IF(SUM(V$18:V$32)&gt;0,1,0)</f>
        <v>1</v>
      </c>
      <c r="W78" s="519"/>
      <c r="X78" s="358" t="n">
        <f aca="false">IF($T6&gt;800,1,0)</f>
        <v>1</v>
      </c>
      <c r="Y78" s="519"/>
      <c r="Z78" s="358" t="n">
        <f aca="false">IF($T6&gt;800,1,0)</f>
        <v>1</v>
      </c>
      <c r="AA78" s="519"/>
      <c r="AB78" s="358" t="n">
        <f aca="false">IF($T6&gt;800,1,0)</f>
        <v>1</v>
      </c>
      <c r="AC78" s="519"/>
      <c r="AD78" s="358" t="n">
        <f aca="false">IF($T6&gt;1600,1,0)</f>
        <v>0</v>
      </c>
      <c r="AE78" s="519"/>
      <c r="AF78" s="358" t="n">
        <f aca="false">IF($T6&gt;1600,1,0)</f>
        <v>0</v>
      </c>
      <c r="AG78" s="519"/>
      <c r="AH78" s="358"/>
      <c r="AI78" s="519"/>
      <c r="AJ78" s="358"/>
      <c r="AK78" s="520"/>
      <c r="AL78" s="362"/>
      <c r="AM78" s="520"/>
      <c r="AN78" s="521" t="n">
        <f aca="false">MAXA((T78*R78)-AL78,0)</f>
        <v>44</v>
      </c>
      <c r="AO78" s="227"/>
      <c r="AP78" s="262"/>
      <c r="AQ78" s="229"/>
      <c r="AR78" s="527" t="n">
        <f aca="false">VLOOKUP(N78,'Prog Assums'!$B$7:$F$17,2,FALSE())+(P78*VLOOKUP(N78,'Prog Assums'!$B$7:$F$17,3,FALSE()))</f>
        <v>8.4</v>
      </c>
      <c r="AS78" s="527" t="n">
        <f aca="false">VLOOKUP(N78,'Prog Assums'!$B$7:$F$17,4,FALSE())+(P78*VLOOKUP(N78,'Prog Assums'!$B$7:$F$17,5,FALSE()))</f>
        <v>9.8</v>
      </c>
      <c r="AT78" s="364" t="n">
        <f aca="false">IF(R78&gt;0,ROUND((R78/AU78)-AV78,0),0)</f>
        <v>4</v>
      </c>
      <c r="AU78" s="425" t="n">
        <v>1.5</v>
      </c>
      <c r="AV78" s="365" t="n">
        <v>3</v>
      </c>
      <c r="AW78" s="366" t="n">
        <f aca="false">IF(AT78&gt;14,IF(AT78&lt;31,AT78,ROUNDDOWN(AT78/30,0)*30),0)</f>
        <v>0</v>
      </c>
      <c r="AX78" s="367" t="n">
        <f aca="false">IF(AW78&gt;14,T78*AW78,0)</f>
        <v>0</v>
      </c>
      <c r="AY78" s="287"/>
      <c r="AZ78" s="190"/>
      <c r="BA78" s="307"/>
      <c r="BB78" s="308"/>
      <c r="BC78" s="309"/>
      <c r="BD78" s="308"/>
    </row>
    <row r="79" s="220" customFormat="true" ht="14.25" hidden="false" customHeight="true" outlineLevel="0" collapsed="false">
      <c r="A79" s="240"/>
      <c r="B79" s="240"/>
      <c r="C79" s="542" t="s">
        <v>391</v>
      </c>
      <c r="D79" s="542"/>
      <c r="E79" s="542"/>
      <c r="F79" s="542"/>
      <c r="G79" s="542"/>
      <c r="H79" s="542"/>
      <c r="I79" s="542"/>
      <c r="J79" s="542"/>
      <c r="K79" s="542"/>
      <c r="L79" s="542"/>
      <c r="M79" s="513"/>
      <c r="N79" s="514" t="s">
        <v>180</v>
      </c>
      <c r="O79" s="513"/>
      <c r="P79" s="510" t="n">
        <f aca="false">IF(C79="","-",ROUND((R79-VLOOKUP(N79,'Prog Assums'!$B$7:$F$17,2,FALSE()))/VLOOKUP(N79,'Prog Assums'!$B$7:$F$17,3,FALSE()),0)-P$11)</f>
        <v>20</v>
      </c>
      <c r="Q79" s="515"/>
      <c r="R79" s="357" t="n">
        <v>43</v>
      </c>
      <c r="S79" s="491"/>
      <c r="T79" s="370" t="n">
        <f aca="false">SUM(V79:AJ79)</f>
        <v>0</v>
      </c>
      <c r="U79" s="491"/>
      <c r="V79" s="358"/>
      <c r="W79" s="519"/>
      <c r="X79" s="358"/>
      <c r="Y79" s="519"/>
      <c r="Z79" s="358"/>
      <c r="AA79" s="519"/>
      <c r="AB79" s="358"/>
      <c r="AC79" s="519"/>
      <c r="AD79" s="358"/>
      <c r="AE79" s="519"/>
      <c r="AF79" s="358"/>
      <c r="AG79" s="519"/>
      <c r="AH79" s="358"/>
      <c r="AI79" s="519"/>
      <c r="AJ79" s="358"/>
      <c r="AK79" s="520"/>
      <c r="AL79" s="362"/>
      <c r="AM79" s="520"/>
      <c r="AN79" s="521" t="n">
        <f aca="false">MAXA((T79*R79)-AL79,0)</f>
        <v>0</v>
      </c>
      <c r="AO79" s="227"/>
      <c r="AP79" s="262"/>
      <c r="AQ79" s="229"/>
      <c r="AR79" s="527" t="n">
        <f aca="false">VLOOKUP(N79,'Prog Assums'!$B$7:$F$17,2,FALSE())+(P79*VLOOKUP(N79,'Prog Assums'!$B$7:$F$17,3,FALSE()))</f>
        <v>39</v>
      </c>
      <c r="AS79" s="527" t="n">
        <f aca="false">VLOOKUP(N79,'Prog Assums'!$B$7:$F$17,4,FALSE())+(P79*VLOOKUP(N79,'Prog Assums'!$B$7:$F$17,5,FALSE()))</f>
        <v>44</v>
      </c>
      <c r="AT79" s="364" t="n">
        <f aca="false">IF(R79&gt;0,ROUND((R79/AU79)-AV79,0),0)</f>
        <v>26</v>
      </c>
      <c r="AU79" s="425" t="n">
        <v>1.5</v>
      </c>
      <c r="AV79" s="365" t="n">
        <v>3</v>
      </c>
      <c r="AW79" s="366" t="n">
        <f aca="false">IF(AT79&gt;14,IF(AT79&lt;31,AT79,ROUNDDOWN(AT79/30,0)*30),0)</f>
        <v>26</v>
      </c>
      <c r="AX79" s="367" t="n">
        <f aca="false">IF(AW79&gt;14,T79*AW79,0)</f>
        <v>0</v>
      </c>
      <c r="AY79" s="287"/>
      <c r="AZ79" s="190"/>
      <c r="BA79" s="307"/>
      <c r="BB79" s="308"/>
      <c r="BC79" s="309"/>
      <c r="BD79" s="308"/>
    </row>
    <row r="80" s="220" customFormat="true" ht="14.25" hidden="false" customHeight="true" outlineLevel="0" collapsed="false">
      <c r="A80" s="240"/>
      <c r="B80" s="240"/>
      <c r="C80" s="542" t="s">
        <v>392</v>
      </c>
      <c r="D80" s="542"/>
      <c r="E80" s="542"/>
      <c r="F80" s="542"/>
      <c r="G80" s="542"/>
      <c r="H80" s="542"/>
      <c r="I80" s="542"/>
      <c r="J80" s="542"/>
      <c r="K80" s="542"/>
      <c r="L80" s="542"/>
      <c r="M80" s="513"/>
      <c r="N80" s="514" t="s">
        <v>180</v>
      </c>
      <c r="O80" s="513"/>
      <c r="P80" s="510" t="n">
        <f aca="false">IF(C80="","-",ROUND((R80-VLOOKUP(N80,'Prog Assums'!$B$7:$F$17,2,FALSE()))/VLOOKUP(N80,'Prog Assums'!$B$7:$F$17,3,FALSE()),0)-P$11)</f>
        <v>12</v>
      </c>
      <c r="Q80" s="515"/>
      <c r="R80" s="357" t="n">
        <v>28</v>
      </c>
      <c r="S80" s="491"/>
      <c r="T80" s="370" t="n">
        <v>0</v>
      </c>
      <c r="U80" s="491"/>
      <c r="V80" s="491"/>
      <c r="W80" s="491"/>
      <c r="X80" s="491"/>
      <c r="Y80" s="491"/>
      <c r="Z80" s="491"/>
      <c r="AA80" s="491"/>
      <c r="AB80" s="491"/>
      <c r="AC80" s="491"/>
      <c r="AD80" s="491"/>
      <c r="AE80" s="491"/>
      <c r="AF80" s="491"/>
      <c r="AG80" s="491"/>
      <c r="AH80" s="491"/>
      <c r="AI80" s="491"/>
      <c r="AJ80" s="543" t="str">
        <f aca="false">IF(AN81&lt;AB81,"ERROR: total area for category is too low",IF(AN81&gt;AH81,"WARNING: total area for category is high","OK"))</f>
        <v>OK</v>
      </c>
      <c r="AK80" s="520"/>
      <c r="AL80" s="362"/>
      <c r="AM80" s="520"/>
      <c r="AN80" s="521" t="n">
        <f aca="false">MAXA((T80*R80)-AL80,0)</f>
        <v>0</v>
      </c>
      <c r="AO80" s="227"/>
      <c r="AP80" s="262"/>
      <c r="AQ80" s="229"/>
      <c r="AR80" s="527" t="n">
        <f aca="false">VLOOKUP(N80,'Prog Assums'!$B$7:$F$17,2,FALSE())+(P80*VLOOKUP(N80,'Prog Assums'!$B$7:$F$17,3,FALSE()))</f>
        <v>25.4</v>
      </c>
      <c r="AS80" s="527" t="n">
        <f aca="false">VLOOKUP(N80,'Prog Assums'!$B$7:$F$17,4,FALSE())+(P80*VLOOKUP(N80,'Prog Assums'!$B$7:$F$17,5,FALSE()))</f>
        <v>28.8</v>
      </c>
      <c r="AT80" s="364" t="n">
        <f aca="false">IF(R80&gt;0,ROUND((R80/AU80)-AV80,0),0)</f>
        <v>16</v>
      </c>
      <c r="AU80" s="425" t="n">
        <v>1.5</v>
      </c>
      <c r="AV80" s="365" t="n">
        <v>3</v>
      </c>
      <c r="AW80" s="366" t="n">
        <f aca="false">IF(AT80&gt;14,IF(AT80&lt;31,AT80,ROUNDDOWN(AT80/30,0)*30),0)</f>
        <v>16</v>
      </c>
      <c r="AX80" s="367" t="n">
        <f aca="false">IF(AW80&gt;14,T80*AW80,0)</f>
        <v>0</v>
      </c>
      <c r="AY80" s="287"/>
      <c r="AZ80" s="190"/>
      <c r="BA80" s="307"/>
      <c r="BB80" s="308"/>
      <c r="BC80" s="309"/>
      <c r="BD80" s="308"/>
    </row>
    <row r="81" s="220" customFormat="true" ht="14.25" hidden="false" customHeight="true" outlineLevel="0" collapsed="false">
      <c r="A81" s="240"/>
      <c r="B81" s="240"/>
      <c r="C81" s="544" t="s">
        <v>393</v>
      </c>
      <c r="D81" s="490"/>
      <c r="E81" s="490"/>
      <c r="F81" s="545"/>
      <c r="G81" s="545"/>
      <c r="H81" s="545"/>
      <c r="I81" s="545"/>
      <c r="J81" s="545"/>
      <c r="K81" s="545"/>
      <c r="L81" s="545"/>
      <c r="M81" s="513"/>
      <c r="N81" s="515"/>
      <c r="O81" s="513"/>
      <c r="P81" s="515"/>
      <c r="Q81" s="515"/>
      <c r="R81" s="494"/>
      <c r="S81" s="491"/>
      <c r="T81" s="546"/>
      <c r="U81" s="491"/>
      <c r="V81" s="516"/>
      <c r="W81" s="516"/>
      <c r="X81" s="516"/>
      <c r="Y81" s="516"/>
      <c r="Z81" s="547"/>
      <c r="AA81" s="548" t="s">
        <v>301</v>
      </c>
      <c r="AB81" s="549" t="n">
        <f aca="false">75+(IF(T9&gt;0,50,0)+(T$8*0.25)+(T$9*0.45))</f>
        <v>440</v>
      </c>
      <c r="AC81" s="549"/>
      <c r="AD81" s="549"/>
      <c r="AE81" s="516"/>
      <c r="AF81" s="548"/>
      <c r="AG81" s="548" t="s">
        <v>300</v>
      </c>
      <c r="AH81" s="549" t="n">
        <f aca="false">125+(IF(T9&gt;0,75,0)+(T$8*0.3)+(T$9*0.5))</f>
        <v>570</v>
      </c>
      <c r="AI81" s="549"/>
      <c r="AJ81" s="549"/>
      <c r="AK81" s="550"/>
      <c r="AL81" s="551" t="n">
        <f aca="false">SUM(AL68:AL80)</f>
        <v>0</v>
      </c>
      <c r="AM81" s="550"/>
      <c r="AN81" s="552" t="n">
        <f aca="false">SUM(AN64:AN80)</f>
        <v>487</v>
      </c>
      <c r="AO81" s="227"/>
      <c r="AP81" s="262"/>
      <c r="AQ81" s="229"/>
      <c r="AR81" s="527"/>
      <c r="AS81" s="527"/>
      <c r="AT81" s="302"/>
      <c r="AU81" s="425"/>
      <c r="AW81" s="553" t="n">
        <f aca="false">IF(T9&gt;0,0.71,0.75)</f>
        <v>0.71</v>
      </c>
      <c r="AX81" s="554" t="n">
        <f aca="false">ROUNDDOWN((SUM(AX18:AX80)-60)*AW81,0)</f>
        <v>1213</v>
      </c>
      <c r="AY81" s="287"/>
      <c r="AZ81" s="232"/>
      <c r="BA81" s="307"/>
      <c r="BB81" s="308"/>
      <c r="BC81" s="309"/>
      <c r="BD81" s="555" t="n">
        <f aca="false">SUM(BD64:BD80)</f>
        <v>456</v>
      </c>
    </row>
    <row r="82" s="472" customFormat="true" ht="16.5" hidden="false" customHeight="true" outlineLevel="0" collapsed="false">
      <c r="A82" s="462"/>
      <c r="B82" s="462"/>
      <c r="C82" s="463" t="s">
        <v>394</v>
      </c>
      <c r="D82" s="462"/>
      <c r="E82" s="462"/>
      <c r="N82" s="556"/>
      <c r="P82" s="556"/>
      <c r="Q82" s="556"/>
      <c r="R82" s="557"/>
      <c r="T82" s="558" t="str">
        <f aca="false">IF(U83+W83+Y83+AA83+AC83+AE83&gt;0,"a cluster is too small to allow for future adaptability","")</f>
        <v/>
      </c>
      <c r="W82" s="559"/>
      <c r="AA82" s="559"/>
      <c r="AB82" s="560" t="n">
        <f aca="false">AB54+AB60+AB81</f>
        <v>4930</v>
      </c>
      <c r="AC82" s="560"/>
      <c r="AD82" s="560"/>
      <c r="AE82" s="561"/>
      <c r="AF82" s="562"/>
      <c r="AG82" s="562"/>
      <c r="AH82" s="560" t="n">
        <f aca="false">AH54+AH60+AH81</f>
        <v>5795</v>
      </c>
      <c r="AI82" s="560"/>
      <c r="AJ82" s="560"/>
      <c r="AK82" s="563"/>
      <c r="AL82" s="478" t="n">
        <f aca="false">AL54+AL60+AL81</f>
        <v>0</v>
      </c>
      <c r="AM82" s="564"/>
      <c r="AN82" s="564" t="n">
        <f aca="false">AN54+AN60+AN81</f>
        <v>5425</v>
      </c>
      <c r="AO82" s="559"/>
      <c r="AP82" s="565"/>
      <c r="AQ82" s="566"/>
      <c r="AT82" s="302"/>
      <c r="AU82" s="425"/>
      <c r="AW82" s="567"/>
      <c r="AX82" s="568" t="n">
        <f aca="false">ROUNDDOWN(AX81*0.9,0)</f>
        <v>1091</v>
      </c>
      <c r="AY82" s="569"/>
      <c r="AZ82" s="570"/>
      <c r="BA82" s="571"/>
      <c r="BB82" s="569"/>
      <c r="BC82" s="572"/>
      <c r="BD82" s="573" t="n">
        <f aca="false">BD54+BD60+BD81</f>
        <v>5362</v>
      </c>
      <c r="BJ82" s="19"/>
      <c r="BK82" s="19"/>
    </row>
    <row r="83" s="409" customFormat="true" ht="14.25" hidden="false" customHeight="true" outlineLevel="0" collapsed="false">
      <c r="A83" s="574" t="s">
        <v>395</v>
      </c>
      <c r="F83" s="575" t="s">
        <v>396</v>
      </c>
      <c r="G83" s="576"/>
      <c r="H83" s="577"/>
      <c r="I83" s="576"/>
      <c r="J83" s="577"/>
      <c r="K83" s="578"/>
      <c r="L83" s="576"/>
      <c r="M83" s="579"/>
      <c r="N83" s="580"/>
      <c r="O83" s="579"/>
      <c r="P83" s="581" t="n">
        <f aca="false">MAXA(ROUNDUP((T8/150)*8,0),ROUNDUP((T8/150+1)*7,0))</f>
        <v>49</v>
      </c>
      <c r="Q83" s="581" t="s">
        <v>368</v>
      </c>
      <c r="R83" s="582"/>
      <c r="T83" s="583"/>
      <c r="U83" s="584" t="n">
        <f aca="false">IF(V83&gt;0,IF(V83&lt;$P83,1,0),0)</f>
        <v>0</v>
      </c>
      <c r="V83" s="425" t="n">
        <f aca="false">ROUND((($R18*V18)+($R19*V19)+($R20*V20)+($R21*V21)+($R23*V23)+($R24*V24)+($R25*V25)+($R26*V26)+($R29*V29)+($R31*V31)+($R32*V32)+($R34*V34)+($R37*V37)+($R40*V40)+($R44*V44)+($R45*V45)+($R46*V46)+(R66*V66)+(R74*V74)+(R75*V75)+(R78*V78)+(R79*V79))/7,0)</f>
        <v>73</v>
      </c>
      <c r="W83" s="584" t="n">
        <f aca="false">IF(X83&gt;0,IF(X83&lt;$P83,1,0),0)</f>
        <v>0</v>
      </c>
      <c r="X83" s="425" t="n">
        <f aca="false">ROUND((($R18*X18)+($R19*X19)+($R20*X20)+($R21*X21)+($R23*X23)+($R24*X24)+($R25*X25)+($R26*X26)+($R29*X29)+($R31*X31)+($R32*X32)+($R34*X34)+($R37*X37)+($R40*X40)+($R44*X44)+($R45*X45)+($R46*X46)+($R74*X74)+($R75*X75)+($R78*X78)+($R79*X79))/7,0)</f>
        <v>85</v>
      </c>
      <c r="Y83" s="584" t="n">
        <f aca="false">IF(Z83&gt;0,IF(Z83&lt;$P83,1,0),0)</f>
        <v>0</v>
      </c>
      <c r="Z83" s="425" t="n">
        <f aca="false">ROUND((($R18*Z18)+($R19*Z19)+($R20*Z20)+($R21*Z21)+($R23*Z23)+($R24*Z24)+($R25*Z25)+($R26*Z26)+($R29*Z29)+($R31*Z31)+($R32*Z32)+($R34*Z34)+($R37*Z37)+($R40*Z40)+($R44*Z44)+($R45*Z45)+($R46*Z46)+($R74*Z74)+($R75*Z75)+($R78*Z78)+($R79*Z79))/7,0)</f>
        <v>85</v>
      </c>
      <c r="AA83" s="584" t="n">
        <f aca="false">IF(AB83&gt;0,IF(AB83&lt;$P83,1,0),0)</f>
        <v>0</v>
      </c>
      <c r="AB83" s="425" t="n">
        <f aca="false">ROUND((($R18*AB18)+($R19*AB19)+($R20*AB20)+($R21*AB21)+($R23*AB23)+($R24*AB24)+($R25*AB25)+($R26*AB26)+($R29*AB29)+($R31*AB31)+($R32*AB32)+($R34*AB34)+($R37*AB37)+($R40*AB40)+($R44*AB44)+($R45*AB45)+($R46*AB46)+($R74*AB74)+($R75*AB75)+($R78*AB78)+($R79*AB79))/7,0)</f>
        <v>76</v>
      </c>
      <c r="AC83" s="584" t="n">
        <f aca="false">IF(AD83&gt;0,IF(AD83&lt;$P83,1,0),0)</f>
        <v>0</v>
      </c>
      <c r="AD83" s="425" t="n">
        <f aca="false">ROUND((($R18*AD18)+($R19*AD19)+($R20*AD20)+($R21*AD21)+($R23*AD23)+($R24*AD24)+($R25*AD25)+($R26*AD26)+($R29*AD30)+($R30*AD30)+($R31*AD31)+($R32*AD32)+(R44*AD44)+(R45*AD45)+(R46*AD46)+(R47*AD47)+(R49*AD49)+(R50*AD50)+($R74*AD74)+($R75*AD75)+($R78*AD78)+($R79*AD79))/7,0)</f>
        <v>137</v>
      </c>
      <c r="AE83" s="584" t="n">
        <f aca="false">IF(AF83&gt;0,IF(AF83&lt;$P83,1,0),0)</f>
        <v>0</v>
      </c>
      <c r="AF83" s="425" t="n">
        <f aca="false">ROUND((($R31*AF31)+($R32*AF32)+($R23*AF23)+($R24*AF24)+($R25*AF25)+($R26*AF26)+($R34*AF34)+($R35*AF35)+($R37*AF37)+($R38*AF38)+($R40*AF40)+($R41*AF41)+(R44*AF44)+(R45*AF45)+(R46*AF46)+(R47*AF47)+(R49*AF49)+(R50*AF50)+(R68*AF68)+(R69*AF69)+(R70*AF70)+(R71*AF71)+(R72*AF72)+($R74*AF74)+($R75*AF75)+($R78*AF78)+($R79*AF79))/7,0)</f>
        <v>89</v>
      </c>
      <c r="AG83" s="585"/>
      <c r="AH83" s="425" t="n">
        <f aca="false">ROUND((($R20*AH20)+($R21*AH21)+($R23*AH23)+($R24*AH24)+($R25*AH25)+($R26*AH26)+($R31*AH31)+($R32*AH32)+($R44*AH44)+($R45*AH45)+($R46*AH46)+($R47*AH47)+(R49*AH49)+(R50*AH50)+($R74*AH74)+($R75*AH75)+($R78*AH78)+($R79*AH79))/7,0)</f>
        <v>84</v>
      </c>
      <c r="AI83" s="425"/>
      <c r="AJ83" s="425"/>
      <c r="AK83" s="230"/>
      <c r="AL83" s="583"/>
      <c r="AM83" s="230"/>
      <c r="AN83" s="586"/>
      <c r="AO83" s="587"/>
      <c r="AP83" s="588"/>
      <c r="AQ83" s="589"/>
      <c r="AR83" s="365"/>
      <c r="AS83" s="365"/>
      <c r="AT83" s="364"/>
      <c r="AU83" s="365"/>
      <c r="AW83" s="366"/>
      <c r="AX83" s="367"/>
      <c r="AY83" s="287"/>
      <c r="AZ83" s="190"/>
      <c r="BA83" s="590"/>
      <c r="BB83" s="231"/>
      <c r="BC83" s="407"/>
      <c r="BD83" s="231"/>
      <c r="BE83" s="28"/>
    </row>
    <row r="84" s="28" customFormat="true" ht="14.25" hidden="false" customHeight="true" outlineLevel="0" collapsed="false">
      <c r="A84" s="177"/>
      <c r="B84" s="177"/>
      <c r="C84" s="177"/>
      <c r="D84" s="591" t="s">
        <v>397</v>
      </c>
      <c r="E84" s="592"/>
      <c r="F84" s="593"/>
      <c r="G84" s="593"/>
      <c r="H84" s="593"/>
      <c r="I84" s="593"/>
      <c r="J84" s="593"/>
      <c r="K84" s="593"/>
      <c r="L84" s="593"/>
      <c r="M84" s="594"/>
      <c r="N84" s="595"/>
      <c r="O84" s="594"/>
      <c r="P84" s="595"/>
      <c r="Q84" s="596"/>
      <c r="R84" s="597"/>
      <c r="S84" s="598"/>
      <c r="T84" s="599"/>
      <c r="U84" s="598"/>
      <c r="V84" s="598"/>
      <c r="W84" s="600"/>
      <c r="X84" s="601"/>
      <c r="Y84" s="600"/>
      <c r="Z84" s="600"/>
      <c r="AA84" s="600"/>
      <c r="AB84" s="601"/>
      <c r="AC84" s="600"/>
      <c r="AD84" s="601"/>
      <c r="AE84" s="601"/>
      <c r="AF84" s="601"/>
      <c r="AG84" s="602"/>
      <c r="AH84" s="602"/>
      <c r="AI84" s="602"/>
      <c r="AJ84" s="602"/>
      <c r="AK84" s="602"/>
      <c r="AL84" s="603"/>
      <c r="AM84" s="602"/>
      <c r="AN84" s="604"/>
      <c r="AO84" s="605"/>
      <c r="AP84" s="606"/>
      <c r="AQ84" s="607"/>
      <c r="AR84" s="608"/>
      <c r="AS84" s="608"/>
      <c r="AT84" s="302"/>
      <c r="AU84" s="425"/>
      <c r="AV84" s="212"/>
      <c r="AW84" s="212"/>
      <c r="AY84" s="213"/>
      <c r="AZ84" s="190"/>
      <c r="BA84" s="307"/>
      <c r="BB84" s="308"/>
      <c r="BC84" s="309"/>
      <c r="BD84" s="308"/>
      <c r="BJ84" s="511"/>
      <c r="BK84" s="511"/>
    </row>
    <row r="85" s="220" customFormat="true" ht="14.25" hidden="false" customHeight="true" outlineLevel="0" collapsed="false">
      <c r="A85" s="240"/>
      <c r="B85" s="240"/>
      <c r="C85" s="240"/>
      <c r="D85" s="609" t="s">
        <v>398</v>
      </c>
      <c r="E85" s="610"/>
      <c r="F85" s="593"/>
      <c r="G85" s="593"/>
      <c r="H85" s="593"/>
      <c r="I85" s="593"/>
      <c r="J85" s="593"/>
      <c r="K85" s="593"/>
      <c r="L85" s="593"/>
      <c r="M85" s="611"/>
      <c r="N85" s="612"/>
      <c r="O85" s="611"/>
      <c r="P85" s="612"/>
      <c r="Q85" s="612"/>
      <c r="R85" s="541" t="n">
        <f aca="false">X85</f>
        <v>43</v>
      </c>
      <c r="S85" s="613"/>
      <c r="T85" s="370" t="n">
        <f aca="false">SUM(BA85:BC85)</f>
        <v>1</v>
      </c>
      <c r="U85" s="613"/>
      <c r="V85" s="613"/>
      <c r="W85" s="600"/>
      <c r="X85" s="614" t="n">
        <f aca="false">MAX(43,AB112-SUM(AN86:AN111),0)</f>
        <v>43</v>
      </c>
      <c r="Y85" s="600"/>
      <c r="Z85" s="615" t="s">
        <v>375</v>
      </c>
      <c r="AA85" s="600"/>
      <c r="AB85" s="615"/>
      <c r="AC85" s="600"/>
      <c r="AD85" s="601"/>
      <c r="AE85" s="601"/>
      <c r="AF85" s="601"/>
      <c r="AG85" s="616"/>
      <c r="AH85" s="616"/>
      <c r="AI85" s="616"/>
      <c r="AJ85" s="616"/>
      <c r="AK85" s="616"/>
      <c r="AL85" s="362"/>
      <c r="AM85" s="616"/>
      <c r="AN85" s="617" t="n">
        <f aca="false">MAXA((T85*R85)-AL85,0)</f>
        <v>43</v>
      </c>
      <c r="AO85" s="442"/>
      <c r="AP85" s="255"/>
      <c r="AQ85" s="358"/>
      <c r="AR85" s="618"/>
      <c r="AS85" s="618"/>
      <c r="AT85" s="302"/>
      <c r="AU85" s="230"/>
      <c r="AV85" s="230"/>
      <c r="AW85" s="230"/>
      <c r="AY85" s="287" t="s">
        <v>181</v>
      </c>
      <c r="AZ85" s="619" t="n">
        <f aca="false">MAX(43,AB112-SUM(BD89:BD111)-SUM(BD93:BD94),0)</f>
        <v>43</v>
      </c>
      <c r="BA85" s="307" t="n">
        <v>1</v>
      </c>
      <c r="BB85" s="308" t="s">
        <v>377</v>
      </c>
      <c r="BC85" s="309"/>
      <c r="BD85" s="308" t="n">
        <f aca="false">AZ85</f>
        <v>43</v>
      </c>
    </row>
    <row r="86" s="220" customFormat="true" ht="14.25" hidden="false" customHeight="true" outlineLevel="0" collapsed="false">
      <c r="A86" s="240"/>
      <c r="B86" s="240"/>
      <c r="C86" s="240"/>
      <c r="D86" s="609" t="s">
        <v>399</v>
      </c>
      <c r="E86" s="610"/>
      <c r="F86" s="593"/>
      <c r="G86" s="593"/>
      <c r="H86" s="593"/>
      <c r="I86" s="593"/>
      <c r="J86" s="593"/>
      <c r="K86" s="593"/>
      <c r="L86" s="593"/>
      <c r="M86" s="611"/>
      <c r="N86" s="612"/>
      <c r="O86" s="611"/>
      <c r="P86" s="612"/>
      <c r="Q86" s="612"/>
      <c r="R86" s="358" t="n">
        <f aca="false">ROUND(($T8+$T9)/(10*T86),0)</f>
        <v>18</v>
      </c>
      <c r="S86" s="613"/>
      <c r="T86" s="620" t="n">
        <f aca="false">SUM(V86:AH86)</f>
        <v>6</v>
      </c>
      <c r="U86" s="613"/>
      <c r="V86" s="358" t="n">
        <f aca="false">IF(SUM(V$18:V$50)&gt;0,1,0)</f>
        <v>1</v>
      </c>
      <c r="W86" s="621"/>
      <c r="X86" s="358" t="n">
        <f aca="false">IF(SUM(X$18:X$50)&gt;0,1,0)</f>
        <v>1</v>
      </c>
      <c r="Y86" s="621"/>
      <c r="Z86" s="358" t="n">
        <f aca="false">IF(SUM(Z$18:Z$50)&gt;0,1,0)</f>
        <v>1</v>
      </c>
      <c r="AA86" s="621"/>
      <c r="AB86" s="358" t="n">
        <f aca="false">IF(SUM(AB$18:AB$50)&gt;0,1,0)</f>
        <v>1</v>
      </c>
      <c r="AC86" s="621"/>
      <c r="AD86" s="358" t="n">
        <f aca="false">IF(SUM(AD$18:AD$50)&gt;0,1,0)</f>
        <v>1</v>
      </c>
      <c r="AE86" s="621"/>
      <c r="AF86" s="358" t="n">
        <f aca="false">IF(SUM(AF$18:AF$50)&gt;0,1,0)</f>
        <v>1</v>
      </c>
      <c r="AG86" s="621"/>
      <c r="AH86" s="358"/>
      <c r="AI86" s="616"/>
      <c r="AJ86" s="616"/>
      <c r="AK86" s="616"/>
      <c r="AL86" s="362"/>
      <c r="AM86" s="616"/>
      <c r="AN86" s="617" t="n">
        <f aca="false">T86*R86</f>
        <v>108</v>
      </c>
      <c r="AO86" s="442"/>
      <c r="AP86" s="255"/>
      <c r="AQ86" s="358"/>
      <c r="AR86" s="618"/>
      <c r="AS86" s="618"/>
      <c r="AT86" s="302"/>
      <c r="AU86" s="230"/>
      <c r="AV86" s="230"/>
      <c r="AW86" s="230"/>
      <c r="AY86" s="287" t="s">
        <v>181</v>
      </c>
      <c r="AZ86" s="444" t="n">
        <f aca="false">ROUNDUP(((10+(T$6/10)))/T86,0)*T86</f>
        <v>120</v>
      </c>
      <c r="BA86" s="307" t="n">
        <v>5</v>
      </c>
      <c r="BB86" s="308" t="n">
        <f aca="false">BB9</f>
        <v>1</v>
      </c>
      <c r="BC86" s="309"/>
      <c r="BD86" s="308" t="n">
        <f aca="false">AZ86</f>
        <v>120</v>
      </c>
    </row>
    <row r="87" s="220" customFormat="true" ht="14.25" hidden="false" customHeight="true" outlineLevel="0" collapsed="false">
      <c r="A87" s="240"/>
      <c r="B87" s="240"/>
      <c r="C87" s="240"/>
      <c r="D87" s="609" t="s">
        <v>400</v>
      </c>
      <c r="E87" s="610"/>
      <c r="F87" s="593"/>
      <c r="G87" s="593"/>
      <c r="H87" s="593"/>
      <c r="I87" s="593"/>
      <c r="J87" s="593"/>
      <c r="K87" s="593"/>
      <c r="L87" s="593"/>
      <c r="M87" s="611"/>
      <c r="N87" s="612"/>
      <c r="O87" s="611"/>
      <c r="P87" s="612"/>
      <c r="Q87" s="612"/>
      <c r="R87" s="358" t="n">
        <v>16</v>
      </c>
      <c r="S87" s="613"/>
      <c r="T87" s="620" t="n">
        <f aca="false">SUM(V87:AJ87)</f>
        <v>2</v>
      </c>
      <c r="U87" s="613"/>
      <c r="V87" s="613"/>
      <c r="W87" s="613"/>
      <c r="X87" s="613"/>
      <c r="Y87" s="613"/>
      <c r="Z87" s="613"/>
      <c r="AA87" s="613"/>
      <c r="AB87" s="613"/>
      <c r="AC87" s="613"/>
      <c r="AD87" s="613"/>
      <c r="AE87" s="613"/>
      <c r="AF87" s="613"/>
      <c r="AG87" s="613"/>
      <c r="AH87" s="358" t="n">
        <f aca="false">IF(SUM(AH$18:AH$50)&gt;0,1,0)</f>
        <v>1</v>
      </c>
      <c r="AI87" s="622"/>
      <c r="AJ87" s="358" t="n">
        <v>1</v>
      </c>
      <c r="AK87" s="616"/>
      <c r="AL87" s="362"/>
      <c r="AM87" s="616"/>
      <c r="AN87" s="617" t="n">
        <f aca="false">MAXA((AJ87*R87)-AL87,0)</f>
        <v>16</v>
      </c>
      <c r="AO87" s="442"/>
      <c r="AP87" s="255"/>
      <c r="AQ87" s="358"/>
      <c r="AR87" s="618"/>
      <c r="AS87" s="618"/>
      <c r="AT87" s="302"/>
      <c r="AU87" s="230"/>
      <c r="AV87" s="230"/>
      <c r="AW87" s="230"/>
      <c r="AY87" s="287"/>
      <c r="AZ87" s="444"/>
      <c r="BA87" s="307"/>
      <c r="BB87" s="308"/>
      <c r="BC87" s="309"/>
      <c r="BD87" s="308"/>
    </row>
    <row r="88" s="220" customFormat="true" ht="5.25" hidden="false" customHeight="true" outlineLevel="0" collapsed="false">
      <c r="A88" s="240"/>
      <c r="B88" s="240"/>
      <c r="C88" s="240"/>
      <c r="D88" s="609"/>
      <c r="E88" s="610"/>
      <c r="F88" s="593"/>
      <c r="G88" s="593"/>
      <c r="H88" s="593"/>
      <c r="I88" s="593"/>
      <c r="J88" s="593"/>
      <c r="K88" s="593"/>
      <c r="L88" s="593"/>
      <c r="M88" s="611"/>
      <c r="N88" s="612"/>
      <c r="O88" s="612"/>
      <c r="P88" s="612"/>
      <c r="Q88" s="612"/>
      <c r="R88" s="612"/>
      <c r="S88" s="612"/>
      <c r="T88" s="623"/>
      <c r="U88" s="612"/>
      <c r="V88" s="612"/>
      <c r="W88" s="612"/>
      <c r="X88" s="612"/>
      <c r="Y88" s="612"/>
      <c r="Z88" s="612"/>
      <c r="AA88" s="612"/>
      <c r="AB88" s="601"/>
      <c r="AC88" s="600"/>
      <c r="AD88" s="601"/>
      <c r="AE88" s="601"/>
      <c r="AF88" s="616"/>
      <c r="AG88" s="616"/>
      <c r="AH88" s="622"/>
      <c r="AI88" s="622"/>
      <c r="AJ88" s="622"/>
      <c r="AK88" s="616"/>
      <c r="AL88" s="624"/>
      <c r="AM88" s="616"/>
      <c r="AN88" s="625"/>
      <c r="AO88" s="442"/>
      <c r="AP88" s="255"/>
      <c r="AQ88" s="358"/>
      <c r="AR88" s="618"/>
      <c r="AS88" s="618"/>
      <c r="AT88" s="302"/>
      <c r="AU88" s="230"/>
      <c r="AV88" s="230"/>
      <c r="AW88" s="230"/>
      <c r="AY88" s="287"/>
      <c r="AZ88" s="444"/>
      <c r="BA88" s="307"/>
      <c r="BB88" s="308"/>
      <c r="BC88" s="309"/>
      <c r="BD88" s="308"/>
    </row>
    <row r="89" s="220" customFormat="true" ht="14.25" hidden="false" customHeight="true" outlineLevel="0" collapsed="false">
      <c r="A89" s="240"/>
      <c r="B89" s="240"/>
      <c r="C89" s="240"/>
      <c r="D89" s="609" t="s">
        <v>401</v>
      </c>
      <c r="E89" s="610"/>
      <c r="F89" s="593"/>
      <c r="G89" s="593"/>
      <c r="H89" s="593"/>
      <c r="I89" s="593"/>
      <c r="J89" s="593"/>
      <c r="K89" s="593"/>
      <c r="L89" s="593"/>
      <c r="M89" s="611"/>
      <c r="N89" s="612"/>
      <c r="O89" s="611"/>
      <c r="P89" s="626" t="s">
        <v>181</v>
      </c>
      <c r="Q89" s="612"/>
      <c r="R89" s="357" t="n">
        <v>13</v>
      </c>
      <c r="S89" s="613"/>
      <c r="T89" s="370" t="n">
        <f aca="false">SUM(BA89:BB89)</f>
        <v>1</v>
      </c>
      <c r="U89" s="613"/>
      <c r="V89" s="613"/>
      <c r="W89" s="600"/>
      <c r="X89" s="601"/>
      <c r="Y89" s="600"/>
      <c r="Z89" s="601"/>
      <c r="AA89" s="600"/>
      <c r="AB89" s="601"/>
      <c r="AC89" s="600"/>
      <c r="AD89" s="601"/>
      <c r="AE89" s="601"/>
      <c r="AF89" s="622"/>
      <c r="AG89" s="622"/>
      <c r="AH89" s="622"/>
      <c r="AI89" s="622"/>
      <c r="AJ89" s="622"/>
      <c r="AK89" s="622"/>
      <c r="AL89" s="627"/>
      <c r="AM89" s="622"/>
      <c r="AN89" s="617" t="n">
        <f aca="false">T89*R89</f>
        <v>13</v>
      </c>
      <c r="AO89" s="227"/>
      <c r="AP89" s="262"/>
      <c r="AQ89" s="229"/>
      <c r="AR89" s="628" t="n">
        <v>10</v>
      </c>
      <c r="AS89" s="628" t="n">
        <v>25</v>
      </c>
      <c r="AT89" s="302"/>
      <c r="AU89" s="425"/>
      <c r="AV89" s="328"/>
      <c r="AW89" s="328"/>
      <c r="AY89" s="287" t="s">
        <v>181</v>
      </c>
      <c r="AZ89" s="232" t="n">
        <v>12</v>
      </c>
      <c r="BA89" s="307" t="n">
        <v>1</v>
      </c>
      <c r="BB89" s="308"/>
      <c r="BC89" s="309"/>
      <c r="BD89" s="308" t="n">
        <f aca="false">AZ89*(BA89+BB89+BC89)</f>
        <v>12</v>
      </c>
    </row>
    <row r="90" s="220" customFormat="true" ht="14.25" hidden="false" customHeight="true" outlineLevel="0" collapsed="false">
      <c r="A90" s="240"/>
      <c r="B90" s="240"/>
      <c r="C90" s="240"/>
      <c r="D90" s="609" t="s">
        <v>402</v>
      </c>
      <c r="E90" s="610"/>
      <c r="F90" s="593"/>
      <c r="G90" s="593"/>
      <c r="H90" s="593"/>
      <c r="I90" s="593"/>
      <c r="J90" s="593"/>
      <c r="K90" s="593"/>
      <c r="L90" s="593"/>
      <c r="M90" s="611"/>
      <c r="N90" s="626" t="s">
        <v>187</v>
      </c>
      <c r="O90" s="611"/>
      <c r="P90" s="608" t="n">
        <f aca="false">ROUNDUP(((R90-4)/1.6),0)</f>
        <v>9</v>
      </c>
      <c r="Q90" s="612"/>
      <c r="R90" s="357" t="n">
        <f aca="false">AZ90</f>
        <v>18</v>
      </c>
      <c r="S90" s="613"/>
      <c r="T90" s="370" t="n">
        <f aca="false">SUM(BA90:BB90)</f>
        <v>1</v>
      </c>
      <c r="U90" s="613"/>
      <c r="V90" s="613"/>
      <c r="W90" s="600"/>
      <c r="X90" s="601"/>
      <c r="Y90" s="600"/>
      <c r="Z90" s="601"/>
      <c r="AA90" s="600"/>
      <c r="AB90" s="601"/>
      <c r="AC90" s="600"/>
      <c r="AD90" s="601"/>
      <c r="AE90" s="601"/>
      <c r="AF90" s="622"/>
      <c r="AG90" s="622"/>
      <c r="AH90" s="622"/>
      <c r="AI90" s="622"/>
      <c r="AJ90" s="622"/>
      <c r="AK90" s="622"/>
      <c r="AL90" s="362"/>
      <c r="AM90" s="622"/>
      <c r="AN90" s="617" t="n">
        <f aca="false">MAXA((T90*R90)-AL90,0)</f>
        <v>18</v>
      </c>
      <c r="AO90" s="227"/>
      <c r="AP90" s="262"/>
      <c r="AQ90" s="229"/>
      <c r="AR90" s="629" t="n">
        <f aca="false">VLOOKUP(N90,'Prog Assums'!$B$7:$F$17,2,FALSE())+(P90*VLOOKUP(N90,'Prog Assums'!$B$7:$F$17,3,FALSE()))</f>
        <v>17.5</v>
      </c>
      <c r="AS90" s="629" t="n">
        <f aca="false">VLOOKUP(N90,'Prog Assums'!$B$7:$F$17,4,FALSE())+(P90*VLOOKUP(N90,'Prog Assums'!$B$7:$F$17,5,FALSE()))</f>
        <v>20.3</v>
      </c>
      <c r="AT90" s="302"/>
      <c r="AU90" s="365"/>
      <c r="AV90" s="425"/>
      <c r="AW90" s="230"/>
      <c r="AY90" s="630" t="n">
        <f aca="false">ROUNDUP(((AZ90-4)/1.6),0)</f>
        <v>9</v>
      </c>
      <c r="AZ90" s="232" t="n">
        <f aca="false">MAXA(16,ROUND(T6/60,0))</f>
        <v>18</v>
      </c>
      <c r="BA90" s="307" t="n">
        <v>1</v>
      </c>
      <c r="BB90" s="308"/>
      <c r="BC90" s="309"/>
      <c r="BD90" s="308" t="n">
        <f aca="false">AZ90*(BA90+BB90+BC90)</f>
        <v>18</v>
      </c>
    </row>
    <row r="91" s="220" customFormat="true" ht="14.25" hidden="false" customHeight="true" outlineLevel="0" collapsed="false">
      <c r="A91" s="240"/>
      <c r="B91" s="240"/>
      <c r="C91" s="240"/>
      <c r="D91" s="609" t="s">
        <v>403</v>
      </c>
      <c r="E91" s="610"/>
      <c r="F91" s="593"/>
      <c r="G91" s="593"/>
      <c r="H91" s="593"/>
      <c r="I91" s="593"/>
      <c r="J91" s="593"/>
      <c r="K91" s="593"/>
      <c r="L91" s="593"/>
      <c r="M91" s="611"/>
      <c r="N91" s="626"/>
      <c r="O91" s="611"/>
      <c r="P91" s="626" t="s">
        <v>181</v>
      </c>
      <c r="Q91" s="612"/>
      <c r="R91" s="357" t="n">
        <v>8</v>
      </c>
      <c r="S91" s="613"/>
      <c r="T91" s="370" t="n">
        <v>1</v>
      </c>
      <c r="U91" s="613"/>
      <c r="V91" s="613"/>
      <c r="W91" s="600"/>
      <c r="X91" s="601"/>
      <c r="Y91" s="600"/>
      <c r="Z91" s="601"/>
      <c r="AA91" s="600"/>
      <c r="AB91" s="601"/>
      <c r="AC91" s="600"/>
      <c r="AD91" s="601"/>
      <c r="AE91" s="601"/>
      <c r="AF91" s="622"/>
      <c r="AG91" s="622"/>
      <c r="AH91" s="622"/>
      <c r="AI91" s="622"/>
      <c r="AJ91" s="622"/>
      <c r="AK91" s="622"/>
      <c r="AL91" s="627"/>
      <c r="AM91" s="622"/>
      <c r="AN91" s="617" t="n">
        <f aca="false">T91*R91</f>
        <v>8</v>
      </c>
      <c r="AO91" s="227"/>
      <c r="AP91" s="262"/>
      <c r="AQ91" s="229"/>
      <c r="AR91" s="628"/>
      <c r="AS91" s="628"/>
      <c r="AT91" s="302"/>
      <c r="AU91" s="425"/>
      <c r="AV91" s="425"/>
      <c r="AW91" s="230"/>
      <c r="AY91" s="287" t="s">
        <v>181</v>
      </c>
      <c r="AZ91" s="232" t="n">
        <v>8</v>
      </c>
      <c r="BA91" s="307" t="n">
        <v>1</v>
      </c>
      <c r="BB91" s="308"/>
      <c r="BC91" s="309"/>
      <c r="BD91" s="308" t="n">
        <f aca="false">AZ91*(BA91+BB91+BC91)</f>
        <v>8</v>
      </c>
    </row>
    <row r="92" s="220" customFormat="true" ht="5.25" hidden="false" customHeight="true" outlineLevel="0" collapsed="false">
      <c r="A92" s="240"/>
      <c r="B92" s="240"/>
      <c r="C92" s="240"/>
      <c r="D92" s="609"/>
      <c r="E92" s="610"/>
      <c r="F92" s="593"/>
      <c r="G92" s="593"/>
      <c r="H92" s="593"/>
      <c r="I92" s="593"/>
      <c r="J92" s="593"/>
      <c r="K92" s="593"/>
      <c r="L92" s="593"/>
      <c r="M92" s="611"/>
      <c r="N92" s="626"/>
      <c r="O92" s="612"/>
      <c r="P92" s="612"/>
      <c r="Q92" s="612"/>
      <c r="R92" s="612"/>
      <c r="S92" s="612"/>
      <c r="T92" s="617"/>
      <c r="U92" s="612"/>
      <c r="V92" s="612"/>
      <c r="W92" s="612"/>
      <c r="X92" s="612"/>
      <c r="Y92" s="612"/>
      <c r="Z92" s="612"/>
      <c r="AA92" s="612"/>
      <c r="AB92" s="612"/>
      <c r="AC92" s="612"/>
      <c r="AD92" s="612"/>
      <c r="AE92" s="612"/>
      <c r="AF92" s="612"/>
      <c r="AG92" s="612"/>
      <c r="AH92" s="622"/>
      <c r="AI92" s="622"/>
      <c r="AJ92" s="622"/>
      <c r="AK92" s="622"/>
      <c r="AL92" s="627"/>
      <c r="AM92" s="622"/>
      <c r="AN92" s="617"/>
      <c r="AO92" s="227"/>
      <c r="AP92" s="262"/>
      <c r="AQ92" s="229"/>
      <c r="AR92" s="628"/>
      <c r="AS92" s="628"/>
      <c r="AT92" s="302"/>
      <c r="AU92" s="425"/>
      <c r="AV92" s="425"/>
      <c r="AW92" s="230"/>
      <c r="AY92" s="287"/>
      <c r="AZ92" s="232"/>
      <c r="BA92" s="307"/>
      <c r="BB92" s="308"/>
      <c r="BC92" s="309"/>
      <c r="BD92" s="308"/>
    </row>
    <row r="93" s="220" customFormat="true" ht="14.25" hidden="false" customHeight="true" outlineLevel="0" collapsed="false">
      <c r="A93" s="240"/>
      <c r="B93" s="240"/>
      <c r="C93" s="240"/>
      <c r="D93" s="609" t="s">
        <v>404</v>
      </c>
      <c r="E93" s="610"/>
      <c r="F93" s="593"/>
      <c r="G93" s="593"/>
      <c r="H93" s="593"/>
      <c r="I93" s="593"/>
      <c r="J93" s="593"/>
      <c r="K93" s="593"/>
      <c r="L93" s="593"/>
      <c r="M93" s="611"/>
      <c r="N93" s="626"/>
      <c r="O93" s="611"/>
      <c r="P93" s="612"/>
      <c r="Q93" s="612"/>
      <c r="R93" s="357" t="n">
        <v>8</v>
      </c>
      <c r="S93" s="613"/>
      <c r="T93" s="370" t="n">
        <f aca="false">SUM(BA93:BC93)</f>
        <v>6</v>
      </c>
      <c r="U93" s="613"/>
      <c r="V93" s="358"/>
      <c r="W93" s="621"/>
      <c r="X93" s="358"/>
      <c r="Y93" s="621"/>
      <c r="Z93" s="358"/>
      <c r="AA93" s="621"/>
      <c r="AB93" s="358"/>
      <c r="AC93" s="621"/>
      <c r="AD93" s="358"/>
      <c r="AE93" s="621"/>
      <c r="AF93" s="358"/>
      <c r="AG93" s="621"/>
      <c r="AH93" s="358"/>
      <c r="AI93" s="622"/>
      <c r="AJ93" s="358"/>
      <c r="AK93" s="622"/>
      <c r="AL93" s="627"/>
      <c r="AM93" s="622"/>
      <c r="AN93" s="617" t="n">
        <f aca="false">T93*R93</f>
        <v>48</v>
      </c>
      <c r="AO93" s="227"/>
      <c r="AP93" s="262"/>
      <c r="AQ93" s="229"/>
      <c r="AR93" s="628"/>
      <c r="AS93" s="628"/>
      <c r="AT93" s="302"/>
      <c r="AU93" s="425"/>
      <c r="AV93" s="425"/>
      <c r="AW93" s="230"/>
      <c r="AY93" s="287" t="s">
        <v>181</v>
      </c>
      <c r="AZ93" s="232" t="n">
        <v>8</v>
      </c>
      <c r="BA93" s="307" t="n">
        <f aca="false">ROUND(T8/200,0)</f>
        <v>5</v>
      </c>
      <c r="BB93" s="308" t="n">
        <f aca="false">BB9</f>
        <v>1</v>
      </c>
      <c r="BC93" s="309"/>
      <c r="BD93" s="308" t="n">
        <f aca="false">AZ93*(BA93+BB93+BC93)</f>
        <v>48</v>
      </c>
    </row>
    <row r="94" s="220" customFormat="true" ht="14.25" hidden="false" customHeight="true" outlineLevel="0" collapsed="false">
      <c r="A94" s="240"/>
      <c r="B94" s="240"/>
      <c r="C94" s="240"/>
      <c r="D94" s="609" t="s">
        <v>405</v>
      </c>
      <c r="E94" s="610"/>
      <c r="F94" s="593"/>
      <c r="G94" s="593"/>
      <c r="H94" s="593"/>
      <c r="I94" s="593"/>
      <c r="J94" s="593"/>
      <c r="K94" s="593"/>
      <c r="L94" s="593"/>
      <c r="M94" s="611"/>
      <c r="N94" s="626"/>
      <c r="O94" s="611"/>
      <c r="P94" s="612"/>
      <c r="Q94" s="612"/>
      <c r="R94" s="357" t="n">
        <v>8</v>
      </c>
      <c r="S94" s="613"/>
      <c r="T94" s="620" t="n">
        <f aca="false">SUM(V94:AG94)</f>
        <v>6</v>
      </c>
      <c r="U94" s="613"/>
      <c r="V94" s="358" t="n">
        <f aca="false">IF(SUM(V18:V32)&gt;0,1,0)</f>
        <v>1</v>
      </c>
      <c r="W94" s="600"/>
      <c r="X94" s="358" t="n">
        <f aca="false">IF(SUM(X$18:X$34)&gt;0,1,0)</f>
        <v>1</v>
      </c>
      <c r="Y94" s="621"/>
      <c r="Z94" s="358" t="n">
        <f aca="false">IF(SUM(Z$18:Z$34)&gt;0,1,0)</f>
        <v>1</v>
      </c>
      <c r="AA94" s="621"/>
      <c r="AB94" s="358" t="n">
        <f aca="false">IF(SUM(AB$18:AB$34)&gt;0,1,0)</f>
        <v>1</v>
      </c>
      <c r="AC94" s="621"/>
      <c r="AD94" s="358" t="n">
        <f aca="false">IF(SUM(AD$18:AD$34)&gt;0,1,0)</f>
        <v>1</v>
      </c>
      <c r="AE94" s="621"/>
      <c r="AF94" s="358" t="n">
        <f aca="false">IF(SUM(AF$18:AF$34)&gt;0,1,0)</f>
        <v>1</v>
      </c>
      <c r="AG94" s="621"/>
      <c r="AH94" s="622"/>
      <c r="AI94" s="622"/>
      <c r="AJ94" s="622"/>
      <c r="AK94" s="622"/>
      <c r="AL94" s="627"/>
      <c r="AM94" s="622"/>
      <c r="AN94" s="617" t="n">
        <f aca="false">T94*R94</f>
        <v>48</v>
      </c>
      <c r="AO94" s="227"/>
      <c r="AP94" s="262"/>
      <c r="AQ94" s="229"/>
      <c r="AR94" s="628"/>
      <c r="AS94" s="628"/>
      <c r="AT94" s="302"/>
      <c r="AU94" s="425"/>
      <c r="AV94" s="425"/>
      <c r="AW94" s="230"/>
      <c r="AY94" s="287" t="s">
        <v>181</v>
      </c>
      <c r="AZ94" s="232" t="n">
        <v>8</v>
      </c>
      <c r="BA94" s="307" t="n">
        <v>5</v>
      </c>
      <c r="BB94" s="308" t="n">
        <f aca="false">BB9</f>
        <v>1</v>
      </c>
      <c r="BC94" s="309"/>
      <c r="BD94" s="308" t="n">
        <f aca="false">AZ94*(BA94+BB94+BC94)</f>
        <v>48</v>
      </c>
    </row>
    <row r="95" s="220" customFormat="true" ht="14.25" hidden="false" customHeight="true" outlineLevel="0" collapsed="false">
      <c r="A95" s="240"/>
      <c r="B95" s="240"/>
      <c r="C95" s="240"/>
      <c r="D95" s="609" t="s">
        <v>406</v>
      </c>
      <c r="E95" s="610"/>
      <c r="F95" s="593"/>
      <c r="G95" s="237" t="s">
        <v>407</v>
      </c>
      <c r="H95" s="237"/>
      <c r="I95" s="237"/>
      <c r="J95" s="237"/>
      <c r="K95" s="237"/>
      <c r="L95" s="237"/>
      <c r="M95" s="611"/>
      <c r="N95" s="626" t="s">
        <v>180</v>
      </c>
      <c r="O95" s="611"/>
      <c r="P95" s="608" t="n">
        <f aca="false">ROUNDDOWN(((R95-5.5)/1.8),0)</f>
        <v>3</v>
      </c>
      <c r="Q95" s="612"/>
      <c r="R95" s="357" t="n">
        <v>12</v>
      </c>
      <c r="S95" s="613"/>
      <c r="T95" s="370" t="n">
        <f aca="false">SUM(BA95:BC95)</f>
        <v>3</v>
      </c>
      <c r="U95" s="613"/>
      <c r="V95" s="613"/>
      <c r="W95" s="600"/>
      <c r="X95" s="601"/>
      <c r="Y95" s="600"/>
      <c r="Z95" s="600"/>
      <c r="AA95" s="600"/>
      <c r="AB95" s="601"/>
      <c r="AC95" s="600"/>
      <c r="AD95" s="601"/>
      <c r="AE95" s="601"/>
      <c r="AF95" s="601"/>
      <c r="AG95" s="622"/>
      <c r="AH95" s="622"/>
      <c r="AI95" s="622"/>
      <c r="AJ95" s="622"/>
      <c r="AK95" s="622"/>
      <c r="AL95" s="362"/>
      <c r="AM95" s="622"/>
      <c r="AN95" s="617" t="n">
        <f aca="false">T95*R95</f>
        <v>36</v>
      </c>
      <c r="AO95" s="227"/>
      <c r="AP95" s="262"/>
      <c r="AQ95" s="229"/>
      <c r="AR95" s="628" t="n">
        <v>7</v>
      </c>
      <c r="AS95" s="628" t="n">
        <v>10</v>
      </c>
      <c r="AT95" s="302"/>
      <c r="AU95" s="425"/>
      <c r="AV95" s="425"/>
      <c r="AW95" s="230"/>
      <c r="AY95" s="287" t="s">
        <v>181</v>
      </c>
      <c r="AZ95" s="232" t="n">
        <v>12</v>
      </c>
      <c r="BA95" s="307" t="n">
        <f aca="false">ROUNDUP(T8/600,0)</f>
        <v>2</v>
      </c>
      <c r="BB95" s="308" t="n">
        <f aca="false">IF(T$9&gt;150,1,0)</f>
        <v>1</v>
      </c>
      <c r="BC95" s="309"/>
      <c r="BD95" s="308" t="n">
        <f aca="false">AZ95*(BA95+BB95+BC95)</f>
        <v>36</v>
      </c>
    </row>
    <row r="96" s="220" customFormat="true" ht="14.25" hidden="false" customHeight="true" outlineLevel="0" collapsed="false">
      <c r="A96" s="240"/>
      <c r="B96" s="240"/>
      <c r="C96" s="240"/>
      <c r="D96" s="609" t="s">
        <v>406</v>
      </c>
      <c r="E96" s="610"/>
      <c r="F96" s="593"/>
      <c r="G96" s="237" t="s">
        <v>408</v>
      </c>
      <c r="H96" s="237"/>
      <c r="I96" s="237"/>
      <c r="J96" s="237"/>
      <c r="K96" s="237"/>
      <c r="L96" s="237"/>
      <c r="M96" s="611"/>
      <c r="N96" s="626" t="s">
        <v>180</v>
      </c>
      <c r="O96" s="611"/>
      <c r="P96" s="608" t="n">
        <f aca="false">ROUNDDOWN(((R96-5.5)/1.8),0)</f>
        <v>1</v>
      </c>
      <c r="Q96" s="612"/>
      <c r="R96" s="357" t="n">
        <v>8</v>
      </c>
      <c r="S96" s="613"/>
      <c r="T96" s="370" t="n">
        <f aca="false">IF(T9&gt;50,2,1)</f>
        <v>2</v>
      </c>
      <c r="U96" s="613"/>
      <c r="V96" s="613"/>
      <c r="W96" s="600"/>
      <c r="X96" s="601"/>
      <c r="Y96" s="600"/>
      <c r="Z96" s="600"/>
      <c r="AA96" s="600"/>
      <c r="AB96" s="601"/>
      <c r="AC96" s="600"/>
      <c r="AD96" s="601"/>
      <c r="AE96" s="601"/>
      <c r="AF96" s="601"/>
      <c r="AG96" s="622"/>
      <c r="AH96" s="622"/>
      <c r="AI96" s="622"/>
      <c r="AJ96" s="622"/>
      <c r="AK96" s="622"/>
      <c r="AL96" s="362"/>
      <c r="AM96" s="622"/>
      <c r="AN96" s="617" t="n">
        <f aca="false">T96*R96</f>
        <v>16</v>
      </c>
      <c r="AO96" s="227"/>
      <c r="AP96" s="262"/>
      <c r="AQ96" s="229"/>
      <c r="AR96" s="628" t="n">
        <v>6</v>
      </c>
      <c r="AS96" s="628" t="n">
        <v>10</v>
      </c>
      <c r="AT96" s="302"/>
      <c r="AU96" s="425"/>
      <c r="AV96" s="425"/>
      <c r="AW96" s="230"/>
      <c r="AY96" s="287" t="s">
        <v>181</v>
      </c>
      <c r="AZ96" s="232" t="n">
        <v>8</v>
      </c>
      <c r="BA96" s="307" t="n">
        <v>1</v>
      </c>
      <c r="BB96" s="308" t="n">
        <f aca="false">IF(T9&gt;150,1,0)</f>
        <v>1</v>
      </c>
      <c r="BC96" s="309"/>
      <c r="BD96" s="308" t="n">
        <f aca="false">AZ96*(BA96+BB96+BC96)</f>
        <v>16</v>
      </c>
    </row>
    <row r="97" s="220" customFormat="true" ht="14.25" hidden="false" customHeight="true" outlineLevel="0" collapsed="false">
      <c r="A97" s="240"/>
      <c r="B97" s="240"/>
      <c r="C97" s="240"/>
      <c r="D97" s="609" t="s">
        <v>406</v>
      </c>
      <c r="E97" s="610"/>
      <c r="F97" s="593"/>
      <c r="G97" s="237" t="s">
        <v>409</v>
      </c>
      <c r="H97" s="237"/>
      <c r="I97" s="237"/>
      <c r="J97" s="237"/>
      <c r="K97" s="237"/>
      <c r="L97" s="237"/>
      <c r="M97" s="609"/>
      <c r="N97" s="626" t="s">
        <v>180</v>
      </c>
      <c r="O97" s="611"/>
      <c r="P97" s="608" t="n">
        <f aca="false">ROUNDDOWN(((R97-5.5)/1.8),0)</f>
        <v>1</v>
      </c>
      <c r="Q97" s="631"/>
      <c r="R97" s="358" t="n">
        <v>8</v>
      </c>
      <c r="S97" s="598"/>
      <c r="T97" s="370" t="n">
        <v>1</v>
      </c>
      <c r="U97" s="598"/>
      <c r="V97" s="598"/>
      <c r="W97" s="600"/>
      <c r="X97" s="601"/>
      <c r="Y97" s="600"/>
      <c r="Z97" s="600"/>
      <c r="AA97" s="600"/>
      <c r="AB97" s="601"/>
      <c r="AC97" s="600"/>
      <c r="AD97" s="601"/>
      <c r="AE97" s="601"/>
      <c r="AF97" s="601"/>
      <c r="AG97" s="622"/>
      <c r="AH97" s="622"/>
      <c r="AI97" s="622"/>
      <c r="AJ97" s="622"/>
      <c r="AK97" s="622"/>
      <c r="AL97" s="362"/>
      <c r="AM97" s="622"/>
      <c r="AN97" s="617" t="n">
        <f aca="false">T97*R97</f>
        <v>8</v>
      </c>
      <c r="AO97" s="227"/>
      <c r="AP97" s="262"/>
      <c r="AQ97" s="229"/>
      <c r="AR97" s="608" t="n">
        <v>7</v>
      </c>
      <c r="AS97" s="608" t="n">
        <v>10</v>
      </c>
      <c r="AT97" s="302"/>
      <c r="AU97" s="425"/>
      <c r="AV97" s="425"/>
      <c r="AW97" s="230"/>
      <c r="AY97" s="287"/>
      <c r="AZ97" s="232"/>
      <c r="BA97" s="307"/>
      <c r="BB97" s="308"/>
      <c r="BC97" s="309"/>
      <c r="BD97" s="308"/>
    </row>
    <row r="98" s="220" customFormat="true" ht="14.25" hidden="false" customHeight="true" outlineLevel="0" collapsed="false">
      <c r="A98" s="240"/>
      <c r="B98" s="240"/>
      <c r="C98" s="240"/>
      <c r="D98" s="609" t="s">
        <v>406</v>
      </c>
      <c r="E98" s="610"/>
      <c r="F98" s="593"/>
      <c r="G98" s="237" t="s">
        <v>410</v>
      </c>
      <c r="H98" s="237"/>
      <c r="I98" s="237"/>
      <c r="J98" s="237"/>
      <c r="K98" s="237"/>
      <c r="L98" s="237"/>
      <c r="M98" s="611"/>
      <c r="N98" s="626" t="s">
        <v>180</v>
      </c>
      <c r="O98" s="611"/>
      <c r="P98" s="608" t="n">
        <f aca="false">ROUNDDOWN(((R98-5.5)/1.8),0)</f>
        <v>3</v>
      </c>
      <c r="Q98" s="612"/>
      <c r="R98" s="357" t="n">
        <v>12</v>
      </c>
      <c r="S98" s="613"/>
      <c r="T98" s="370" t="n">
        <v>1</v>
      </c>
      <c r="U98" s="613"/>
      <c r="V98" s="613"/>
      <c r="W98" s="600"/>
      <c r="X98" s="601"/>
      <c r="Y98" s="600"/>
      <c r="Z98" s="600"/>
      <c r="AA98" s="600"/>
      <c r="AB98" s="601"/>
      <c r="AC98" s="600"/>
      <c r="AD98" s="601"/>
      <c r="AE98" s="601"/>
      <c r="AF98" s="601"/>
      <c r="AG98" s="622"/>
      <c r="AH98" s="622"/>
      <c r="AI98" s="622"/>
      <c r="AJ98" s="622"/>
      <c r="AK98" s="622"/>
      <c r="AL98" s="362"/>
      <c r="AM98" s="622"/>
      <c r="AN98" s="617" t="n">
        <f aca="false">T98*R98</f>
        <v>12</v>
      </c>
      <c r="AO98" s="227"/>
      <c r="AP98" s="262"/>
      <c r="AQ98" s="229"/>
      <c r="AR98" s="628" t="n">
        <v>6</v>
      </c>
      <c r="AS98" s="628" t="n">
        <v>10</v>
      </c>
      <c r="AT98" s="302"/>
      <c r="AU98" s="425"/>
      <c r="AV98" s="425"/>
      <c r="AW98" s="230"/>
      <c r="AY98" s="287" t="s">
        <v>181</v>
      </c>
      <c r="AZ98" s="232" t="n">
        <v>8</v>
      </c>
      <c r="BA98" s="307" t="n">
        <v>1</v>
      </c>
      <c r="BB98" s="308"/>
      <c r="BC98" s="309"/>
      <c r="BD98" s="308" t="n">
        <f aca="false">AZ98*(BA98+BB98+BC98)</f>
        <v>8</v>
      </c>
    </row>
    <row r="99" s="220" customFormat="true" ht="14.25" hidden="false" customHeight="true" outlineLevel="0" collapsed="false">
      <c r="A99" s="240"/>
      <c r="B99" s="240"/>
      <c r="C99" s="240"/>
      <c r="D99" s="609" t="s">
        <v>406</v>
      </c>
      <c r="E99" s="610"/>
      <c r="F99" s="593"/>
      <c r="G99" s="237" t="s">
        <v>231</v>
      </c>
      <c r="H99" s="237"/>
      <c r="I99" s="237"/>
      <c r="J99" s="237"/>
      <c r="K99" s="237"/>
      <c r="L99" s="237"/>
      <c r="M99" s="611"/>
      <c r="N99" s="626" t="s">
        <v>180</v>
      </c>
      <c r="O99" s="611"/>
      <c r="P99" s="608" t="n">
        <f aca="false">ROUNDDOWN(((R99-5.5)/1.8),0)</f>
        <v>1</v>
      </c>
      <c r="Q99" s="612"/>
      <c r="R99" s="357" t="n">
        <v>8</v>
      </c>
      <c r="S99" s="613"/>
      <c r="T99" s="370" t="n">
        <f aca="false">SUM(BA99:BC99)</f>
        <v>1</v>
      </c>
      <c r="U99" s="613"/>
      <c r="V99" s="613"/>
      <c r="W99" s="600"/>
      <c r="X99" s="601"/>
      <c r="Y99" s="600"/>
      <c r="Z99" s="600"/>
      <c r="AA99" s="600"/>
      <c r="AB99" s="601"/>
      <c r="AC99" s="600"/>
      <c r="AD99" s="601"/>
      <c r="AE99" s="601"/>
      <c r="AF99" s="601"/>
      <c r="AG99" s="622"/>
      <c r="AH99" s="622"/>
      <c r="AI99" s="622"/>
      <c r="AJ99" s="622"/>
      <c r="AK99" s="622"/>
      <c r="AL99" s="362"/>
      <c r="AM99" s="622"/>
      <c r="AN99" s="617" t="n">
        <f aca="false">MAXA((T99*R99)-AL99,0)</f>
        <v>8</v>
      </c>
      <c r="AO99" s="227"/>
      <c r="AP99" s="262"/>
      <c r="AQ99" s="229"/>
      <c r="AR99" s="628" t="n">
        <v>6</v>
      </c>
      <c r="AS99" s="628" t="n">
        <v>10</v>
      </c>
      <c r="AT99" s="302"/>
      <c r="AU99" s="425"/>
      <c r="AV99" s="425"/>
      <c r="AW99" s="230"/>
      <c r="AY99" s="287" t="s">
        <v>181</v>
      </c>
      <c r="AZ99" s="232" t="n">
        <v>8</v>
      </c>
      <c r="BA99" s="307" t="n">
        <v>1</v>
      </c>
      <c r="BB99" s="308"/>
      <c r="BC99" s="309"/>
      <c r="BD99" s="308" t="n">
        <f aca="false">AZ99*(BA99+BB99+BC99)</f>
        <v>8</v>
      </c>
    </row>
    <row r="100" s="220" customFormat="true" ht="14.25" hidden="false" customHeight="true" outlineLevel="0" collapsed="false">
      <c r="A100" s="240"/>
      <c r="B100" s="240"/>
      <c r="C100" s="240"/>
      <c r="D100" s="609" t="s">
        <v>406</v>
      </c>
      <c r="E100" s="610"/>
      <c r="F100" s="593"/>
      <c r="G100" s="237" t="s">
        <v>411</v>
      </c>
      <c r="H100" s="237"/>
      <c r="I100" s="237"/>
      <c r="J100" s="237"/>
      <c r="K100" s="237"/>
      <c r="L100" s="237"/>
      <c r="M100" s="611"/>
      <c r="N100" s="626" t="s">
        <v>180</v>
      </c>
      <c r="O100" s="611"/>
      <c r="P100" s="608" t="n">
        <f aca="false">ROUNDDOWN(((R100-5.5)/1.8),0)</f>
        <v>1</v>
      </c>
      <c r="Q100" s="612"/>
      <c r="R100" s="357" t="n">
        <v>8</v>
      </c>
      <c r="S100" s="613"/>
      <c r="T100" s="370" t="n">
        <f aca="false">SUM(BA100:BC100)</f>
        <v>0</v>
      </c>
      <c r="U100" s="613"/>
      <c r="V100" s="632" t="n">
        <f aca="false">ROUND(T8/150,0)+8+T94+BB93+BB94+BB95+BB96-T112</f>
        <v>1</v>
      </c>
      <c r="W100" s="601"/>
      <c r="X100" s="615" t="s">
        <v>380</v>
      </c>
      <c r="Y100" s="601"/>
      <c r="Z100" s="601"/>
      <c r="AA100" s="601"/>
      <c r="AB100" s="601"/>
      <c r="AC100" s="600"/>
      <c r="AD100" s="601"/>
      <c r="AE100" s="601"/>
      <c r="AF100" s="601"/>
      <c r="AG100" s="622"/>
      <c r="AH100" s="622"/>
      <c r="AI100" s="622"/>
      <c r="AJ100" s="622"/>
      <c r="AK100" s="622"/>
      <c r="AL100" s="362"/>
      <c r="AM100" s="622"/>
      <c r="AN100" s="617" t="n">
        <f aca="false">MAXA((T100*R100)-AL100,0)</f>
        <v>0</v>
      </c>
      <c r="AO100" s="227"/>
      <c r="AP100" s="262"/>
      <c r="AQ100" s="229"/>
      <c r="AR100" s="628" t="n">
        <v>7</v>
      </c>
      <c r="AS100" s="628" t="n">
        <v>11</v>
      </c>
      <c r="AT100" s="302"/>
      <c r="AU100" s="425"/>
      <c r="AV100" s="425"/>
      <c r="AW100" s="230"/>
      <c r="AY100" s="287" t="s">
        <v>181</v>
      </c>
      <c r="AZ100" s="232" t="n">
        <v>9</v>
      </c>
      <c r="BA100" s="633" t="n">
        <f aca="false">ROUND(T8/150,0)+5-BA93-BA91-BA95-BA99-BA96-BA102</f>
        <v>0</v>
      </c>
      <c r="BB100" s="308"/>
      <c r="BC100" s="309"/>
      <c r="BD100" s="308" t="n">
        <f aca="false">AZ100*(BA100+BB100+BC100)</f>
        <v>0</v>
      </c>
    </row>
    <row r="101" s="220" customFormat="true" ht="5.25" hidden="false" customHeight="true" outlineLevel="0" collapsed="false">
      <c r="A101" s="240"/>
      <c r="B101" s="240"/>
      <c r="C101" s="240"/>
      <c r="D101" s="609"/>
      <c r="E101" s="610"/>
      <c r="F101" s="593"/>
      <c r="G101" s="593"/>
      <c r="H101" s="593"/>
      <c r="I101" s="593"/>
      <c r="J101" s="593"/>
      <c r="K101" s="593"/>
      <c r="L101" s="593"/>
      <c r="M101" s="611"/>
      <c r="N101" s="626"/>
      <c r="O101" s="612"/>
      <c r="P101" s="612"/>
      <c r="Q101" s="612"/>
      <c r="R101" s="612"/>
      <c r="S101" s="612"/>
      <c r="T101" s="623"/>
      <c r="U101" s="612"/>
      <c r="V101" s="612"/>
      <c r="W101" s="612"/>
      <c r="X101" s="612"/>
      <c r="Y101" s="600"/>
      <c r="Z101" s="600"/>
      <c r="AA101" s="600"/>
      <c r="AB101" s="601"/>
      <c r="AC101" s="600"/>
      <c r="AD101" s="601"/>
      <c r="AE101" s="601"/>
      <c r="AF101" s="601"/>
      <c r="AG101" s="622"/>
      <c r="AH101" s="622"/>
      <c r="AI101" s="622"/>
      <c r="AJ101" s="622"/>
      <c r="AK101" s="622"/>
      <c r="AL101" s="624"/>
      <c r="AM101" s="622"/>
      <c r="AN101" s="617"/>
      <c r="AO101" s="227"/>
      <c r="AP101" s="262"/>
      <c r="AQ101" s="229"/>
      <c r="AR101" s="628"/>
      <c r="AS101" s="628"/>
      <c r="AT101" s="302"/>
      <c r="AU101" s="425"/>
      <c r="AV101" s="425"/>
      <c r="AW101" s="230"/>
      <c r="AY101" s="287"/>
      <c r="AZ101" s="232"/>
      <c r="BA101" s="307"/>
      <c r="BB101" s="308"/>
      <c r="BC101" s="309"/>
      <c r="BD101" s="308"/>
    </row>
    <row r="102" s="220" customFormat="true" ht="14.25" hidden="false" customHeight="true" outlineLevel="0" collapsed="false">
      <c r="A102" s="240"/>
      <c r="B102" s="240"/>
      <c r="C102" s="240"/>
      <c r="D102" s="609" t="s">
        <v>412</v>
      </c>
      <c r="E102" s="610"/>
      <c r="F102" s="593"/>
      <c r="G102" s="593"/>
      <c r="H102" s="593"/>
      <c r="I102" s="593"/>
      <c r="J102" s="593"/>
      <c r="K102" s="593"/>
      <c r="L102" s="593"/>
      <c r="M102" s="611"/>
      <c r="N102" s="626"/>
      <c r="O102" s="611"/>
      <c r="P102" s="612" t="s">
        <v>181</v>
      </c>
      <c r="Q102" s="612"/>
      <c r="R102" s="357" t="n">
        <v>16</v>
      </c>
      <c r="S102" s="613"/>
      <c r="T102" s="370" t="n">
        <v>1</v>
      </c>
      <c r="U102" s="613"/>
      <c r="V102" s="613"/>
      <c r="W102" s="600"/>
      <c r="X102" s="601"/>
      <c r="Y102" s="600"/>
      <c r="Z102" s="600"/>
      <c r="AA102" s="600"/>
      <c r="AB102" s="601"/>
      <c r="AC102" s="600"/>
      <c r="AD102" s="601"/>
      <c r="AE102" s="601"/>
      <c r="AF102" s="601"/>
      <c r="AG102" s="622"/>
      <c r="AH102" s="622"/>
      <c r="AI102" s="622"/>
      <c r="AJ102" s="622"/>
      <c r="AK102" s="622"/>
      <c r="AL102" s="362"/>
      <c r="AM102" s="622"/>
      <c r="AN102" s="617" t="n">
        <f aca="false">T102*R102</f>
        <v>16</v>
      </c>
      <c r="AO102" s="227"/>
      <c r="AP102" s="262"/>
      <c r="AQ102" s="229"/>
      <c r="AR102" s="628" t="n">
        <v>6</v>
      </c>
      <c r="AS102" s="628" t="n">
        <v>10</v>
      </c>
      <c r="AT102" s="302"/>
      <c r="AU102" s="425"/>
      <c r="AV102" s="425"/>
      <c r="AW102" s="230"/>
      <c r="AY102" s="287" t="s">
        <v>181</v>
      </c>
      <c r="AZ102" s="232" t="n">
        <v>16</v>
      </c>
      <c r="BA102" s="307" t="n">
        <v>1</v>
      </c>
      <c r="BB102" s="308"/>
      <c r="BC102" s="309"/>
      <c r="BD102" s="308" t="n">
        <f aca="false">AZ102*(BA102+BB102+BC102)</f>
        <v>16</v>
      </c>
    </row>
    <row r="103" s="220" customFormat="true" ht="15" hidden="false" customHeight="true" outlineLevel="0" collapsed="false">
      <c r="A103" s="240"/>
      <c r="B103" s="240"/>
      <c r="C103" s="240"/>
      <c r="D103" s="609" t="s">
        <v>413</v>
      </c>
      <c r="E103" s="610"/>
      <c r="F103" s="610"/>
      <c r="G103" s="610"/>
      <c r="H103" s="610"/>
      <c r="I103" s="610"/>
      <c r="J103" s="610"/>
      <c r="K103" s="610"/>
      <c r="L103" s="610"/>
      <c r="M103" s="611"/>
      <c r="N103" s="626" t="s">
        <v>187</v>
      </c>
      <c r="O103" s="611"/>
      <c r="P103" s="608" t="n">
        <f aca="false">ROUNDDOWN(((R103-4.5)/1.6),0)</f>
        <v>7</v>
      </c>
      <c r="Q103" s="612"/>
      <c r="R103" s="357" t="n">
        <f aca="false">X103</f>
        <v>16</v>
      </c>
      <c r="S103" s="613"/>
      <c r="T103" s="370" t="n">
        <f aca="false">SUM(BA103:BB103)</f>
        <v>1</v>
      </c>
      <c r="U103" s="613"/>
      <c r="V103" s="634"/>
      <c r="W103" s="600"/>
      <c r="X103" s="632" t="n">
        <v>16</v>
      </c>
      <c r="Y103" s="600"/>
      <c r="Z103" s="615" t="s">
        <v>375</v>
      </c>
      <c r="AA103" s="600"/>
      <c r="AB103" s="601"/>
      <c r="AC103" s="600"/>
      <c r="AD103" s="601"/>
      <c r="AE103" s="601"/>
      <c r="AF103" s="601"/>
      <c r="AG103" s="622"/>
      <c r="AH103" s="622"/>
      <c r="AI103" s="622"/>
      <c r="AJ103" s="622"/>
      <c r="AK103" s="622"/>
      <c r="AL103" s="362"/>
      <c r="AM103" s="622"/>
      <c r="AN103" s="617" t="n">
        <f aca="false">T103*R103</f>
        <v>16</v>
      </c>
      <c r="AO103" s="227"/>
      <c r="AP103" s="262"/>
      <c r="AQ103" s="229"/>
      <c r="AR103" s="629" t="n">
        <f aca="false">VLOOKUP(N103,'Prog Assums'!$B$7:$F$17,2,FALSE())+(P103*VLOOKUP(N103,'Prog Assums'!$B$7:$F$17,3,FALSE()))</f>
        <v>14.5</v>
      </c>
      <c r="AS103" s="629" t="n">
        <f aca="false">VLOOKUP(N103,'Prog Assums'!$B$7:$F$17,4,FALSE())+(P103*VLOOKUP(N103,'Prog Assums'!$B$7:$F$17,5,FALSE()))</f>
        <v>16.9</v>
      </c>
      <c r="AT103" s="302"/>
      <c r="AU103" s="365"/>
      <c r="AV103" s="425"/>
      <c r="AW103" s="230"/>
      <c r="AY103" s="630" t="n">
        <f aca="false">ROUND(((AZ103-4.5)/1.6),0)</f>
        <v>8</v>
      </c>
      <c r="AZ103" s="232" t="n">
        <v>18</v>
      </c>
      <c r="BA103" s="307" t="n">
        <v>1</v>
      </c>
      <c r="BB103" s="308"/>
      <c r="BC103" s="309"/>
      <c r="BD103" s="308" t="n">
        <f aca="false">AZ103*(BA103+BB103+BC103)</f>
        <v>18</v>
      </c>
    </row>
    <row r="104" s="28" customFormat="true" ht="14.25" hidden="false" customHeight="true" outlineLevel="0" collapsed="false">
      <c r="A104" s="177"/>
      <c r="B104" s="177"/>
      <c r="C104" s="177"/>
      <c r="D104" s="635"/>
      <c r="E104" s="635"/>
      <c r="F104" s="635"/>
      <c r="G104" s="635"/>
      <c r="H104" s="635"/>
      <c r="I104" s="635"/>
      <c r="J104" s="635"/>
      <c r="K104" s="635"/>
      <c r="L104" s="635"/>
      <c r="M104" s="609"/>
      <c r="N104" s="636"/>
      <c r="O104" s="611"/>
      <c r="P104" s="608" t="str">
        <f aca="false">IF(C104="","-",ROUND((R104-VLOOKUP(N104,'Prog Assums'!$B$7:$F$17,2,FALSE()))/VLOOKUP(N104,'Prog Assums'!$B$7:$F$17,3,FALSE()),0)-P$11)</f>
        <v>-</v>
      </c>
      <c r="Q104" s="631"/>
      <c r="R104" s="358"/>
      <c r="S104" s="598"/>
      <c r="T104" s="370"/>
      <c r="U104" s="598"/>
      <c r="V104" s="598"/>
      <c r="W104" s="600"/>
      <c r="X104" s="601"/>
      <c r="Y104" s="600"/>
      <c r="Z104" s="601"/>
      <c r="AA104" s="600"/>
      <c r="AB104" s="601"/>
      <c r="AC104" s="600"/>
      <c r="AD104" s="601"/>
      <c r="AE104" s="601"/>
      <c r="AF104" s="601"/>
      <c r="AG104" s="622"/>
      <c r="AH104" s="622"/>
      <c r="AI104" s="622"/>
      <c r="AJ104" s="622"/>
      <c r="AK104" s="622"/>
      <c r="AL104" s="362"/>
      <c r="AM104" s="622"/>
      <c r="AN104" s="617" t="n">
        <f aca="false">T104*R104</f>
        <v>0</v>
      </c>
      <c r="AO104" s="227"/>
      <c r="AP104" s="262"/>
      <c r="AQ104" s="229"/>
      <c r="AR104" s="608"/>
      <c r="AS104" s="608"/>
      <c r="AT104" s="302"/>
      <c r="AU104" s="212"/>
      <c r="AV104" s="212"/>
      <c r="AW104" s="212"/>
      <c r="AY104" s="637" t="s">
        <v>181</v>
      </c>
      <c r="AZ104" s="306" t="n">
        <v>8</v>
      </c>
      <c r="BA104" s="307" t="n">
        <v>1</v>
      </c>
      <c r="BB104" s="308"/>
      <c r="BC104" s="309"/>
      <c r="BD104" s="308" t="n">
        <f aca="false">AZ104*(BA104+BB104+BC104)</f>
        <v>8</v>
      </c>
      <c r="BJ104" s="511"/>
      <c r="BK104" s="511"/>
    </row>
    <row r="105" s="220" customFormat="true" ht="5.25" hidden="false" customHeight="true" outlineLevel="0" collapsed="false">
      <c r="A105" s="240"/>
      <c r="B105" s="240"/>
      <c r="C105" s="240"/>
      <c r="D105" s="609"/>
      <c r="E105" s="610"/>
      <c r="F105" s="610"/>
      <c r="G105" s="610"/>
      <c r="H105" s="610"/>
      <c r="I105" s="610"/>
      <c r="J105" s="610"/>
      <c r="K105" s="610"/>
      <c r="L105" s="610"/>
      <c r="M105" s="611"/>
      <c r="N105" s="612"/>
      <c r="O105" s="612"/>
      <c r="P105" s="612"/>
      <c r="Q105" s="612"/>
      <c r="R105" s="612"/>
      <c r="S105" s="612"/>
      <c r="T105" s="623"/>
      <c r="U105" s="612"/>
      <c r="V105" s="626"/>
      <c r="W105" s="600"/>
      <c r="X105" s="601"/>
      <c r="Y105" s="600"/>
      <c r="Z105" s="601"/>
      <c r="AA105" s="600"/>
      <c r="AB105" s="601"/>
      <c r="AC105" s="600"/>
      <c r="AD105" s="601"/>
      <c r="AE105" s="601"/>
      <c r="AF105" s="601"/>
      <c r="AG105" s="622"/>
      <c r="AH105" s="622"/>
      <c r="AI105" s="622"/>
      <c r="AJ105" s="622"/>
      <c r="AK105" s="622"/>
      <c r="AL105" s="624"/>
      <c r="AM105" s="622"/>
      <c r="AN105" s="617"/>
      <c r="AO105" s="227"/>
      <c r="AP105" s="262"/>
      <c r="AQ105" s="229"/>
      <c r="AR105" s="629"/>
      <c r="AS105" s="629"/>
      <c r="AT105" s="302"/>
      <c r="AU105" s="365"/>
      <c r="AV105" s="425"/>
      <c r="AW105" s="230"/>
      <c r="AY105" s="287"/>
      <c r="AZ105" s="232"/>
      <c r="BA105" s="307"/>
      <c r="BB105" s="308"/>
      <c r="BC105" s="309"/>
      <c r="BD105" s="308"/>
    </row>
    <row r="106" s="220" customFormat="true" ht="14.25" hidden="false" customHeight="true" outlineLevel="0" collapsed="false">
      <c r="A106" s="240"/>
      <c r="B106" s="240"/>
      <c r="C106" s="240"/>
      <c r="D106" s="609" t="s">
        <v>414</v>
      </c>
      <c r="E106" s="610"/>
      <c r="F106" s="593"/>
      <c r="G106" s="593"/>
      <c r="H106" s="593"/>
      <c r="I106" s="593"/>
      <c r="J106" s="593"/>
      <c r="K106" s="593"/>
      <c r="L106" s="593"/>
      <c r="M106" s="609"/>
      <c r="N106" s="638"/>
      <c r="O106" s="609"/>
      <c r="P106" s="638"/>
      <c r="Q106" s="631"/>
      <c r="R106" s="358" t="n">
        <f aca="false">X106</f>
        <v>52</v>
      </c>
      <c r="S106" s="613"/>
      <c r="T106" s="370" t="n">
        <v>1</v>
      </c>
      <c r="U106" s="613"/>
      <c r="V106" s="639"/>
      <c r="W106" s="600"/>
      <c r="X106" s="632" t="n">
        <f aca="false">15+ROUND(T6/30,0)</f>
        <v>52</v>
      </c>
      <c r="Y106" s="632"/>
      <c r="Z106" s="615" t="s">
        <v>415</v>
      </c>
      <c r="AA106" s="632"/>
      <c r="AB106" s="615"/>
      <c r="AC106" s="600"/>
      <c r="AD106" s="601"/>
      <c r="AE106" s="601"/>
      <c r="AF106" s="601"/>
      <c r="AG106" s="616"/>
      <c r="AH106" s="616"/>
      <c r="AI106" s="616"/>
      <c r="AJ106" s="616"/>
      <c r="AK106" s="616"/>
      <c r="AL106" s="362"/>
      <c r="AM106" s="616"/>
      <c r="AN106" s="617" t="n">
        <f aca="false">T106*R106</f>
        <v>52</v>
      </c>
      <c r="AO106" s="442"/>
      <c r="AP106" s="255"/>
      <c r="AQ106" s="358"/>
      <c r="AR106" s="640" t="n">
        <f aca="false">ROUND((T8)/25,0)</f>
        <v>36</v>
      </c>
      <c r="AS106" s="640" t="n">
        <f aca="false">5+ROUND((T8)/17.5,0)+IF(T9&gt;0,ROUND(T9/25,0),0)</f>
        <v>64</v>
      </c>
      <c r="AT106" s="302"/>
      <c r="AU106" s="641"/>
      <c r="AV106" s="230"/>
      <c r="AW106" s="230"/>
      <c r="AY106" s="637" t="s">
        <v>181</v>
      </c>
      <c r="AZ106" s="444" t="n">
        <f aca="false">3+ROUND((T8)/20,0)+IF(T9&gt;0,ROUND(T9/30,0),0)</f>
        <v>55</v>
      </c>
      <c r="BA106" s="307" t="n">
        <v>1</v>
      </c>
      <c r="BB106" s="308"/>
      <c r="BC106" s="309"/>
      <c r="BD106" s="308" t="n">
        <f aca="false">AZ106</f>
        <v>55</v>
      </c>
    </row>
    <row r="107" s="220" customFormat="true" ht="14.25" hidden="false" customHeight="true" outlineLevel="0" collapsed="false">
      <c r="A107" s="240"/>
      <c r="B107" s="240"/>
      <c r="C107" s="240"/>
      <c r="D107" s="609" t="s">
        <v>416</v>
      </c>
      <c r="E107" s="610"/>
      <c r="F107" s="593"/>
      <c r="G107" s="593"/>
      <c r="H107" s="593"/>
      <c r="I107" s="593"/>
      <c r="J107" s="593"/>
      <c r="K107" s="593"/>
      <c r="L107" s="593"/>
      <c r="M107" s="611"/>
      <c r="N107" s="612"/>
      <c r="O107" s="611"/>
      <c r="P107" s="612"/>
      <c r="Q107" s="612"/>
      <c r="R107" s="358" t="n">
        <f aca="false">X107</f>
        <v>30</v>
      </c>
      <c r="S107" s="613"/>
      <c r="T107" s="370" t="n">
        <f aca="false">SUM(BA107:BB107)</f>
        <v>1</v>
      </c>
      <c r="U107" s="613"/>
      <c r="V107" s="639"/>
      <c r="W107" s="600"/>
      <c r="X107" s="632" t="n">
        <f aca="false">8+ROUND(T6/50,0)</f>
        <v>30</v>
      </c>
      <c r="Y107" s="632"/>
      <c r="Z107" s="615" t="s">
        <v>415</v>
      </c>
      <c r="AA107" s="632"/>
      <c r="AB107" s="615"/>
      <c r="AC107" s="600"/>
      <c r="AD107" s="601"/>
      <c r="AE107" s="601"/>
      <c r="AF107" s="601"/>
      <c r="AG107" s="616"/>
      <c r="AH107" s="616"/>
      <c r="AI107" s="616"/>
      <c r="AJ107" s="616"/>
      <c r="AK107" s="616"/>
      <c r="AL107" s="362"/>
      <c r="AM107" s="616"/>
      <c r="AN107" s="617" t="n">
        <f aca="false">T107*R107</f>
        <v>30</v>
      </c>
      <c r="AO107" s="442"/>
      <c r="AP107" s="255"/>
      <c r="AQ107" s="358"/>
      <c r="AR107" s="618" t="n">
        <v>20</v>
      </c>
      <c r="AS107" s="618" t="n">
        <v>40</v>
      </c>
      <c r="AT107" s="302"/>
      <c r="AU107" s="230"/>
      <c r="AV107" s="230"/>
      <c r="AW107" s="230"/>
      <c r="AY107" s="287" t="s">
        <v>181</v>
      </c>
      <c r="AZ107" s="444" t="n">
        <f aca="false">8+ROUND(T6/50,0)</f>
        <v>30</v>
      </c>
      <c r="BA107" s="307" t="n">
        <v>1</v>
      </c>
      <c r="BB107" s="308"/>
      <c r="BC107" s="309"/>
      <c r="BD107" s="308" t="n">
        <f aca="false">AZ107*(BA107+BB107+BC107)</f>
        <v>30</v>
      </c>
    </row>
    <row r="108" s="220" customFormat="true" ht="14.25" hidden="false" customHeight="true" outlineLevel="0" collapsed="false">
      <c r="A108" s="240"/>
      <c r="B108" s="240"/>
      <c r="C108" s="240"/>
      <c r="D108" s="609" t="s">
        <v>417</v>
      </c>
      <c r="E108" s="593"/>
      <c r="F108" s="593"/>
      <c r="G108" s="593"/>
      <c r="H108" s="593"/>
      <c r="I108" s="593"/>
      <c r="J108" s="593"/>
      <c r="K108" s="593"/>
      <c r="L108" s="593"/>
      <c r="M108" s="609"/>
      <c r="N108" s="612"/>
      <c r="O108" s="609"/>
      <c r="P108" s="612"/>
      <c r="Q108" s="612"/>
      <c r="R108" s="358" t="n">
        <f aca="false">X108</f>
        <v>13</v>
      </c>
      <c r="S108" s="613"/>
      <c r="T108" s="623"/>
      <c r="U108" s="613"/>
      <c r="V108" s="639" t="s">
        <v>323</v>
      </c>
      <c r="W108" s="600"/>
      <c r="X108" s="632" t="n">
        <f aca="false">ROUND(T6/100,0)+2</f>
        <v>13</v>
      </c>
      <c r="Y108" s="632"/>
      <c r="Z108" s="615" t="s">
        <v>418</v>
      </c>
      <c r="AA108" s="632"/>
      <c r="AB108" s="601"/>
      <c r="AC108" s="600"/>
      <c r="AD108" s="601"/>
      <c r="AE108" s="601"/>
      <c r="AF108" s="601"/>
      <c r="AG108" s="616"/>
      <c r="AH108" s="616"/>
      <c r="AI108" s="616"/>
      <c r="AJ108" s="616"/>
      <c r="AK108" s="616"/>
      <c r="AL108" s="362"/>
      <c r="AM108" s="616"/>
      <c r="AN108" s="617" t="n">
        <f aca="false">MAXA(R108-AL108,0)</f>
        <v>13</v>
      </c>
      <c r="AO108" s="442"/>
      <c r="AP108" s="255"/>
      <c r="AQ108" s="358"/>
      <c r="AR108" s="628" t="n">
        <v>10</v>
      </c>
      <c r="AS108" s="628" t="n">
        <v>25</v>
      </c>
      <c r="AT108" s="302"/>
      <c r="AU108" s="425"/>
      <c r="AV108" s="230"/>
      <c r="AW108" s="230"/>
      <c r="AY108" s="287" t="s">
        <v>181</v>
      </c>
      <c r="AZ108" s="642" t="n">
        <f aca="false">ROUND(T6/100,0)+2</f>
        <v>13</v>
      </c>
      <c r="BA108" s="307"/>
      <c r="BB108" s="308"/>
      <c r="BC108" s="309"/>
      <c r="BD108" s="308" t="n">
        <f aca="false">AZ108</f>
        <v>13</v>
      </c>
    </row>
    <row r="109" s="220" customFormat="true" ht="14.25" hidden="false" customHeight="true" outlineLevel="0" collapsed="false">
      <c r="A109" s="240"/>
      <c r="B109" s="240"/>
      <c r="C109" s="240"/>
      <c r="D109" s="609" t="s">
        <v>419</v>
      </c>
      <c r="E109" s="610"/>
      <c r="F109" s="593"/>
      <c r="G109" s="593"/>
      <c r="H109" s="593"/>
      <c r="I109" s="593"/>
      <c r="J109" s="593"/>
      <c r="K109" s="593"/>
      <c r="L109" s="593"/>
      <c r="M109" s="609"/>
      <c r="N109" s="612"/>
      <c r="O109" s="609"/>
      <c r="P109" s="612"/>
      <c r="Q109" s="612"/>
      <c r="R109" s="358" t="n">
        <v>4</v>
      </c>
      <c r="S109" s="613"/>
      <c r="T109" s="643" t="n">
        <f aca="false">AJ109</f>
        <v>0</v>
      </c>
      <c r="U109" s="613"/>
      <c r="V109" s="639" t="s">
        <v>420</v>
      </c>
      <c r="W109" s="600"/>
      <c r="X109" s="632"/>
      <c r="Y109" s="632"/>
      <c r="Z109" s="615"/>
      <c r="AA109" s="632"/>
      <c r="AB109" s="601"/>
      <c r="AC109" s="600"/>
      <c r="AD109" s="601"/>
      <c r="AE109" s="601"/>
      <c r="AF109" s="601"/>
      <c r="AG109" s="616"/>
      <c r="AH109" s="616"/>
      <c r="AI109" s="616"/>
      <c r="AJ109" s="442"/>
      <c r="AK109" s="616"/>
      <c r="AL109" s="362"/>
      <c r="AM109" s="616"/>
      <c r="AN109" s="617"/>
      <c r="AO109" s="442"/>
      <c r="AP109" s="255"/>
      <c r="AQ109" s="358"/>
      <c r="AR109" s="628"/>
      <c r="AS109" s="628"/>
      <c r="AT109" s="302"/>
      <c r="AU109" s="425"/>
      <c r="AV109" s="230"/>
      <c r="AW109" s="230"/>
      <c r="AY109" s="287"/>
      <c r="AZ109" s="642"/>
      <c r="BA109" s="307"/>
      <c r="BB109" s="308"/>
      <c r="BC109" s="309"/>
      <c r="BD109" s="308"/>
    </row>
    <row r="110" s="220" customFormat="true" ht="14.25" hidden="false" customHeight="true" outlineLevel="0" collapsed="false">
      <c r="A110" s="240"/>
      <c r="B110" s="240"/>
      <c r="C110" s="240"/>
      <c r="D110" s="609" t="s">
        <v>421</v>
      </c>
      <c r="E110" s="610"/>
      <c r="F110" s="593"/>
      <c r="G110" s="593"/>
      <c r="H110" s="593"/>
      <c r="I110" s="593"/>
      <c r="J110" s="593"/>
      <c r="K110" s="593"/>
      <c r="L110" s="593"/>
      <c r="M110" s="609"/>
      <c r="N110" s="612"/>
      <c r="O110" s="609"/>
      <c r="P110" s="612"/>
      <c r="Q110" s="612"/>
      <c r="R110" s="358" t="n">
        <v>7</v>
      </c>
      <c r="S110" s="613"/>
      <c r="T110" s="643" t="n">
        <v>1</v>
      </c>
      <c r="U110" s="613"/>
      <c r="V110" s="639"/>
      <c r="W110" s="600"/>
      <c r="X110" s="632"/>
      <c r="Y110" s="632"/>
      <c r="Z110" s="632"/>
      <c r="AA110" s="632"/>
      <c r="AB110" s="632"/>
      <c r="AC110" s="632"/>
      <c r="AD110" s="632"/>
      <c r="AE110" s="632"/>
      <c r="AF110" s="632"/>
      <c r="AG110" s="632"/>
      <c r="AH110" s="632"/>
      <c r="AI110" s="632"/>
      <c r="AJ110" s="616"/>
      <c r="AK110" s="616"/>
      <c r="AL110" s="362"/>
      <c r="AM110" s="616"/>
      <c r="AN110" s="617" t="n">
        <f aca="false">T110*R110</f>
        <v>7</v>
      </c>
      <c r="AO110" s="442"/>
      <c r="AP110" s="255"/>
      <c r="AQ110" s="358"/>
      <c r="AR110" s="628"/>
      <c r="AS110" s="628"/>
      <c r="AT110" s="302"/>
      <c r="AU110" s="425"/>
      <c r="AV110" s="230"/>
      <c r="AW110" s="230"/>
      <c r="AY110" s="287"/>
      <c r="AZ110" s="642"/>
      <c r="BA110" s="307"/>
      <c r="BB110" s="308"/>
      <c r="BC110" s="309"/>
      <c r="BD110" s="308"/>
    </row>
    <row r="111" s="220" customFormat="true" ht="14.25" hidden="false" customHeight="true" outlineLevel="0" collapsed="false">
      <c r="A111" s="240"/>
      <c r="B111" s="240"/>
      <c r="C111" s="240"/>
      <c r="D111" s="609" t="s">
        <v>422</v>
      </c>
      <c r="E111" s="610"/>
      <c r="F111" s="593"/>
      <c r="G111" s="593"/>
      <c r="H111" s="593"/>
      <c r="I111" s="593"/>
      <c r="J111" s="593"/>
      <c r="K111" s="593"/>
      <c r="L111" s="593"/>
      <c r="M111" s="609"/>
      <c r="N111" s="612"/>
      <c r="O111" s="609"/>
      <c r="P111" s="612"/>
      <c r="Q111" s="612"/>
      <c r="R111" s="358" t="n">
        <v>5</v>
      </c>
      <c r="S111" s="613"/>
      <c r="T111" s="643" t="n">
        <v>1</v>
      </c>
      <c r="U111" s="613"/>
      <c r="V111" s="639"/>
      <c r="W111" s="600"/>
      <c r="X111" s="632"/>
      <c r="Y111" s="632"/>
      <c r="Z111" s="632"/>
      <c r="AA111" s="632"/>
      <c r="AB111" s="632"/>
      <c r="AC111" s="632"/>
      <c r="AD111" s="632"/>
      <c r="AE111" s="632"/>
      <c r="AF111" s="632"/>
      <c r="AG111" s="632"/>
      <c r="AH111" s="632"/>
      <c r="AI111" s="632"/>
      <c r="AJ111" s="644" t="str">
        <f aca="false">IF(AN112&lt;AB112,"ERROR: total area for category is too low",IF(AN112&gt;AH112,"WARNING: total area for category is high","OK"))</f>
        <v>OK</v>
      </c>
      <c r="AK111" s="616"/>
      <c r="AL111" s="362"/>
      <c r="AM111" s="616"/>
      <c r="AN111" s="617" t="n">
        <f aca="false">T111*R111</f>
        <v>5</v>
      </c>
      <c r="AO111" s="442"/>
      <c r="AP111" s="255"/>
      <c r="AQ111" s="358"/>
      <c r="AR111" s="628"/>
      <c r="AS111" s="628"/>
      <c r="AT111" s="302"/>
      <c r="AU111" s="425"/>
      <c r="AV111" s="230"/>
      <c r="AW111" s="230"/>
      <c r="AY111" s="287"/>
      <c r="AZ111" s="642" t="n">
        <v>5</v>
      </c>
      <c r="BA111" s="307" t="n">
        <v>1</v>
      </c>
      <c r="BB111" s="308"/>
      <c r="BC111" s="309"/>
      <c r="BD111" s="308" t="n">
        <f aca="false">AZ111*(BA111+BB111+BC111)</f>
        <v>5</v>
      </c>
    </row>
    <row r="112" s="28" customFormat="true" ht="14.25" hidden="false" customHeight="true" outlineLevel="0" collapsed="false">
      <c r="A112" s="177"/>
      <c r="B112" s="177"/>
      <c r="C112" s="177"/>
      <c r="D112" s="645" t="s">
        <v>423</v>
      </c>
      <c r="E112" s="592"/>
      <c r="F112" s="593"/>
      <c r="G112" s="593"/>
      <c r="H112" s="593"/>
      <c r="I112" s="593"/>
      <c r="J112" s="593"/>
      <c r="K112" s="593"/>
      <c r="L112" s="593"/>
      <c r="M112" s="609"/>
      <c r="N112" s="638"/>
      <c r="O112" s="609"/>
      <c r="P112" s="638"/>
      <c r="Q112" s="646"/>
      <c r="R112" s="646" t="s">
        <v>424</v>
      </c>
      <c r="S112" s="598"/>
      <c r="T112" s="647" t="n">
        <f aca="false">T89+SUM(T91:T100)+T102</f>
        <v>23</v>
      </c>
      <c r="U112" s="648" t="s">
        <v>368</v>
      </c>
      <c r="V112" s="598"/>
      <c r="W112" s="598"/>
      <c r="X112" s="598"/>
      <c r="Y112" s="598"/>
      <c r="Z112" s="649"/>
      <c r="AA112" s="650" t="s">
        <v>301</v>
      </c>
      <c r="AB112" s="651" t="n">
        <f aca="false">125+(T$8*0.3)+(T$9*0.35)</f>
        <v>465</v>
      </c>
      <c r="AC112" s="651"/>
      <c r="AD112" s="651"/>
      <c r="AE112" s="601"/>
      <c r="AF112" s="650"/>
      <c r="AG112" s="650" t="s">
        <v>300</v>
      </c>
      <c r="AH112" s="651" t="n">
        <f aca="false">175+(IF(T9&gt;0,25,0)+(T$8*0.35)+(T$9*0.4))</f>
        <v>595</v>
      </c>
      <c r="AI112" s="651"/>
      <c r="AJ112" s="651"/>
      <c r="AK112" s="652"/>
      <c r="AL112" s="653" t="n">
        <f aca="false">SUM(AL85:AL111)</f>
        <v>0</v>
      </c>
      <c r="AM112" s="652"/>
      <c r="AN112" s="654" t="n">
        <f aca="false">SUM(AN85:AN111)</f>
        <v>521</v>
      </c>
      <c r="AO112" s="227"/>
      <c r="AP112" s="655"/>
      <c r="AQ112" s="656"/>
      <c r="AR112" s="618"/>
      <c r="AS112" s="618"/>
      <c r="AT112" s="302"/>
      <c r="AU112" s="657"/>
      <c r="AV112" s="212"/>
      <c r="AW112" s="212"/>
      <c r="AY112" s="637"/>
      <c r="AZ112" s="190"/>
      <c r="BA112" s="658" t="n">
        <f aca="false">BA85+BA86+BA92+BA94+BA95+BA99+BA100+BA97+BA96+BA106</f>
        <v>16</v>
      </c>
      <c r="BB112" s="308"/>
      <c r="BC112" s="309"/>
      <c r="BD112" s="555" t="n">
        <f aca="false">SUM(BD85:BD111)</f>
        <v>510</v>
      </c>
      <c r="BJ112" s="511"/>
      <c r="BK112" s="511"/>
    </row>
    <row r="113" s="220" customFormat="true" ht="14.25" hidden="false" customHeight="true" outlineLevel="0" collapsed="false">
      <c r="A113" s="240"/>
      <c r="B113" s="240"/>
      <c r="C113" s="240"/>
      <c r="D113" s="240"/>
      <c r="E113" s="659" t="s">
        <v>425</v>
      </c>
      <c r="F113" s="660"/>
      <c r="G113" s="660"/>
      <c r="H113" s="660"/>
      <c r="I113" s="660"/>
      <c r="J113" s="660"/>
      <c r="K113" s="660"/>
      <c r="L113" s="660"/>
      <c r="M113" s="661"/>
      <c r="N113" s="662"/>
      <c r="O113" s="661"/>
      <c r="P113" s="662"/>
      <c r="Q113" s="662"/>
      <c r="R113" s="663"/>
      <c r="S113" s="664"/>
      <c r="T113" s="665"/>
      <c r="U113" s="664"/>
      <c r="V113" s="664"/>
      <c r="W113" s="666"/>
      <c r="X113" s="667"/>
      <c r="Y113" s="666"/>
      <c r="Z113" s="666"/>
      <c r="AA113" s="666"/>
      <c r="AB113" s="667"/>
      <c r="AC113" s="666"/>
      <c r="AD113" s="667"/>
      <c r="AE113" s="667"/>
      <c r="AF113" s="667"/>
      <c r="AG113" s="668"/>
      <c r="AH113" s="668"/>
      <c r="AI113" s="668"/>
      <c r="AJ113" s="668"/>
      <c r="AK113" s="668"/>
      <c r="AL113" s="669"/>
      <c r="AM113" s="668"/>
      <c r="AN113" s="670"/>
      <c r="AO113" s="227"/>
      <c r="AP113" s="606"/>
      <c r="AQ113" s="607"/>
      <c r="AR113" s="671"/>
      <c r="AS113" s="671"/>
      <c r="AT113" s="302"/>
      <c r="AU113" s="230"/>
      <c r="AV113" s="230"/>
      <c r="AW113" s="230"/>
      <c r="AY113" s="347"/>
      <c r="AZ113" s="232"/>
      <c r="BA113" s="307"/>
      <c r="BB113" s="308"/>
      <c r="BC113" s="309"/>
      <c r="BD113" s="308"/>
    </row>
    <row r="114" s="220" customFormat="true" ht="14.25" hidden="false" customHeight="true" outlineLevel="0" collapsed="false">
      <c r="A114" s="240"/>
      <c r="B114" s="240"/>
      <c r="C114" s="240"/>
      <c r="D114" s="240"/>
      <c r="E114" s="672" t="s">
        <v>426</v>
      </c>
      <c r="F114" s="672"/>
      <c r="G114" s="672"/>
      <c r="H114" s="672"/>
      <c r="I114" s="672"/>
      <c r="J114" s="672"/>
      <c r="K114" s="672"/>
      <c r="L114" s="672"/>
      <c r="M114" s="673"/>
      <c r="N114" s="674"/>
      <c r="O114" s="673"/>
      <c r="P114" s="674"/>
      <c r="Q114" s="674"/>
      <c r="R114" s="358" t="n">
        <f aca="false">ROUND(((T17/4)+T22)*3/T114,0)</f>
        <v>10</v>
      </c>
      <c r="S114" s="664"/>
      <c r="T114" s="675" t="n">
        <f aca="false">SUM(V114:AJ114)</f>
        <v>4</v>
      </c>
      <c r="U114" s="664"/>
      <c r="V114" s="358" t="n">
        <f aca="false">IF(SUM(V$18:V$26)&gt;0,1,0)</f>
        <v>1</v>
      </c>
      <c r="W114" s="664"/>
      <c r="X114" s="358" t="n">
        <f aca="false">IF(SUM(X$18:X$26)&gt;0,1,0)</f>
        <v>1</v>
      </c>
      <c r="Y114" s="664"/>
      <c r="Z114" s="358" t="n">
        <f aca="false">IF(SUM(Z$18:Z$26)&gt;0,1,0)</f>
        <v>1</v>
      </c>
      <c r="AA114" s="664"/>
      <c r="AB114" s="358" t="n">
        <f aca="false">IF(SUM(AB$18:AB$26)&gt;0,1,0)</f>
        <v>1</v>
      </c>
      <c r="AC114" s="664"/>
      <c r="AD114" s="358" t="n">
        <f aca="false">IF(SUM(AD$18:AD$26)&gt;0,1,0)</f>
        <v>0</v>
      </c>
      <c r="AE114" s="664"/>
      <c r="AF114" s="358" t="n">
        <f aca="false">IF(SUM(AF$18:AF$26)&gt;0,1,0)</f>
        <v>0</v>
      </c>
      <c r="AG114" s="664"/>
      <c r="AH114" s="358" t="n">
        <f aca="false">IF(SUM(AH$18:AH$26)&gt;0,1,0)</f>
        <v>0</v>
      </c>
      <c r="AI114" s="668"/>
      <c r="AJ114" s="358" t="n">
        <f aca="false">IF(SUM(AJ$18:AJ$26)&gt;0,1,0)</f>
        <v>0</v>
      </c>
      <c r="AK114" s="676"/>
      <c r="AL114" s="362"/>
      <c r="AM114" s="676"/>
      <c r="AN114" s="675" t="n">
        <f aca="false">T114*R114</f>
        <v>40</v>
      </c>
      <c r="AO114" s="227"/>
      <c r="AP114" s="262"/>
      <c r="AQ114" s="210"/>
      <c r="AR114" s="677" t="n">
        <v>3</v>
      </c>
      <c r="AS114" s="677" t="n">
        <v>6</v>
      </c>
      <c r="AT114" s="302"/>
      <c r="AU114" s="425"/>
      <c r="AV114" s="230"/>
      <c r="AW114" s="230"/>
      <c r="AY114" s="287" t="s">
        <v>181</v>
      </c>
      <c r="AZ114" s="232" t="n">
        <v>3</v>
      </c>
      <c r="BA114" s="307" t="n">
        <f aca="false">ROUNDUP((BA17/4)+BA22,0)</f>
        <v>8</v>
      </c>
      <c r="BB114" s="308" t="n">
        <f aca="false">ROUNDUP((BB17/4)+BB22,0)</f>
        <v>7</v>
      </c>
      <c r="BC114" s="309"/>
      <c r="BD114" s="308" t="n">
        <f aca="false">AZ114*(BA114+BB114+BC114)</f>
        <v>45</v>
      </c>
    </row>
    <row r="115" s="220" customFormat="true" ht="14.25" hidden="false" customHeight="true" outlineLevel="0" collapsed="false">
      <c r="A115" s="240"/>
      <c r="B115" s="240"/>
      <c r="C115" s="240"/>
      <c r="D115" s="240"/>
      <c r="E115" s="672" t="s">
        <v>427</v>
      </c>
      <c r="F115" s="672"/>
      <c r="G115" s="672"/>
      <c r="H115" s="672"/>
      <c r="I115" s="672"/>
      <c r="J115" s="672"/>
      <c r="K115" s="672"/>
      <c r="L115" s="672"/>
      <c r="M115" s="673"/>
      <c r="N115" s="674"/>
      <c r="O115" s="673"/>
      <c r="P115" s="674"/>
      <c r="Q115" s="674"/>
      <c r="R115" s="357" t="n">
        <v>3</v>
      </c>
      <c r="S115" s="664"/>
      <c r="T115" s="370" t="n">
        <f aca="false">T64+T77</f>
        <v>2</v>
      </c>
      <c r="U115" s="664"/>
      <c r="V115" s="664"/>
      <c r="W115" s="664"/>
      <c r="X115" s="664"/>
      <c r="Y115" s="664"/>
      <c r="Z115" s="664"/>
      <c r="AA115" s="664"/>
      <c r="AB115" s="664"/>
      <c r="AC115" s="664"/>
      <c r="AD115" s="664"/>
      <c r="AE115" s="667"/>
      <c r="AF115" s="664"/>
      <c r="AG115" s="664"/>
      <c r="AH115" s="668"/>
      <c r="AI115" s="668"/>
      <c r="AJ115" s="668"/>
      <c r="AK115" s="676"/>
      <c r="AL115" s="362"/>
      <c r="AM115" s="676"/>
      <c r="AN115" s="675" t="n">
        <f aca="false">T115*R115</f>
        <v>6</v>
      </c>
      <c r="AO115" s="227"/>
      <c r="AP115" s="262"/>
      <c r="AQ115" s="210"/>
      <c r="AR115" s="677" t="n">
        <v>4</v>
      </c>
      <c r="AS115" s="677" t="n">
        <v>7</v>
      </c>
      <c r="AT115" s="302"/>
      <c r="AU115" s="425"/>
      <c r="AV115" s="230"/>
      <c r="AW115" s="230"/>
      <c r="AY115" s="287" t="s">
        <v>181</v>
      </c>
      <c r="AZ115" s="232" t="n">
        <v>4</v>
      </c>
      <c r="BA115" s="307" t="n">
        <f aca="false">BA64+BA77</f>
        <v>2</v>
      </c>
      <c r="BB115" s="308"/>
      <c r="BC115" s="309"/>
      <c r="BD115" s="308" t="n">
        <f aca="false">AZ115*(BA115+BB115+BC115)</f>
        <v>8</v>
      </c>
    </row>
    <row r="116" s="220" customFormat="true" ht="14.25" hidden="false" customHeight="true" outlineLevel="0" collapsed="false">
      <c r="A116" s="240"/>
      <c r="B116" s="240"/>
      <c r="C116" s="240"/>
      <c r="D116" s="240"/>
      <c r="E116" s="672" t="s">
        <v>428</v>
      </c>
      <c r="F116" s="672"/>
      <c r="G116" s="672"/>
      <c r="H116" s="672"/>
      <c r="I116" s="672"/>
      <c r="J116" s="672"/>
      <c r="K116" s="672"/>
      <c r="L116" s="672"/>
      <c r="M116" s="673"/>
      <c r="N116" s="674"/>
      <c r="O116" s="673"/>
      <c r="P116" s="674"/>
      <c r="Q116" s="674"/>
      <c r="R116" s="357" t="n">
        <v>6</v>
      </c>
      <c r="S116" s="664"/>
      <c r="T116" s="675" t="n">
        <f aca="false">SUM(V116:AH116)</f>
        <v>12</v>
      </c>
      <c r="U116" s="664"/>
      <c r="V116" s="358" t="n">
        <f aca="false">2*(V34+V44+V45)</f>
        <v>0</v>
      </c>
      <c r="W116" s="664"/>
      <c r="X116" s="358" t="n">
        <f aca="false">2*(X34+X44+X45)</f>
        <v>0</v>
      </c>
      <c r="Y116" s="664"/>
      <c r="Z116" s="358" t="n">
        <f aca="false">2*(Z34+Z44+Z45)</f>
        <v>0</v>
      </c>
      <c r="AA116" s="664"/>
      <c r="AB116" s="358" t="n">
        <f aca="false">2*(AB34+AB44+AB45)</f>
        <v>0</v>
      </c>
      <c r="AC116" s="664"/>
      <c r="AD116" s="358" t="n">
        <f aca="false">2*(AD34+AD35+AD44+AD45+AD46+AD47)</f>
        <v>0</v>
      </c>
      <c r="AE116" s="664"/>
      <c r="AF116" s="358" t="n">
        <f aca="false">2*(AF34+AF35+AF44+AF45+AF46+AF47)</f>
        <v>6</v>
      </c>
      <c r="AG116" s="664"/>
      <c r="AH116" s="358" t="n">
        <f aca="false">2*(AH44+AH45+AH46+AH47)</f>
        <v>6</v>
      </c>
      <c r="AI116" s="668"/>
      <c r="AJ116" s="668"/>
      <c r="AK116" s="676"/>
      <c r="AL116" s="362"/>
      <c r="AM116" s="676"/>
      <c r="AN116" s="675" t="n">
        <f aca="false">T116*R116</f>
        <v>72</v>
      </c>
      <c r="AO116" s="227"/>
      <c r="AP116" s="262"/>
      <c r="AQ116" s="229"/>
      <c r="AR116" s="677" t="n">
        <v>4</v>
      </c>
      <c r="AS116" s="677" t="n">
        <v>6</v>
      </c>
      <c r="AT116" s="302"/>
      <c r="AU116" s="425"/>
      <c r="AV116" s="230"/>
      <c r="AW116" s="230"/>
      <c r="AY116" s="287" t="s">
        <v>181</v>
      </c>
      <c r="AZ116" s="232" t="n">
        <v>6</v>
      </c>
      <c r="BA116" s="307" t="n">
        <f aca="false">(2*(BA34+BA35+BA47+BA46+BA44))</f>
        <v>10</v>
      </c>
      <c r="BB116" s="308" t="n">
        <f aca="false">(2*(BB34+BB35+BB47+BB45+BB44))</f>
        <v>2</v>
      </c>
      <c r="BC116" s="309"/>
      <c r="BD116" s="308" t="n">
        <f aca="false">AZ116*(BA116+BB116+BC116)</f>
        <v>72</v>
      </c>
    </row>
    <row r="117" s="220" customFormat="true" ht="14.25" hidden="false" customHeight="true" outlineLevel="0" collapsed="false">
      <c r="A117" s="240"/>
      <c r="B117" s="240"/>
      <c r="C117" s="240"/>
      <c r="D117" s="240"/>
      <c r="E117" s="672" t="s">
        <v>429</v>
      </c>
      <c r="F117" s="672"/>
      <c r="G117" s="672"/>
      <c r="H117" s="672"/>
      <c r="I117" s="672"/>
      <c r="J117" s="672"/>
      <c r="K117" s="672"/>
      <c r="L117" s="672"/>
      <c r="M117" s="673"/>
      <c r="N117" s="674"/>
      <c r="O117" s="673"/>
      <c r="P117" s="674"/>
      <c r="Q117" s="674"/>
      <c r="R117" s="357" t="n">
        <v>6</v>
      </c>
      <c r="S117" s="664"/>
      <c r="T117" s="675" t="n">
        <f aca="false">SUM(AD117:AH117)</f>
        <v>3</v>
      </c>
      <c r="U117" s="664"/>
      <c r="V117" s="664"/>
      <c r="W117" s="664"/>
      <c r="X117" s="678"/>
      <c r="Y117" s="664"/>
      <c r="Z117" s="678"/>
      <c r="AA117" s="664"/>
      <c r="AB117" s="678"/>
      <c r="AC117" s="678"/>
      <c r="AD117" s="678"/>
      <c r="AE117" s="678"/>
      <c r="AF117" s="358" t="n">
        <f aca="false">AF37+AF38+AF40+AF41</f>
        <v>3</v>
      </c>
      <c r="AG117" s="676"/>
      <c r="AH117" s="668"/>
      <c r="AI117" s="668"/>
      <c r="AJ117" s="668"/>
      <c r="AK117" s="676"/>
      <c r="AL117" s="362"/>
      <c r="AM117" s="676"/>
      <c r="AN117" s="675" t="n">
        <f aca="false">T117*R117</f>
        <v>18</v>
      </c>
      <c r="AO117" s="227"/>
      <c r="AP117" s="262"/>
      <c r="AQ117" s="229"/>
      <c r="AR117" s="677" t="n">
        <v>4</v>
      </c>
      <c r="AS117" s="677" t="n">
        <v>6</v>
      </c>
      <c r="AT117" s="302"/>
      <c r="AU117" s="425"/>
      <c r="AV117" s="230"/>
      <c r="AW117" s="230"/>
      <c r="AY117" s="287" t="s">
        <v>181</v>
      </c>
      <c r="AZ117" s="232" t="n">
        <v>6</v>
      </c>
      <c r="BA117" s="307" t="n">
        <f aca="false">BA36</f>
        <v>2</v>
      </c>
      <c r="BB117" s="308" t="n">
        <f aca="false">BB36</f>
        <v>1</v>
      </c>
      <c r="BC117" s="309"/>
      <c r="BD117" s="308" t="n">
        <f aca="false">AZ117*(BA117+BB117+BC117)</f>
        <v>18</v>
      </c>
    </row>
    <row r="118" s="220" customFormat="true" ht="14.25" hidden="false" customHeight="true" outlineLevel="0" collapsed="false">
      <c r="A118" s="240"/>
      <c r="B118" s="240"/>
      <c r="C118" s="240"/>
      <c r="D118" s="240"/>
      <c r="E118" s="679" t="s">
        <v>430</v>
      </c>
      <c r="F118" s="680"/>
      <c r="G118" s="680"/>
      <c r="H118" s="680"/>
      <c r="I118" s="680"/>
      <c r="J118" s="681" t="s">
        <v>431</v>
      </c>
      <c r="K118" s="681"/>
      <c r="L118" s="681"/>
      <c r="M118" s="681"/>
      <c r="N118" s="681"/>
      <c r="O118" s="673"/>
      <c r="P118" s="674"/>
      <c r="Q118" s="674"/>
      <c r="R118" s="357" t="n">
        <v>7</v>
      </c>
      <c r="S118" s="664"/>
      <c r="T118" s="675" t="n">
        <f aca="false">AF118</f>
        <v>1</v>
      </c>
      <c r="U118" s="664"/>
      <c r="V118" s="358"/>
      <c r="W118" s="664"/>
      <c r="X118" s="358"/>
      <c r="Y118" s="664"/>
      <c r="Z118" s="358"/>
      <c r="AA118" s="664"/>
      <c r="AB118" s="358"/>
      <c r="AC118" s="664"/>
      <c r="AD118" s="358"/>
      <c r="AE118" s="678"/>
      <c r="AF118" s="358" t="n">
        <f aca="false">IF(J118="instrument store",1,0)</f>
        <v>1</v>
      </c>
      <c r="AG118" s="676"/>
      <c r="AH118" s="358"/>
      <c r="AI118" s="668"/>
      <c r="AJ118" s="668"/>
      <c r="AK118" s="676"/>
      <c r="AL118" s="362"/>
      <c r="AM118" s="676"/>
      <c r="AN118" s="675" t="n">
        <f aca="false">T118*R118</f>
        <v>7</v>
      </c>
      <c r="AO118" s="227"/>
      <c r="AP118" s="262"/>
      <c r="AQ118" s="229"/>
      <c r="AR118" s="677" t="n">
        <v>7</v>
      </c>
      <c r="AS118" s="677" t="n">
        <v>9</v>
      </c>
      <c r="AT118" s="302"/>
      <c r="AU118" s="425"/>
      <c r="AV118" s="230"/>
      <c r="AW118" s="230"/>
      <c r="AY118" s="287" t="s">
        <v>181</v>
      </c>
      <c r="AZ118" s="232" t="n">
        <v>10</v>
      </c>
      <c r="BA118" s="307" t="n">
        <v>1</v>
      </c>
      <c r="BB118" s="308"/>
      <c r="BC118" s="309"/>
      <c r="BD118" s="308" t="n">
        <f aca="false">AZ118*(BA118+BB118+BC118)</f>
        <v>10</v>
      </c>
    </row>
    <row r="119" s="220" customFormat="true" ht="14.25" hidden="false" customHeight="true" outlineLevel="0" collapsed="false">
      <c r="A119" s="240"/>
      <c r="B119" s="240"/>
      <c r="C119" s="240"/>
      <c r="D119" s="240"/>
      <c r="E119" s="679" t="s">
        <v>430</v>
      </c>
      <c r="F119" s="680"/>
      <c r="G119" s="680"/>
      <c r="H119" s="680"/>
      <c r="I119" s="680"/>
      <c r="J119" s="681"/>
      <c r="K119" s="681"/>
      <c r="L119" s="681"/>
      <c r="M119" s="681"/>
      <c r="N119" s="681"/>
      <c r="O119" s="673"/>
      <c r="P119" s="674"/>
      <c r="Q119" s="674"/>
      <c r="R119" s="357"/>
      <c r="S119" s="664"/>
      <c r="T119" s="370" t="n">
        <f aca="false">SUM(V119:AJ119)</f>
        <v>0</v>
      </c>
      <c r="U119" s="664"/>
      <c r="V119" s="358"/>
      <c r="W119" s="664"/>
      <c r="X119" s="358"/>
      <c r="Y119" s="664"/>
      <c r="Z119" s="358"/>
      <c r="AA119" s="664"/>
      <c r="AB119" s="358"/>
      <c r="AC119" s="664"/>
      <c r="AD119" s="358"/>
      <c r="AE119" s="678"/>
      <c r="AF119" s="358"/>
      <c r="AG119" s="676"/>
      <c r="AH119" s="358"/>
      <c r="AI119" s="668"/>
      <c r="AJ119" s="358"/>
      <c r="AK119" s="676"/>
      <c r="AL119" s="362"/>
      <c r="AM119" s="676"/>
      <c r="AN119" s="675" t="n">
        <f aca="false">MAXA((T119*R119)-AL119,0)</f>
        <v>0</v>
      </c>
      <c r="AO119" s="227"/>
      <c r="AP119" s="262"/>
      <c r="AQ119" s="229"/>
      <c r="AR119" s="677"/>
      <c r="AS119" s="677"/>
      <c r="AT119" s="302"/>
      <c r="AU119" s="425"/>
      <c r="AV119" s="230"/>
      <c r="AW119" s="230"/>
      <c r="AY119" s="287"/>
      <c r="AZ119" s="232"/>
      <c r="BA119" s="307"/>
      <c r="BB119" s="308"/>
      <c r="BC119" s="309"/>
      <c r="BD119" s="308"/>
    </row>
    <row r="120" s="220" customFormat="true" ht="5.25" hidden="false" customHeight="true" outlineLevel="0" collapsed="false">
      <c r="A120" s="240"/>
      <c r="B120" s="240"/>
      <c r="C120" s="240"/>
      <c r="D120" s="240"/>
      <c r="E120" s="672"/>
      <c r="F120" s="682"/>
      <c r="G120" s="682"/>
      <c r="H120" s="682"/>
      <c r="I120" s="682"/>
      <c r="J120" s="682"/>
      <c r="K120" s="682"/>
      <c r="L120" s="682"/>
      <c r="M120" s="673"/>
      <c r="N120" s="674"/>
      <c r="O120" s="673"/>
      <c r="P120" s="674"/>
      <c r="Q120" s="674"/>
      <c r="R120" s="674"/>
      <c r="S120" s="674"/>
      <c r="T120" s="675"/>
      <c r="U120" s="674"/>
      <c r="V120" s="664"/>
      <c r="W120" s="664"/>
      <c r="X120" s="678"/>
      <c r="Y120" s="664"/>
      <c r="Z120" s="678"/>
      <c r="AA120" s="664"/>
      <c r="AB120" s="678"/>
      <c r="AC120" s="678"/>
      <c r="AD120" s="678"/>
      <c r="AE120" s="678"/>
      <c r="AF120" s="678"/>
      <c r="AG120" s="678"/>
      <c r="AH120" s="668"/>
      <c r="AI120" s="668"/>
      <c r="AJ120" s="668"/>
      <c r="AK120" s="676"/>
      <c r="AL120" s="683"/>
      <c r="AM120" s="676"/>
      <c r="AN120" s="675"/>
      <c r="AO120" s="227"/>
      <c r="AP120" s="262"/>
      <c r="AQ120" s="229"/>
      <c r="AR120" s="677"/>
      <c r="AS120" s="677"/>
      <c r="AT120" s="302"/>
      <c r="AU120" s="425"/>
      <c r="AV120" s="230"/>
      <c r="AW120" s="230"/>
      <c r="AY120" s="287"/>
      <c r="AZ120" s="232"/>
      <c r="BA120" s="307"/>
      <c r="BB120" s="308"/>
      <c r="BC120" s="309"/>
      <c r="BD120" s="308"/>
    </row>
    <row r="121" s="220" customFormat="true" ht="14.25" hidden="false" customHeight="true" outlineLevel="0" collapsed="false">
      <c r="A121" s="240"/>
      <c r="B121" s="240"/>
      <c r="C121" s="240"/>
      <c r="D121" s="240"/>
      <c r="E121" s="672" t="s">
        <v>432</v>
      </c>
      <c r="F121" s="672"/>
      <c r="G121" s="672"/>
      <c r="H121" s="672"/>
      <c r="I121" s="672"/>
      <c r="J121" s="672"/>
      <c r="K121" s="672"/>
      <c r="L121" s="672"/>
      <c r="M121" s="673"/>
      <c r="N121" s="674"/>
      <c r="O121" s="673"/>
      <c r="P121" s="674"/>
      <c r="Q121" s="674"/>
      <c r="R121" s="358" t="n">
        <f aca="false">X121-(R122*T122)</f>
        <v>104</v>
      </c>
      <c r="S121" s="664"/>
      <c r="T121" s="370" t="n">
        <f aca="false">AD121</f>
        <v>1</v>
      </c>
      <c r="U121" s="664"/>
      <c r="V121" s="684" t="s">
        <v>323</v>
      </c>
      <c r="W121" s="664"/>
      <c r="X121" s="685" t="n">
        <f aca="false">13*T28</f>
        <v>104</v>
      </c>
      <c r="Y121" s="664"/>
      <c r="Z121" s="686" t="s">
        <v>433</v>
      </c>
      <c r="AA121" s="664"/>
      <c r="AB121" s="678"/>
      <c r="AC121" s="664"/>
      <c r="AD121" s="358" t="n">
        <v>1</v>
      </c>
      <c r="AE121" s="678"/>
      <c r="AF121" s="678"/>
      <c r="AG121" s="676"/>
      <c r="AH121" s="668"/>
      <c r="AI121" s="668"/>
      <c r="AJ121" s="687" t="str">
        <f aca="false">IF(AN121+AN122&lt;(T28*10),"too small","OK")</f>
        <v>OK</v>
      </c>
      <c r="AK121" s="676"/>
      <c r="AL121" s="683"/>
      <c r="AM121" s="676"/>
      <c r="AN121" s="675" t="n">
        <f aca="false">T121*R121</f>
        <v>104</v>
      </c>
      <c r="AO121" s="227"/>
      <c r="AP121" s="262"/>
      <c r="AQ121" s="229"/>
      <c r="AR121" s="677" t="n">
        <f aca="false">(12*T28)</f>
        <v>96</v>
      </c>
      <c r="AS121" s="677" t="n">
        <f aca="false">(14*T28)</f>
        <v>112</v>
      </c>
      <c r="AT121" s="302"/>
      <c r="AU121" s="425"/>
      <c r="AV121" s="230"/>
      <c r="AW121" s="230"/>
      <c r="AY121" s="287" t="s">
        <v>181</v>
      </c>
      <c r="AZ121" s="232" t="n">
        <f aca="false">13*(BA28+BB28+BC28)</f>
        <v>104</v>
      </c>
      <c r="BA121" s="307" t="s">
        <v>434</v>
      </c>
      <c r="BB121" s="308" t="s">
        <v>377</v>
      </c>
      <c r="BC121" s="309"/>
      <c r="BD121" s="351" t="n">
        <f aca="false">AZ121</f>
        <v>104</v>
      </c>
    </row>
    <row r="122" s="220" customFormat="true" ht="14.25" hidden="false" customHeight="true" outlineLevel="0" collapsed="false">
      <c r="A122" s="240"/>
      <c r="B122" s="240"/>
      <c r="C122" s="240"/>
      <c r="D122" s="240"/>
      <c r="E122" s="672" t="s">
        <v>435</v>
      </c>
      <c r="F122" s="672"/>
      <c r="G122" s="672"/>
      <c r="H122" s="672"/>
      <c r="I122" s="672"/>
      <c r="J122" s="672"/>
      <c r="K122" s="672"/>
      <c r="L122" s="672"/>
      <c r="M122" s="673"/>
      <c r="N122" s="674"/>
      <c r="O122" s="673"/>
      <c r="P122" s="674"/>
      <c r="Q122" s="674"/>
      <c r="R122" s="358" t="n">
        <v>12</v>
      </c>
      <c r="S122" s="664"/>
      <c r="T122" s="370" t="n">
        <f aca="false">SUM(V122:AJ122)</f>
        <v>0</v>
      </c>
      <c r="U122" s="664"/>
      <c r="V122" s="358"/>
      <c r="W122" s="664"/>
      <c r="X122" s="358"/>
      <c r="Y122" s="664"/>
      <c r="Z122" s="358"/>
      <c r="AA122" s="664"/>
      <c r="AB122" s="358"/>
      <c r="AC122" s="664"/>
      <c r="AD122" s="358"/>
      <c r="AE122" s="678"/>
      <c r="AG122" s="676"/>
      <c r="AH122" s="668"/>
      <c r="AI122" s="668"/>
      <c r="AJ122" s="687"/>
      <c r="AK122" s="676"/>
      <c r="AL122" s="683"/>
      <c r="AM122" s="676"/>
      <c r="AN122" s="675" t="n">
        <f aca="false">AH122*R122</f>
        <v>0</v>
      </c>
      <c r="AO122" s="227"/>
      <c r="AP122" s="262"/>
      <c r="AQ122" s="229"/>
      <c r="AR122" s="677"/>
      <c r="AS122" s="677"/>
      <c r="AT122" s="302"/>
      <c r="AU122" s="425"/>
      <c r="AV122" s="230"/>
      <c r="AW122" s="230"/>
      <c r="AY122" s="287"/>
      <c r="AZ122" s="232"/>
      <c r="BA122" s="307"/>
      <c r="BB122" s="308"/>
      <c r="BC122" s="309"/>
      <c r="BD122" s="351"/>
    </row>
    <row r="123" s="220" customFormat="true" ht="14.25" hidden="false" customHeight="true" outlineLevel="0" collapsed="false">
      <c r="A123" s="240"/>
      <c r="B123" s="240"/>
      <c r="C123" s="240"/>
      <c r="D123" s="240"/>
      <c r="E123" s="672" t="s">
        <v>436</v>
      </c>
      <c r="F123" s="672"/>
      <c r="G123" s="672"/>
      <c r="H123" s="672"/>
      <c r="I123" s="672"/>
      <c r="J123" s="672"/>
      <c r="K123" s="672"/>
      <c r="L123" s="672"/>
      <c r="M123" s="673"/>
      <c r="N123" s="674"/>
      <c r="O123" s="673"/>
      <c r="P123" s="674"/>
      <c r="Q123" s="674"/>
      <c r="R123" s="357" t="n">
        <v>12</v>
      </c>
      <c r="S123" s="664"/>
      <c r="T123" s="675" t="n">
        <f aca="false">AH123</f>
        <v>1</v>
      </c>
      <c r="U123" s="664"/>
      <c r="V123" s="664"/>
      <c r="W123" s="664"/>
      <c r="X123" s="664"/>
      <c r="Y123" s="664"/>
      <c r="Z123" s="664"/>
      <c r="AA123" s="664"/>
      <c r="AB123" s="664"/>
      <c r="AC123" s="664"/>
      <c r="AD123" s="358" t="n">
        <f aca="false">IF(AD49&gt;0,1,0)</f>
        <v>0</v>
      </c>
      <c r="AE123" s="676"/>
      <c r="AF123" s="358" t="n">
        <f aca="false">IF(AF49&gt;0,1,0)</f>
        <v>0</v>
      </c>
      <c r="AG123" s="676"/>
      <c r="AH123" s="358" t="n">
        <f aca="false">IF(AH49&gt;0,1,0)</f>
        <v>1</v>
      </c>
      <c r="AI123" s="688"/>
      <c r="AJ123" s="687" t="str">
        <f aca="false">IF(T49&gt;0,IF(AN123&lt;10,"too small","OK"),"")</f>
        <v>OK</v>
      </c>
      <c r="AK123" s="676"/>
      <c r="AL123" s="683"/>
      <c r="AM123" s="676"/>
      <c r="AN123" s="675" t="n">
        <f aca="false">AH123*R123</f>
        <v>12</v>
      </c>
      <c r="AO123" s="227"/>
      <c r="AP123" s="262"/>
      <c r="AQ123" s="229"/>
      <c r="AR123" s="677" t="n">
        <v>3</v>
      </c>
      <c r="AS123" s="677" t="n">
        <v>15</v>
      </c>
      <c r="AT123" s="302"/>
      <c r="AU123" s="425"/>
      <c r="AV123" s="230"/>
      <c r="AW123" s="230"/>
      <c r="AY123" s="287" t="s">
        <v>181</v>
      </c>
      <c r="AZ123" s="232" t="n">
        <v>12</v>
      </c>
      <c r="BA123" s="307" t="n">
        <v>1</v>
      </c>
      <c r="BB123" s="308"/>
      <c r="BC123" s="309"/>
      <c r="BD123" s="308" t="n">
        <f aca="false">AZ123*(BA123+BB123+BC123)</f>
        <v>12</v>
      </c>
    </row>
    <row r="124" s="220" customFormat="true" ht="14.25" hidden="false" customHeight="true" outlineLevel="0" collapsed="false">
      <c r="A124" s="240"/>
      <c r="B124" s="240"/>
      <c r="C124" s="240"/>
      <c r="D124" s="240"/>
      <c r="E124" s="672" t="s">
        <v>437</v>
      </c>
      <c r="F124" s="672"/>
      <c r="G124" s="672"/>
      <c r="H124" s="672"/>
      <c r="I124" s="672"/>
      <c r="J124" s="672"/>
      <c r="K124" s="672"/>
      <c r="L124" s="672"/>
      <c r="M124" s="673"/>
      <c r="N124" s="674"/>
      <c r="O124" s="673"/>
      <c r="P124" s="674"/>
      <c r="Q124" s="674"/>
      <c r="R124" s="357" t="n">
        <v>50</v>
      </c>
      <c r="S124" s="664"/>
      <c r="T124" s="675" t="n">
        <f aca="false">AH124</f>
        <v>1</v>
      </c>
      <c r="U124" s="664"/>
      <c r="V124" s="664"/>
      <c r="W124" s="664"/>
      <c r="X124" s="689" t="n">
        <v>45</v>
      </c>
      <c r="Y124" s="664"/>
      <c r="Z124" s="686" t="s">
        <v>433</v>
      </c>
      <c r="AA124" s="664"/>
      <c r="AB124" s="678"/>
      <c r="AC124" s="664"/>
      <c r="AD124" s="358" t="n">
        <f aca="false">IF(AD50&gt;0,1,0)</f>
        <v>0</v>
      </c>
      <c r="AE124" s="676"/>
      <c r="AF124" s="358" t="n">
        <f aca="false">IF(AF50&gt;0,1,0)</f>
        <v>0</v>
      </c>
      <c r="AG124" s="676"/>
      <c r="AH124" s="358" t="n">
        <f aca="false">IF(AH50&gt;0,1,0)</f>
        <v>1</v>
      </c>
      <c r="AI124" s="688"/>
      <c r="AJ124" s="687" t="str">
        <f aca="false">IF(T50&gt;0,IF(AN124&lt;45,"too small","OK"),"")</f>
        <v>OK</v>
      </c>
      <c r="AK124" s="676"/>
      <c r="AL124" s="683"/>
      <c r="AM124" s="676"/>
      <c r="AN124" s="675" t="n">
        <f aca="false">AH124*R124</f>
        <v>50</v>
      </c>
      <c r="AO124" s="227"/>
      <c r="AP124" s="262"/>
      <c r="AQ124" s="229"/>
      <c r="AR124" s="677" t="n">
        <v>45</v>
      </c>
      <c r="AS124" s="677" t="n">
        <v>55</v>
      </c>
      <c r="AT124" s="302"/>
      <c r="AU124" s="425"/>
      <c r="AV124" s="230"/>
      <c r="AW124" s="230"/>
      <c r="AY124" s="287" t="s">
        <v>181</v>
      </c>
      <c r="AZ124" s="232" t="n">
        <v>50</v>
      </c>
      <c r="BA124" s="307" t="n">
        <v>1</v>
      </c>
      <c r="BB124" s="308"/>
      <c r="BC124" s="309"/>
      <c r="BD124" s="308" t="n">
        <f aca="false">AZ124*(BA124+BB124+BC124)</f>
        <v>50</v>
      </c>
    </row>
    <row r="125" s="220" customFormat="true" ht="5.25" hidden="false" customHeight="true" outlineLevel="0" collapsed="false">
      <c r="A125" s="240"/>
      <c r="B125" s="240"/>
      <c r="C125" s="240"/>
      <c r="D125" s="240"/>
      <c r="E125" s="672"/>
      <c r="F125" s="682"/>
      <c r="G125" s="682"/>
      <c r="H125" s="682"/>
      <c r="I125" s="682"/>
      <c r="J125" s="682"/>
      <c r="K125" s="682"/>
      <c r="L125" s="682"/>
      <c r="M125" s="673"/>
      <c r="N125" s="674"/>
      <c r="O125" s="674"/>
      <c r="P125" s="674"/>
      <c r="Q125" s="674"/>
      <c r="R125" s="674"/>
      <c r="S125" s="674"/>
      <c r="T125" s="675"/>
      <c r="U125" s="674"/>
      <c r="V125" s="674"/>
      <c r="W125" s="674"/>
      <c r="X125" s="674"/>
      <c r="Y125" s="674"/>
      <c r="Z125" s="686"/>
      <c r="AA125" s="674"/>
      <c r="AB125" s="678"/>
      <c r="AC125" s="664"/>
      <c r="AD125" s="678"/>
      <c r="AE125" s="678"/>
      <c r="AF125" s="688"/>
      <c r="AG125" s="688"/>
      <c r="AH125" s="688"/>
      <c r="AI125" s="688"/>
      <c r="AJ125" s="688"/>
      <c r="AK125" s="676"/>
      <c r="AL125" s="683"/>
      <c r="AM125" s="676"/>
      <c r="AN125" s="675"/>
      <c r="AO125" s="227"/>
      <c r="AP125" s="262"/>
      <c r="AQ125" s="229"/>
      <c r="AR125" s="677"/>
      <c r="AS125" s="677"/>
      <c r="AT125" s="302"/>
      <c r="AU125" s="425"/>
      <c r="AV125" s="230"/>
      <c r="AW125" s="230"/>
      <c r="AY125" s="287"/>
      <c r="AZ125" s="232"/>
      <c r="BA125" s="307"/>
      <c r="BB125" s="308"/>
      <c r="BC125" s="309"/>
      <c r="BD125" s="308"/>
    </row>
    <row r="126" s="220" customFormat="true" ht="14.25" hidden="false" customHeight="true" outlineLevel="0" collapsed="false">
      <c r="A126" s="240"/>
      <c r="B126" s="240"/>
      <c r="C126" s="240"/>
      <c r="D126" s="240"/>
      <c r="E126" s="672" t="s">
        <v>438</v>
      </c>
      <c r="F126" s="690"/>
      <c r="G126" s="690"/>
      <c r="H126" s="690"/>
      <c r="I126" s="690"/>
      <c r="J126" s="690"/>
      <c r="K126" s="690"/>
      <c r="L126" s="690"/>
      <c r="M126" s="672"/>
      <c r="N126" s="674"/>
      <c r="O126" s="672"/>
      <c r="P126" s="674"/>
      <c r="Q126" s="674"/>
      <c r="R126" s="357" t="n">
        <v>56</v>
      </c>
      <c r="S126" s="664"/>
      <c r="T126" s="675" t="n">
        <f aca="false">AJ126</f>
        <v>1</v>
      </c>
      <c r="U126" s="664"/>
      <c r="V126" s="664"/>
      <c r="W126" s="664"/>
      <c r="X126" s="689" t="n">
        <v>60</v>
      </c>
      <c r="Y126" s="664"/>
      <c r="Z126" s="686" t="s">
        <v>433</v>
      </c>
      <c r="AA126" s="664"/>
      <c r="AB126" s="678"/>
      <c r="AC126" s="664"/>
      <c r="AD126" s="678"/>
      <c r="AE126" s="678"/>
      <c r="AF126" s="688" t="str">
        <f aca="false">IF(AJ56&gt;0,IF((AN126+AN127)&lt;55,"too small","OK"),"")</f>
        <v>OK</v>
      </c>
      <c r="AG126" s="676"/>
      <c r="AH126" s="688"/>
      <c r="AI126" s="688"/>
      <c r="AJ126" s="358" t="n">
        <f aca="false">AJ56</f>
        <v>1</v>
      </c>
      <c r="AK126" s="676"/>
      <c r="AL126" s="362"/>
      <c r="AM126" s="676"/>
      <c r="AN126" s="675" t="n">
        <f aca="false">MAXA((AJ126*R126)-AL126,0)</f>
        <v>56</v>
      </c>
      <c r="AO126" s="227"/>
      <c r="AP126" s="262"/>
      <c r="AQ126" s="229"/>
      <c r="AR126" s="677" t="n">
        <v>50</v>
      </c>
      <c r="AS126" s="677" t="n">
        <v>62</v>
      </c>
      <c r="AT126" s="302"/>
      <c r="AU126" s="425"/>
      <c r="AV126" s="230"/>
      <c r="AW126" s="230"/>
      <c r="AY126" s="287" t="s">
        <v>181</v>
      </c>
      <c r="AZ126" s="232" t="n">
        <v>60</v>
      </c>
      <c r="BA126" s="307" t="n">
        <f aca="false">BA56</f>
        <v>1</v>
      </c>
      <c r="BB126" s="308"/>
      <c r="BC126" s="309"/>
      <c r="BD126" s="308" t="n">
        <f aca="false">AZ126*(BA126+BB126+BC126)</f>
        <v>60</v>
      </c>
    </row>
    <row r="127" s="220" customFormat="true" ht="14.25" hidden="false" customHeight="true" outlineLevel="0" collapsed="false">
      <c r="A127" s="240"/>
      <c r="B127" s="240"/>
      <c r="C127" s="240"/>
      <c r="D127" s="240"/>
      <c r="E127" s="672" t="s">
        <v>439</v>
      </c>
      <c r="F127" s="690"/>
      <c r="G127" s="690"/>
      <c r="H127" s="690"/>
      <c r="I127" s="690"/>
      <c r="J127" s="690"/>
      <c r="K127" s="690"/>
      <c r="L127" s="690"/>
      <c r="M127" s="672"/>
      <c r="N127" s="674"/>
      <c r="O127" s="672"/>
      <c r="P127" s="674"/>
      <c r="Q127" s="674"/>
      <c r="R127" s="357" t="n">
        <v>4</v>
      </c>
      <c r="S127" s="664"/>
      <c r="T127" s="675" t="n">
        <f aca="false">AJ127</f>
        <v>2</v>
      </c>
      <c r="U127" s="664"/>
      <c r="V127" s="664"/>
      <c r="W127" s="664"/>
      <c r="X127" s="689"/>
      <c r="Y127" s="664"/>
      <c r="Z127" s="686"/>
      <c r="AA127" s="664"/>
      <c r="AB127" s="678"/>
      <c r="AC127" s="664"/>
      <c r="AD127" s="678"/>
      <c r="AE127" s="678"/>
      <c r="AF127" s="688"/>
      <c r="AG127" s="676"/>
      <c r="AH127" s="688"/>
      <c r="AI127" s="688"/>
      <c r="AJ127" s="358" t="n">
        <f aca="false">AJ56*2</f>
        <v>2</v>
      </c>
      <c r="AK127" s="676"/>
      <c r="AL127" s="362"/>
      <c r="AM127" s="676"/>
      <c r="AN127" s="675" t="n">
        <f aca="false">MAXA((AJ127*R127)-AL127,0)</f>
        <v>8</v>
      </c>
      <c r="AO127" s="227"/>
      <c r="AP127" s="262"/>
      <c r="AQ127" s="229"/>
      <c r="AR127" s="677"/>
      <c r="AS127" s="677"/>
      <c r="AT127" s="302"/>
      <c r="AU127" s="425"/>
      <c r="AV127" s="230"/>
      <c r="AW127" s="230"/>
      <c r="AY127" s="287"/>
      <c r="AZ127" s="232"/>
      <c r="BA127" s="307"/>
      <c r="BB127" s="308"/>
      <c r="BC127" s="309"/>
      <c r="BD127" s="308"/>
    </row>
    <row r="128" s="220" customFormat="true" ht="14.25" hidden="false" customHeight="true" outlineLevel="0" collapsed="false">
      <c r="A128" s="240"/>
      <c r="B128" s="240"/>
      <c r="C128" s="240"/>
      <c r="D128" s="240"/>
      <c r="E128" s="672" t="s">
        <v>440</v>
      </c>
      <c r="F128" s="690"/>
      <c r="G128" s="690"/>
      <c r="H128" s="690"/>
      <c r="I128" s="690"/>
      <c r="J128" s="690"/>
      <c r="K128" s="690"/>
      <c r="L128" s="690"/>
      <c r="M128" s="672"/>
      <c r="N128" s="674"/>
      <c r="O128" s="672"/>
      <c r="P128" s="674"/>
      <c r="Q128" s="674"/>
      <c r="R128" s="357" t="n">
        <v>12</v>
      </c>
      <c r="S128" s="664"/>
      <c r="T128" s="675" t="n">
        <f aca="false">AJ128</f>
        <v>1</v>
      </c>
      <c r="U128" s="664"/>
      <c r="V128" s="664"/>
      <c r="W128" s="664"/>
      <c r="X128" s="678"/>
      <c r="Y128" s="664"/>
      <c r="Z128" s="678"/>
      <c r="AA128" s="664"/>
      <c r="AB128" s="678"/>
      <c r="AC128" s="664"/>
      <c r="AD128" s="678"/>
      <c r="AE128" s="678"/>
      <c r="AF128" s="676"/>
      <c r="AG128" s="676"/>
      <c r="AH128" s="668"/>
      <c r="AI128" s="668"/>
      <c r="AJ128" s="358" t="n">
        <f aca="false">AJ57</f>
        <v>1</v>
      </c>
      <c r="AK128" s="676"/>
      <c r="AL128" s="362"/>
      <c r="AM128" s="676"/>
      <c r="AN128" s="675" t="n">
        <f aca="false">MAXA((AJ128*R128)-AL128,0)</f>
        <v>12</v>
      </c>
      <c r="AO128" s="227"/>
      <c r="AP128" s="262"/>
      <c r="AQ128" s="229"/>
      <c r="AR128" s="677" t="n">
        <v>10</v>
      </c>
      <c r="AS128" s="677" t="n">
        <v>15</v>
      </c>
      <c r="AT128" s="302"/>
      <c r="AU128" s="425"/>
      <c r="AV128" s="230"/>
      <c r="AW128" s="230"/>
      <c r="AY128" s="287" t="s">
        <v>181</v>
      </c>
      <c r="AZ128" s="232" t="n">
        <v>12</v>
      </c>
      <c r="BA128" s="307" t="n">
        <f aca="false">BA57</f>
        <v>1</v>
      </c>
      <c r="BB128" s="308"/>
      <c r="BC128" s="309"/>
      <c r="BD128" s="308" t="n">
        <f aca="false">AZ128*(BA128+BB128+BC128)</f>
        <v>12</v>
      </c>
    </row>
    <row r="129" s="220" customFormat="true" ht="14.25" hidden="false" customHeight="true" outlineLevel="0" collapsed="false">
      <c r="A129" s="240"/>
      <c r="B129" s="240"/>
      <c r="C129" s="240"/>
      <c r="D129" s="240"/>
      <c r="E129" s="672" t="s">
        <v>441</v>
      </c>
      <c r="F129" s="682"/>
      <c r="G129" s="682"/>
      <c r="H129" s="682"/>
      <c r="I129" s="682"/>
      <c r="J129" s="682"/>
      <c r="K129" s="682"/>
      <c r="L129" s="682"/>
      <c r="M129" s="673"/>
      <c r="N129" s="674"/>
      <c r="O129" s="673"/>
      <c r="P129" s="674"/>
      <c r="Q129" s="674"/>
      <c r="R129" s="357" t="n">
        <v>10</v>
      </c>
      <c r="S129" s="664"/>
      <c r="T129" s="370" t="n">
        <f aca="false">AJ129</f>
        <v>1</v>
      </c>
      <c r="U129" s="664"/>
      <c r="V129" s="664"/>
      <c r="W129" s="664"/>
      <c r="X129" s="678"/>
      <c r="Y129" s="664"/>
      <c r="Z129" s="678"/>
      <c r="AA129" s="664"/>
      <c r="AB129" s="678"/>
      <c r="AC129" s="664"/>
      <c r="AD129" s="678"/>
      <c r="AE129" s="678"/>
      <c r="AF129" s="678"/>
      <c r="AG129" s="678"/>
      <c r="AH129" s="668"/>
      <c r="AI129" s="668"/>
      <c r="AJ129" s="358" t="n">
        <v>1</v>
      </c>
      <c r="AK129" s="676"/>
      <c r="AL129" s="362"/>
      <c r="AM129" s="676"/>
      <c r="AN129" s="675" t="n">
        <f aca="false">MAXA((AJ129*R129)-AL129,0)</f>
        <v>10</v>
      </c>
      <c r="AO129" s="227"/>
      <c r="AP129" s="262"/>
      <c r="AQ129" s="229"/>
      <c r="AR129" s="677" t="n">
        <v>8</v>
      </c>
      <c r="AS129" s="677" t="n">
        <v>10</v>
      </c>
      <c r="AT129" s="302"/>
      <c r="AU129" s="425"/>
      <c r="AV129" s="230"/>
      <c r="AW129" s="230"/>
      <c r="AY129" s="287" t="s">
        <v>181</v>
      </c>
      <c r="AZ129" s="232" t="n">
        <v>10</v>
      </c>
      <c r="BA129" s="307" t="n">
        <v>1</v>
      </c>
      <c r="BB129" s="308" t="n">
        <v>0</v>
      </c>
      <c r="BC129" s="309"/>
      <c r="BD129" s="308" t="n">
        <f aca="false">AZ129*(BA129+BB129+BC129)</f>
        <v>10</v>
      </c>
    </row>
    <row r="130" s="220" customFormat="true" ht="14.25" hidden="false" customHeight="true" outlineLevel="0" collapsed="false">
      <c r="A130" s="240"/>
      <c r="B130" s="240"/>
      <c r="C130" s="240"/>
      <c r="D130" s="240"/>
      <c r="E130" s="659" t="s">
        <v>442</v>
      </c>
      <c r="F130" s="660"/>
      <c r="G130" s="660"/>
      <c r="H130" s="660"/>
      <c r="I130" s="660"/>
      <c r="J130" s="660"/>
      <c r="K130" s="660"/>
      <c r="L130" s="660"/>
      <c r="M130" s="672"/>
      <c r="N130" s="691"/>
      <c r="O130" s="672"/>
      <c r="P130" s="691"/>
      <c r="Q130" s="691"/>
      <c r="R130" s="663"/>
      <c r="S130" s="664"/>
      <c r="T130" s="692"/>
      <c r="U130" s="664"/>
      <c r="V130" s="664"/>
      <c r="W130" s="664"/>
      <c r="X130" s="667"/>
      <c r="Y130" s="664"/>
      <c r="Z130" s="667"/>
      <c r="AA130" s="664"/>
      <c r="AB130" s="667"/>
      <c r="AC130" s="664"/>
      <c r="AD130" s="667"/>
      <c r="AE130" s="667"/>
      <c r="AF130" s="676"/>
      <c r="AG130" s="676"/>
      <c r="AH130" s="668"/>
      <c r="AI130" s="668"/>
      <c r="AJ130" s="668"/>
      <c r="AK130" s="676"/>
      <c r="AL130" s="683"/>
      <c r="AM130" s="676"/>
      <c r="AN130" s="675"/>
      <c r="AO130" s="227"/>
      <c r="AP130" s="262"/>
      <c r="AQ130" s="229"/>
      <c r="AR130" s="677"/>
      <c r="AS130" s="677"/>
      <c r="AT130" s="302"/>
      <c r="AU130" s="425"/>
      <c r="AV130" s="230"/>
      <c r="AW130" s="230"/>
      <c r="AY130" s="693"/>
      <c r="AZ130" s="232"/>
      <c r="BA130" s="307"/>
      <c r="BB130" s="308"/>
      <c r="BC130" s="309"/>
      <c r="BD130" s="308"/>
    </row>
    <row r="131" s="220" customFormat="true" ht="14.25" hidden="false" customHeight="true" outlineLevel="0" collapsed="false">
      <c r="A131" s="240"/>
      <c r="B131" s="240"/>
      <c r="C131" s="240"/>
      <c r="D131" s="240"/>
      <c r="E131" s="672" t="s">
        <v>443</v>
      </c>
      <c r="F131" s="690"/>
      <c r="G131" s="690"/>
      <c r="H131" s="690"/>
      <c r="I131" s="690"/>
      <c r="J131" s="690"/>
      <c r="K131" s="690"/>
      <c r="L131" s="690"/>
      <c r="M131" s="672"/>
      <c r="N131" s="674"/>
      <c r="O131" s="672"/>
      <c r="P131" s="674"/>
      <c r="Q131" s="674"/>
      <c r="R131" s="358" t="n">
        <f aca="false">X131</f>
        <v>18</v>
      </c>
      <c r="S131" s="664"/>
      <c r="T131" s="370" t="n">
        <f aca="false">SUM(BA131:BC131)</f>
        <v>1</v>
      </c>
      <c r="U131" s="664"/>
      <c r="V131" s="664"/>
      <c r="W131" s="664"/>
      <c r="X131" s="689" t="n">
        <f aca="false">ROUND(T6/75,0)+3</f>
        <v>18</v>
      </c>
      <c r="Y131" s="694"/>
      <c r="Z131" s="686" t="s">
        <v>365</v>
      </c>
      <c r="AA131" s="694"/>
      <c r="AB131" s="678"/>
      <c r="AC131" s="664"/>
      <c r="AD131" s="678"/>
      <c r="AE131" s="678"/>
      <c r="AF131" s="676"/>
      <c r="AG131" s="676"/>
      <c r="AH131" s="668"/>
      <c r="AI131" s="668"/>
      <c r="AJ131" s="668"/>
      <c r="AK131" s="676"/>
      <c r="AL131" s="362"/>
      <c r="AM131" s="676"/>
      <c r="AN131" s="675" t="n">
        <f aca="false">MAXA((T131*R131)-AL131,0)</f>
        <v>18</v>
      </c>
      <c r="AO131" s="227"/>
      <c r="AP131" s="262"/>
      <c r="AQ131" s="229"/>
      <c r="AR131" s="677" t="n">
        <v>5</v>
      </c>
      <c r="AS131" s="677" t="n">
        <v>10</v>
      </c>
      <c r="AT131" s="302"/>
      <c r="AU131" s="425"/>
      <c r="AV131" s="230"/>
      <c r="AW131" s="230"/>
      <c r="AY131" s="287" t="s">
        <v>181</v>
      </c>
      <c r="AZ131" s="444" t="n">
        <f aca="false">ROUND(T6/75,0)+3</f>
        <v>18</v>
      </c>
      <c r="BA131" s="307" t="n">
        <v>1</v>
      </c>
      <c r="BB131" s="308" t="s">
        <v>377</v>
      </c>
      <c r="BC131" s="309"/>
      <c r="BD131" s="351" t="n">
        <f aca="false">AZ131</f>
        <v>18</v>
      </c>
    </row>
    <row r="132" s="220" customFormat="true" ht="14.25" hidden="false" customHeight="true" outlineLevel="0" collapsed="false">
      <c r="A132" s="240"/>
      <c r="B132" s="240"/>
      <c r="C132" s="240"/>
      <c r="D132" s="240"/>
      <c r="E132" s="672" t="s">
        <v>444</v>
      </c>
      <c r="F132" s="690"/>
      <c r="G132" s="690"/>
      <c r="H132" s="690"/>
      <c r="I132" s="690"/>
      <c r="J132" s="690"/>
      <c r="K132" s="690"/>
      <c r="L132" s="690"/>
      <c r="M132" s="672"/>
      <c r="N132" s="674"/>
      <c r="O132" s="672"/>
      <c r="P132" s="674"/>
      <c r="Q132" s="674"/>
      <c r="R132" s="357" t="n">
        <v>8</v>
      </c>
      <c r="S132" s="664"/>
      <c r="T132" s="370" t="n">
        <f aca="false">SUM(BA132:BC132)</f>
        <v>3</v>
      </c>
      <c r="U132" s="664"/>
      <c r="V132" s="664"/>
      <c r="W132" s="664"/>
      <c r="X132" s="678"/>
      <c r="Y132" s="664"/>
      <c r="Z132" s="678"/>
      <c r="AA132" s="664"/>
      <c r="AB132" s="678"/>
      <c r="AC132" s="664"/>
      <c r="AD132" s="678"/>
      <c r="AE132" s="678"/>
      <c r="AF132" s="676"/>
      <c r="AG132" s="676"/>
      <c r="AH132" s="668"/>
      <c r="AI132" s="668"/>
      <c r="AJ132" s="668"/>
      <c r="AK132" s="676"/>
      <c r="AL132" s="362"/>
      <c r="AM132" s="676"/>
      <c r="AN132" s="675" t="n">
        <f aca="false">MAXA((T132*R132)-AL132,0)</f>
        <v>24</v>
      </c>
      <c r="AO132" s="227"/>
      <c r="AP132" s="262"/>
      <c r="AQ132" s="229"/>
      <c r="AR132" s="677" t="n">
        <v>5</v>
      </c>
      <c r="AS132" s="677" t="n">
        <v>10</v>
      </c>
      <c r="AT132" s="302"/>
      <c r="AU132" s="425"/>
      <c r="AV132" s="230"/>
      <c r="AW132" s="230"/>
      <c r="AY132" s="287" t="s">
        <v>181</v>
      </c>
      <c r="AZ132" s="232" t="n">
        <v>8</v>
      </c>
      <c r="BA132" s="307" t="n">
        <f aca="false">1+BA8</f>
        <v>2</v>
      </c>
      <c r="BB132" s="308" t="n">
        <f aca="false">BB9</f>
        <v>1</v>
      </c>
      <c r="BC132" s="309"/>
      <c r="BD132" s="308" t="n">
        <f aca="false">AZ132*(BA132+BB132+BC132)</f>
        <v>24</v>
      </c>
    </row>
    <row r="133" s="220" customFormat="true" ht="14.25" hidden="false" customHeight="true" outlineLevel="0" collapsed="false">
      <c r="A133" s="240"/>
      <c r="B133" s="240"/>
      <c r="C133" s="240"/>
      <c r="D133" s="240"/>
      <c r="E133" s="672" t="s">
        <v>445</v>
      </c>
      <c r="F133" s="690"/>
      <c r="G133" s="690"/>
      <c r="H133" s="690"/>
      <c r="I133" s="690"/>
      <c r="J133" s="690"/>
      <c r="K133" s="690"/>
      <c r="L133" s="690"/>
      <c r="M133" s="672"/>
      <c r="N133" s="674"/>
      <c r="O133" s="672"/>
      <c r="P133" s="674"/>
      <c r="Q133" s="674"/>
      <c r="R133" s="357" t="n">
        <v>13</v>
      </c>
      <c r="S133" s="664"/>
      <c r="T133" s="370" t="n">
        <v>1</v>
      </c>
      <c r="U133" s="664"/>
      <c r="V133" s="664"/>
      <c r="W133" s="664"/>
      <c r="X133" s="678"/>
      <c r="Y133" s="664"/>
      <c r="Z133" s="678"/>
      <c r="AA133" s="664"/>
      <c r="AB133" s="678"/>
      <c r="AC133" s="664"/>
      <c r="AD133" s="678"/>
      <c r="AE133" s="678"/>
      <c r="AF133" s="676"/>
      <c r="AG133" s="676"/>
      <c r="AH133" s="668"/>
      <c r="AI133" s="668"/>
      <c r="AJ133" s="668"/>
      <c r="AK133" s="695"/>
      <c r="AL133" s="362"/>
      <c r="AM133" s="676"/>
      <c r="AN133" s="675" t="n">
        <f aca="false">MAXA((T133*R133)-AL133,0)</f>
        <v>13</v>
      </c>
      <c r="AO133" s="442"/>
      <c r="AP133" s="255"/>
      <c r="AQ133" s="358"/>
      <c r="AR133" s="677" t="n">
        <v>10</v>
      </c>
      <c r="AS133" s="677" t="n">
        <v>15</v>
      </c>
      <c r="AT133" s="302"/>
      <c r="AU133" s="425"/>
      <c r="AV133" s="230"/>
      <c r="AW133" s="230"/>
      <c r="AY133" s="287" t="s">
        <v>181</v>
      </c>
      <c r="AZ133" s="232" t="n">
        <v>12</v>
      </c>
      <c r="BA133" s="307" t="n">
        <v>1</v>
      </c>
      <c r="BB133" s="308"/>
      <c r="BC133" s="309"/>
      <c r="BD133" s="308" t="n">
        <f aca="false">AZ133*(BA133+BB133+BC133)</f>
        <v>12</v>
      </c>
    </row>
    <row r="134" s="220" customFormat="true" ht="14.25" hidden="false" customHeight="true" outlineLevel="0" collapsed="false">
      <c r="A134" s="240"/>
      <c r="B134" s="240"/>
      <c r="C134" s="240"/>
      <c r="D134" s="240"/>
      <c r="E134" s="679" t="s">
        <v>446</v>
      </c>
      <c r="F134" s="680"/>
      <c r="G134" s="680"/>
      <c r="H134" s="680"/>
      <c r="I134" s="680"/>
      <c r="J134" s="681"/>
      <c r="K134" s="681"/>
      <c r="L134" s="681"/>
      <c r="M134" s="681"/>
      <c r="N134" s="681"/>
      <c r="O134" s="672"/>
      <c r="P134" s="674"/>
      <c r="Q134" s="674"/>
      <c r="R134" s="357"/>
      <c r="S134" s="664"/>
      <c r="T134" s="370" t="n">
        <f aca="false">SUM(V134:AH134)</f>
        <v>0</v>
      </c>
      <c r="U134" s="664"/>
      <c r="V134" s="358"/>
      <c r="W134" s="664"/>
      <c r="X134" s="358"/>
      <c r="Y134" s="664"/>
      <c r="Z134" s="358"/>
      <c r="AA134" s="664"/>
      <c r="AB134" s="358"/>
      <c r="AC134" s="664"/>
      <c r="AD134" s="358"/>
      <c r="AE134" s="678"/>
      <c r="AF134" s="358"/>
      <c r="AG134" s="676"/>
      <c r="AH134" s="358"/>
      <c r="AI134" s="676"/>
      <c r="AJ134" s="358"/>
      <c r="AK134" s="695"/>
      <c r="AL134" s="362"/>
      <c r="AM134" s="676"/>
      <c r="AN134" s="675"/>
      <c r="AO134" s="442"/>
      <c r="AP134" s="255"/>
      <c r="AQ134" s="358"/>
      <c r="AR134" s="677"/>
      <c r="AS134" s="677"/>
      <c r="AT134" s="302"/>
      <c r="AU134" s="425"/>
      <c r="AV134" s="230"/>
      <c r="AW134" s="230"/>
      <c r="AY134" s="287"/>
      <c r="AZ134" s="232"/>
      <c r="BA134" s="307"/>
      <c r="BB134" s="308"/>
      <c r="BC134" s="309"/>
      <c r="BD134" s="308"/>
    </row>
    <row r="135" s="220" customFormat="true" ht="5.25" hidden="false" customHeight="true" outlineLevel="0" collapsed="false">
      <c r="A135" s="240"/>
      <c r="B135" s="240"/>
      <c r="C135" s="240"/>
      <c r="D135" s="240"/>
      <c r="E135" s="672"/>
      <c r="F135" s="682"/>
      <c r="G135" s="682"/>
      <c r="H135" s="682"/>
      <c r="I135" s="682"/>
      <c r="J135" s="682"/>
      <c r="K135" s="682"/>
      <c r="L135" s="682"/>
      <c r="M135" s="673"/>
      <c r="N135" s="674"/>
      <c r="O135" s="674"/>
      <c r="P135" s="674"/>
      <c r="Q135" s="674"/>
      <c r="R135" s="674"/>
      <c r="S135" s="674"/>
      <c r="T135" s="696"/>
      <c r="U135" s="674"/>
      <c r="V135" s="664"/>
      <c r="W135" s="664"/>
      <c r="X135" s="678"/>
      <c r="Y135" s="664"/>
      <c r="Z135" s="678"/>
      <c r="AA135" s="664"/>
      <c r="AB135" s="678"/>
      <c r="AC135" s="664"/>
      <c r="AD135" s="678"/>
      <c r="AE135" s="678"/>
      <c r="AF135" s="676"/>
      <c r="AG135" s="676"/>
      <c r="AH135" s="668"/>
      <c r="AI135" s="668"/>
      <c r="AJ135" s="668"/>
      <c r="AK135" s="676"/>
      <c r="AL135" s="683"/>
      <c r="AM135" s="676"/>
      <c r="AN135" s="675"/>
      <c r="AO135" s="227"/>
      <c r="AP135" s="262"/>
      <c r="AQ135" s="229"/>
      <c r="AR135" s="677"/>
      <c r="AS135" s="677"/>
      <c r="AT135" s="302"/>
      <c r="AU135" s="425"/>
      <c r="AV135" s="230"/>
      <c r="AW135" s="230"/>
      <c r="AY135" s="287"/>
      <c r="AZ135" s="232"/>
      <c r="BA135" s="307"/>
      <c r="BB135" s="308"/>
      <c r="BC135" s="309"/>
      <c r="BD135" s="308"/>
    </row>
    <row r="136" s="220" customFormat="true" ht="14.25" hidden="false" customHeight="true" outlineLevel="0" collapsed="false">
      <c r="A136" s="538" t="s">
        <v>390</v>
      </c>
      <c r="B136" s="697"/>
      <c r="C136" s="697"/>
      <c r="D136" s="697"/>
      <c r="E136" s="698" t="s">
        <v>447</v>
      </c>
      <c r="F136" s="699"/>
      <c r="G136" s="699"/>
      <c r="H136" s="699"/>
      <c r="I136" s="699"/>
      <c r="J136" s="699"/>
      <c r="K136" s="699"/>
      <c r="L136" s="699"/>
      <c r="M136" s="700"/>
      <c r="N136" s="701"/>
      <c r="O136" s="673"/>
      <c r="P136" s="674"/>
      <c r="Q136" s="674"/>
      <c r="R136" s="358" t="n">
        <f aca="false">ROUNDUP(MAXA(T6*0.08,AB142-SUM(AN114:AN133)-SUM(AN137:AN141))/T136,0)</f>
        <v>15</v>
      </c>
      <c r="S136" s="664"/>
      <c r="T136" s="675" t="n">
        <f aca="false">SUM(V136:AJ136)</f>
        <v>6</v>
      </c>
      <c r="U136" s="664"/>
      <c r="V136" s="358" t="n">
        <f aca="false">IF(SUM(V$18:V$50)&gt;0,1,0)</f>
        <v>1</v>
      </c>
      <c r="W136" s="664"/>
      <c r="X136" s="358" t="n">
        <f aca="false">IF(SUM(X$18:X$50)&gt;0,1,0)</f>
        <v>1</v>
      </c>
      <c r="Y136" s="664"/>
      <c r="Z136" s="358" t="n">
        <f aca="false">IF(SUM(Z$18:Z$50)&gt;0,1,0)</f>
        <v>1</v>
      </c>
      <c r="AA136" s="664"/>
      <c r="AB136" s="358" t="n">
        <f aca="false">IF(SUM(AB$18:AB$50)&gt;0,1,0)</f>
        <v>1</v>
      </c>
      <c r="AC136" s="664"/>
      <c r="AD136" s="358" t="n">
        <f aca="false">IF(SUM(AD$18:AD$50)&gt;0,1,0)</f>
        <v>1</v>
      </c>
      <c r="AE136" s="664"/>
      <c r="AF136" s="358" t="n">
        <f aca="false">IF(SUM(AF$18:AF$50)&gt;0,1,0)</f>
        <v>1</v>
      </c>
      <c r="AG136" s="664"/>
      <c r="AH136" s="358"/>
      <c r="AI136" s="676"/>
      <c r="AJ136" s="358"/>
      <c r="AK136" s="695"/>
      <c r="AL136" s="362"/>
      <c r="AM136" s="676"/>
      <c r="AN136" s="675" t="n">
        <f aca="false">MAXA((T136*R136)-AL136,0)</f>
        <v>90</v>
      </c>
      <c r="AO136" s="442"/>
      <c r="AP136" s="255"/>
      <c r="AQ136" s="358"/>
      <c r="AR136" s="677" t="n">
        <f aca="false">ROUND(0.05*T6,0)</f>
        <v>55</v>
      </c>
      <c r="AS136" s="677" t="n">
        <f aca="false">ROUND(0.075*T6,0)</f>
        <v>83</v>
      </c>
      <c r="AT136" s="302"/>
      <c r="AU136" s="425"/>
      <c r="AV136" s="230"/>
      <c r="AW136" s="230"/>
      <c r="AY136" s="287" t="s">
        <v>181</v>
      </c>
      <c r="AZ136" s="619" t="n">
        <f aca="false">MAXA((T6*0.07)+9,AB142-SUM(BD114:BD133)-SUM(BD137:BD141))</f>
        <v>86</v>
      </c>
      <c r="BA136" s="307"/>
      <c r="BB136" s="308"/>
      <c r="BC136" s="309"/>
      <c r="BD136" s="702" t="n">
        <f aca="false">ROUND(AZ136,0)</f>
        <v>86</v>
      </c>
    </row>
    <row r="137" s="220" customFormat="true" ht="14.25" hidden="false" customHeight="true" outlineLevel="0" collapsed="false">
      <c r="A137" s="240"/>
      <c r="B137" s="240"/>
      <c r="C137" s="240"/>
      <c r="D137" s="240"/>
      <c r="E137" s="672" t="s">
        <v>448</v>
      </c>
      <c r="F137" s="703"/>
      <c r="G137" s="703"/>
      <c r="H137" s="703"/>
      <c r="I137" s="703"/>
      <c r="J137" s="703"/>
      <c r="K137" s="703"/>
      <c r="L137" s="703"/>
      <c r="M137" s="673"/>
      <c r="N137" s="674"/>
      <c r="O137" s="673"/>
      <c r="P137" s="674"/>
      <c r="Q137" s="674"/>
      <c r="R137" s="357" t="n">
        <v>4</v>
      </c>
      <c r="S137" s="664"/>
      <c r="T137" s="675" t="n">
        <f aca="false">AJ137</f>
        <v>1</v>
      </c>
      <c r="U137" s="664"/>
      <c r="V137" s="684" t="s">
        <v>449</v>
      </c>
      <c r="W137" s="664"/>
      <c r="X137" s="678"/>
      <c r="Y137" s="664"/>
      <c r="Z137" s="678"/>
      <c r="AA137" s="664"/>
      <c r="AB137" s="678"/>
      <c r="AC137" s="664"/>
      <c r="AD137" s="678"/>
      <c r="AE137" s="664"/>
      <c r="AF137" s="678"/>
      <c r="AG137" s="664"/>
      <c r="AH137" s="688" t="str">
        <f aca="false">IF(AN136&lt;(0.05*T6),"must have space for pupils' lockers","OK")</f>
        <v>OK</v>
      </c>
      <c r="AI137" s="688"/>
      <c r="AJ137" s="358" t="n">
        <v>1</v>
      </c>
      <c r="AK137" s="676"/>
      <c r="AL137" s="362"/>
      <c r="AM137" s="676"/>
      <c r="AN137" s="675" t="n">
        <f aca="false">R137</f>
        <v>4</v>
      </c>
      <c r="AO137" s="227"/>
      <c r="AP137" s="262"/>
      <c r="AQ137" s="229"/>
      <c r="AR137" s="677" t="n">
        <f aca="false">ROUND(0.07*AS1,0)</f>
        <v>0</v>
      </c>
      <c r="AS137" s="677" t="n">
        <v>10</v>
      </c>
      <c r="AT137" s="302"/>
      <c r="AU137" s="425"/>
      <c r="AV137" s="230"/>
      <c r="AW137" s="230"/>
      <c r="AY137" s="287" t="s">
        <v>181</v>
      </c>
      <c r="AZ137" s="232" t="n">
        <v>4</v>
      </c>
      <c r="BA137" s="307"/>
      <c r="BB137" s="308"/>
      <c r="BC137" s="309"/>
      <c r="BD137" s="351" t="n">
        <f aca="false">AZ137</f>
        <v>4</v>
      </c>
    </row>
    <row r="138" s="220" customFormat="true" ht="5.25" hidden="false" customHeight="true" outlineLevel="0" collapsed="false">
      <c r="A138" s="240"/>
      <c r="B138" s="240"/>
      <c r="C138" s="240"/>
      <c r="D138" s="240"/>
      <c r="E138" s="672"/>
      <c r="F138" s="682"/>
      <c r="G138" s="682"/>
      <c r="H138" s="682"/>
      <c r="I138" s="682"/>
      <c r="J138" s="682"/>
      <c r="K138" s="682"/>
      <c r="L138" s="682"/>
      <c r="M138" s="673"/>
      <c r="N138" s="674"/>
      <c r="O138" s="674"/>
      <c r="P138" s="674"/>
      <c r="Q138" s="674"/>
      <c r="R138" s="674"/>
      <c r="S138" s="674"/>
      <c r="T138" s="696"/>
      <c r="U138" s="674"/>
      <c r="V138" s="674"/>
      <c r="W138" s="674"/>
      <c r="X138" s="674"/>
      <c r="Y138" s="674"/>
      <c r="Z138" s="674"/>
      <c r="AA138" s="674"/>
      <c r="AB138" s="674"/>
      <c r="AC138" s="674"/>
      <c r="AD138" s="674"/>
      <c r="AE138" s="674"/>
      <c r="AF138" s="674"/>
      <c r="AG138" s="674"/>
      <c r="AH138" s="668"/>
      <c r="AI138" s="668"/>
      <c r="AJ138" s="668"/>
      <c r="AK138" s="676"/>
      <c r="AL138" s="683"/>
      <c r="AM138" s="676"/>
      <c r="AN138" s="675"/>
      <c r="AO138" s="227"/>
      <c r="AP138" s="262"/>
      <c r="AQ138" s="229"/>
      <c r="AR138" s="677"/>
      <c r="AS138" s="677"/>
      <c r="AT138" s="302"/>
      <c r="AU138" s="425"/>
      <c r="AV138" s="230"/>
      <c r="AW138" s="230"/>
      <c r="AY138" s="287"/>
      <c r="AZ138" s="232"/>
      <c r="BA138" s="307"/>
      <c r="BB138" s="308"/>
      <c r="BC138" s="309"/>
      <c r="BD138" s="308"/>
    </row>
    <row r="139" s="220" customFormat="true" ht="14.25" hidden="false" customHeight="true" outlineLevel="0" collapsed="false">
      <c r="A139" s="240"/>
      <c r="B139" s="240"/>
      <c r="C139" s="240"/>
      <c r="D139" s="240"/>
      <c r="E139" s="672" t="s">
        <v>450</v>
      </c>
      <c r="F139" s="704"/>
      <c r="G139" s="704"/>
      <c r="H139" s="704"/>
      <c r="I139" s="704"/>
      <c r="J139" s="704"/>
      <c r="K139" s="704"/>
      <c r="L139" s="704"/>
      <c r="M139" s="673"/>
      <c r="N139" s="674"/>
      <c r="O139" s="673"/>
      <c r="P139" s="674"/>
      <c r="Q139" s="674"/>
      <c r="R139" s="357" t="n">
        <v>1.5</v>
      </c>
      <c r="S139" s="664"/>
      <c r="T139" s="370" t="n">
        <f aca="false">SUM(V139:AJ139)+ROUND(T6/300,0)-2</f>
        <v>10</v>
      </c>
      <c r="U139" s="664"/>
      <c r="V139" s="358" t="n">
        <f aca="false">IF(SUM(V$18:V$50)&gt;0,1,0)</f>
        <v>1</v>
      </c>
      <c r="W139" s="664"/>
      <c r="X139" s="358" t="n">
        <f aca="false">IF(SUM(X$18:X$50)&gt;0,1,0)</f>
        <v>1</v>
      </c>
      <c r="Y139" s="664"/>
      <c r="Z139" s="358" t="n">
        <f aca="false">IF(SUM(Z$18:Z$50)&gt;0,1,0)</f>
        <v>1</v>
      </c>
      <c r="AA139" s="664"/>
      <c r="AB139" s="358" t="n">
        <f aca="false">IF(SUM(AB$18:AB$50)&gt;0,1,0)</f>
        <v>1</v>
      </c>
      <c r="AC139" s="664"/>
      <c r="AD139" s="358" t="n">
        <f aca="false">IF(SUM(AD$18:AD$50)&gt;0,1,0)</f>
        <v>1</v>
      </c>
      <c r="AE139" s="664"/>
      <c r="AF139" s="358" t="n">
        <f aca="false">IF(SUM(AF$18:AF$50)&gt;0,1,0)</f>
        <v>1</v>
      </c>
      <c r="AG139" s="664"/>
      <c r="AH139" s="358" t="n">
        <f aca="false">IF(SUM(AH$18:AH$50)&gt;0,1,0)</f>
        <v>1</v>
      </c>
      <c r="AI139" s="688"/>
      <c r="AJ139" s="358" t="n">
        <f aca="false">IF(SUM(AJ$18:AJ$59)&gt;0,1,0)</f>
        <v>1</v>
      </c>
      <c r="AK139" s="676"/>
      <c r="AL139" s="362"/>
      <c r="AM139" s="676"/>
      <c r="AN139" s="675" t="n">
        <f aca="false">T139*R139</f>
        <v>15</v>
      </c>
      <c r="AO139" s="227"/>
      <c r="AP139" s="262"/>
      <c r="AQ139" s="229"/>
      <c r="AR139" s="677" t="n">
        <v>1</v>
      </c>
      <c r="AS139" s="677" t="n">
        <v>2</v>
      </c>
      <c r="AT139" s="302"/>
      <c r="AU139" s="425"/>
      <c r="AV139" s="230"/>
      <c r="AW139" s="230"/>
      <c r="AY139" s="287" t="s">
        <v>181</v>
      </c>
      <c r="AZ139" s="232" t="n">
        <v>1.5</v>
      </c>
      <c r="BA139" s="307" t="n">
        <f aca="false">ROUND(T$8/150,0)</f>
        <v>6</v>
      </c>
      <c r="BB139" s="308" t="n">
        <f aca="false">ROUND(T$9/150,0)</f>
        <v>1</v>
      </c>
      <c r="BC139" s="309"/>
      <c r="BD139" s="308" t="n">
        <f aca="false">AZ139*(BA139+BB139+BC139)</f>
        <v>10.5</v>
      </c>
    </row>
    <row r="140" s="220" customFormat="true" ht="14.25" hidden="false" customHeight="true" outlineLevel="0" collapsed="false">
      <c r="A140" s="240"/>
      <c r="B140" s="240"/>
      <c r="C140" s="240"/>
      <c r="D140" s="240"/>
      <c r="E140" s="672" t="s">
        <v>451</v>
      </c>
      <c r="F140" s="672"/>
      <c r="G140" s="672"/>
      <c r="H140" s="672"/>
      <c r="I140" s="672"/>
      <c r="J140" s="672"/>
      <c r="K140" s="672"/>
      <c r="L140" s="672"/>
      <c r="M140" s="672"/>
      <c r="N140" s="674"/>
      <c r="O140" s="672"/>
      <c r="P140" s="674"/>
      <c r="Q140" s="674"/>
      <c r="R140" s="358" t="n">
        <f aca="false">X140</f>
        <v>25</v>
      </c>
      <c r="S140" s="664"/>
      <c r="T140" s="370" t="n">
        <f aca="false">SUM(BA140:BC140)</f>
        <v>1</v>
      </c>
      <c r="U140" s="664"/>
      <c r="V140" s="664"/>
      <c r="W140" s="664"/>
      <c r="X140" s="689" t="n">
        <f aca="false">ROUND((T8*0.02),0)+IF(T9&gt;0,ROUND(T9/30,0),0)</f>
        <v>25</v>
      </c>
      <c r="Y140" s="664"/>
      <c r="Z140" s="686" t="s">
        <v>415</v>
      </c>
      <c r="AA140" s="664"/>
      <c r="AB140" s="678"/>
      <c r="AC140" s="664"/>
      <c r="AD140" s="678"/>
      <c r="AE140" s="678"/>
      <c r="AF140" s="676"/>
      <c r="AG140" s="676"/>
      <c r="AH140" s="668"/>
      <c r="AI140" s="668"/>
      <c r="AJ140" s="668"/>
      <c r="AK140" s="676"/>
      <c r="AL140" s="362"/>
      <c r="AM140" s="676"/>
      <c r="AN140" s="675" t="n">
        <f aca="false">T140*R140</f>
        <v>25</v>
      </c>
      <c r="AO140" s="227"/>
      <c r="AP140" s="262"/>
      <c r="AQ140" s="229"/>
      <c r="AR140" s="677"/>
      <c r="AS140" s="677"/>
      <c r="AT140" s="302"/>
      <c r="AU140" s="425"/>
      <c r="AV140" s="230"/>
      <c r="AW140" s="230"/>
      <c r="AY140" s="287" t="s">
        <v>181</v>
      </c>
      <c r="AZ140" s="444" t="n">
        <f aca="false">ROUND((T8*0.02),0)+IF(T9&gt;0,ROUND(T9/30,0),0)</f>
        <v>25</v>
      </c>
      <c r="BA140" s="307" t="n">
        <v>1</v>
      </c>
      <c r="BB140" s="308" t="s">
        <v>377</v>
      </c>
      <c r="BC140" s="309"/>
      <c r="BD140" s="351" t="n">
        <f aca="false">AZ140</f>
        <v>25</v>
      </c>
    </row>
    <row r="141" s="220" customFormat="true" ht="14.25" hidden="false" customHeight="true" outlineLevel="0" collapsed="false">
      <c r="A141" s="240"/>
      <c r="B141" s="240"/>
      <c r="C141" s="240"/>
      <c r="D141" s="240"/>
      <c r="E141" s="672" t="s">
        <v>452</v>
      </c>
      <c r="F141" s="682"/>
      <c r="G141" s="682"/>
      <c r="H141" s="682"/>
      <c r="I141" s="682"/>
      <c r="J141" s="682"/>
      <c r="K141" s="682"/>
      <c r="L141" s="682"/>
      <c r="M141" s="673"/>
      <c r="N141" s="674"/>
      <c r="O141" s="673"/>
      <c r="P141" s="674"/>
      <c r="Q141" s="674"/>
      <c r="R141" s="357" t="n">
        <v>8</v>
      </c>
      <c r="S141" s="664"/>
      <c r="T141" s="370" t="n">
        <f aca="false">SUM(BA141:BC141)</f>
        <v>2</v>
      </c>
      <c r="U141" s="664"/>
      <c r="V141" s="664"/>
      <c r="W141" s="664"/>
      <c r="X141" s="678"/>
      <c r="Y141" s="678"/>
      <c r="Z141" s="678"/>
      <c r="AA141" s="678"/>
      <c r="AB141" s="678"/>
      <c r="AC141" s="678"/>
      <c r="AD141" s="678"/>
      <c r="AE141" s="678"/>
      <c r="AF141" s="678"/>
      <c r="AG141" s="678"/>
      <c r="AH141" s="678"/>
      <c r="AI141" s="678"/>
      <c r="AJ141" s="688" t="str">
        <f aca="false">IF(AN142&lt;AB142,"ERROR: total area for category is too low",IF(AN142&gt;AH142,"WARNING: total area for category is high","OK"))</f>
        <v>OK</v>
      </c>
      <c r="AK141" s="676"/>
      <c r="AL141" s="362"/>
      <c r="AM141" s="676"/>
      <c r="AN141" s="675" t="n">
        <f aca="false">T141*R141</f>
        <v>16</v>
      </c>
      <c r="AO141" s="227"/>
      <c r="AP141" s="262"/>
      <c r="AQ141" s="229"/>
      <c r="AR141" s="677" t="n">
        <v>5</v>
      </c>
      <c r="AS141" s="677" t="n">
        <v>10</v>
      </c>
      <c r="AT141" s="302"/>
      <c r="AU141" s="425"/>
      <c r="AV141" s="230"/>
      <c r="AW141" s="230"/>
      <c r="AY141" s="287" t="s">
        <v>181</v>
      </c>
      <c r="AZ141" s="232" t="n">
        <v>8</v>
      </c>
      <c r="BA141" s="705" t="n">
        <f aca="false">ROUND(T8/800,0)</f>
        <v>1</v>
      </c>
      <c r="BB141" s="308" t="n">
        <f aca="false">IF(T9&gt;0,1,0)</f>
        <v>1</v>
      </c>
      <c r="BC141" s="309"/>
      <c r="BD141" s="308" t="n">
        <f aca="false">AZ141*(BA141+BB141+BC141)</f>
        <v>16</v>
      </c>
    </row>
    <row r="142" s="220" customFormat="true" ht="14.25" hidden="false" customHeight="true" outlineLevel="0" collapsed="false">
      <c r="A142" s="240"/>
      <c r="B142" s="240"/>
      <c r="C142" s="240"/>
      <c r="D142" s="240"/>
      <c r="E142" s="706" t="s">
        <v>453</v>
      </c>
      <c r="F142" s="704"/>
      <c r="G142" s="704"/>
      <c r="H142" s="704"/>
      <c r="I142" s="704"/>
      <c r="J142" s="704"/>
      <c r="K142" s="704"/>
      <c r="L142" s="704"/>
      <c r="M142" s="673"/>
      <c r="N142" s="674"/>
      <c r="O142" s="673"/>
      <c r="P142" s="674"/>
      <c r="Q142" s="674"/>
      <c r="R142" s="663"/>
      <c r="S142" s="664"/>
      <c r="T142" s="707"/>
      <c r="U142" s="664"/>
      <c r="V142" s="664"/>
      <c r="W142" s="664"/>
      <c r="X142" s="664"/>
      <c r="Y142" s="664"/>
      <c r="Z142" s="708"/>
      <c r="AA142" s="709" t="s">
        <v>301</v>
      </c>
      <c r="AB142" s="710" t="n">
        <f aca="false">175+(IF(T9&gt;0,25,0)+(T$8*0.35)+(T$9*0.4))</f>
        <v>595</v>
      </c>
      <c r="AC142" s="710"/>
      <c r="AD142" s="710"/>
      <c r="AE142" s="711"/>
      <c r="AF142" s="709"/>
      <c r="AG142" s="709" t="s">
        <v>300</v>
      </c>
      <c r="AH142" s="710" t="n">
        <f aca="false">225+(IF(T9&gt;0,50,0)+(T$8*0.4)+(T$9*0.45))</f>
        <v>725</v>
      </c>
      <c r="AI142" s="710"/>
      <c r="AJ142" s="710"/>
      <c r="AK142" s="712"/>
      <c r="AL142" s="713" t="n">
        <f aca="false">SUM(AL114:AL141)</f>
        <v>0</v>
      </c>
      <c r="AM142" s="712"/>
      <c r="AN142" s="714" t="n">
        <f aca="false">SUM(AN114:AN141)</f>
        <v>600</v>
      </c>
      <c r="AO142" s="715"/>
      <c r="AP142" s="655"/>
      <c r="AQ142" s="656"/>
      <c r="AT142" s="302"/>
      <c r="AU142" s="657"/>
      <c r="AV142" s="230"/>
      <c r="AW142" s="230"/>
      <c r="AY142" s="287"/>
      <c r="AZ142" s="232"/>
      <c r="BA142" s="307"/>
      <c r="BB142" s="308"/>
      <c r="BC142" s="309"/>
      <c r="BD142" s="555" t="n">
        <f aca="false">SUM(BD114:BD141)</f>
        <v>596.5</v>
      </c>
    </row>
    <row r="143" s="28" customFormat="true" ht="14.25" hidden="false" customHeight="true" outlineLevel="0" collapsed="false">
      <c r="A143" s="177"/>
      <c r="B143" s="177"/>
      <c r="C143" s="177"/>
      <c r="D143" s="177"/>
      <c r="E143" s="177"/>
      <c r="F143" s="716" t="s">
        <v>454</v>
      </c>
      <c r="G143" s="716"/>
      <c r="H143" s="716"/>
      <c r="I143" s="716"/>
      <c r="J143" s="716"/>
      <c r="K143" s="716"/>
      <c r="L143" s="716"/>
      <c r="M143" s="716"/>
      <c r="N143" s="717"/>
      <c r="O143" s="716"/>
      <c r="P143" s="717"/>
      <c r="Q143" s="718"/>
      <c r="R143" s="719"/>
      <c r="S143" s="720"/>
      <c r="T143" s="721"/>
      <c r="U143" s="720"/>
      <c r="V143" s="720"/>
      <c r="W143" s="722"/>
      <c r="X143" s="723"/>
      <c r="Y143" s="722"/>
      <c r="Z143" s="722"/>
      <c r="AA143" s="722"/>
      <c r="AB143" s="723"/>
      <c r="AC143" s="722"/>
      <c r="AD143" s="723"/>
      <c r="AE143" s="723"/>
      <c r="AF143" s="723"/>
      <c r="AG143" s="724"/>
      <c r="AH143" s="724"/>
      <c r="AI143" s="724"/>
      <c r="AJ143" s="724"/>
      <c r="AK143" s="724"/>
      <c r="AL143" s="725"/>
      <c r="AM143" s="724"/>
      <c r="AN143" s="726"/>
      <c r="AO143" s="605"/>
      <c r="AP143" s="606"/>
      <c r="AQ143" s="607"/>
      <c r="AR143" s="727"/>
      <c r="AS143" s="728"/>
      <c r="AT143" s="302"/>
      <c r="AU143" s="212"/>
      <c r="AV143" s="212"/>
      <c r="AW143" s="212"/>
      <c r="AY143" s="213"/>
      <c r="AZ143" s="190"/>
      <c r="BA143" s="307"/>
      <c r="BB143" s="308"/>
      <c r="BC143" s="309"/>
      <c r="BD143" s="308"/>
      <c r="BJ143" s="511"/>
      <c r="BK143" s="511"/>
    </row>
    <row r="144" s="220" customFormat="true" ht="14.25" hidden="false" customHeight="true" outlineLevel="0" collapsed="false">
      <c r="A144" s="240"/>
      <c r="B144" s="240"/>
      <c r="C144" s="240"/>
      <c r="D144" s="240"/>
      <c r="E144" s="240"/>
      <c r="F144" s="729" t="s">
        <v>455</v>
      </c>
      <c r="G144" s="729"/>
      <c r="H144" s="729"/>
      <c r="I144" s="729"/>
      <c r="J144" s="729"/>
      <c r="K144" s="729"/>
      <c r="L144" s="729"/>
      <c r="M144" s="730"/>
      <c r="N144" s="731"/>
      <c r="O144" s="730"/>
      <c r="P144" s="732" t="n">
        <f aca="false">ROUND((R144-5)/0.9,0)</f>
        <v>258</v>
      </c>
      <c r="Q144" s="731"/>
      <c r="R144" s="541" t="n">
        <f aca="false">ROUND(MIN(AB148-AN145-AN146,X144),0)</f>
        <v>237</v>
      </c>
      <c r="S144" s="733"/>
      <c r="T144" s="721"/>
      <c r="U144" s="733"/>
      <c r="V144" s="734" t="s">
        <v>456</v>
      </c>
      <c r="W144" s="733"/>
      <c r="X144" s="735" t="n">
        <f aca="false">40+ROUND(T6*0.25,0)-AN145</f>
        <v>271</v>
      </c>
      <c r="Y144" s="733"/>
      <c r="Z144" s="736" t="s">
        <v>457</v>
      </c>
      <c r="AA144" s="733"/>
      <c r="AB144" s="723"/>
      <c r="AC144" s="733"/>
      <c r="AD144" s="723"/>
      <c r="AE144" s="733"/>
      <c r="AF144" s="723"/>
      <c r="AG144" s="733"/>
      <c r="AH144" s="724"/>
      <c r="AI144" s="724"/>
      <c r="AJ144" s="724"/>
      <c r="AK144" s="737"/>
      <c r="AL144" s="738"/>
      <c r="AM144" s="737"/>
      <c r="AN144" s="739" t="n">
        <f aca="false">MAXA(R144-AL144,0)</f>
        <v>237</v>
      </c>
      <c r="AO144" s="740"/>
      <c r="AP144" s="741"/>
      <c r="AQ144" s="541"/>
      <c r="AR144" s="742" t="n">
        <f aca="false">25+ROUND((T8+T9)*0.2,0)</f>
        <v>245</v>
      </c>
      <c r="AS144" s="743" t="n">
        <f aca="false">40+ROUND((T8+T9)*0.25,0)</f>
        <v>315</v>
      </c>
      <c r="AT144" s="302"/>
      <c r="AU144" s="744"/>
      <c r="AV144" s="230"/>
      <c r="AW144" s="230"/>
      <c r="AY144" s="287" t="s">
        <v>458</v>
      </c>
      <c r="AZ144" s="619" t="n">
        <f aca="false">70+ROUND(T6*0.2,0)-AZ145</f>
        <v>252</v>
      </c>
      <c r="BA144" s="307" t="s">
        <v>434</v>
      </c>
      <c r="BB144" s="308" t="s">
        <v>377</v>
      </c>
      <c r="BC144" s="309"/>
      <c r="BD144" s="702" t="n">
        <f aca="false">AZ144</f>
        <v>252</v>
      </c>
    </row>
    <row r="145" s="220" customFormat="true" ht="14.25" hidden="false" customHeight="true" outlineLevel="0" collapsed="false">
      <c r="A145" s="538" t="s">
        <v>390</v>
      </c>
      <c r="B145" s="697"/>
      <c r="C145" s="697"/>
      <c r="D145" s="697"/>
      <c r="E145" s="697"/>
      <c r="F145" s="745" t="s">
        <v>459</v>
      </c>
      <c r="G145" s="745"/>
      <c r="H145" s="745"/>
      <c r="I145" s="745"/>
      <c r="J145" s="745"/>
      <c r="K145" s="745"/>
      <c r="L145" s="745"/>
      <c r="M145" s="746"/>
      <c r="N145" s="747"/>
      <c r="O145" s="730"/>
      <c r="P145" s="732" t="n">
        <f aca="false">ROUND(R145/0.9,0)</f>
        <v>12</v>
      </c>
      <c r="Q145" s="731"/>
      <c r="R145" s="541" t="n">
        <f aca="false">ROUNDUP(T6/100,0)</f>
        <v>11</v>
      </c>
      <c r="S145" s="733"/>
      <c r="T145" s="370" t="n">
        <f aca="false">SUM(V145:AJ145)</f>
        <v>4</v>
      </c>
      <c r="U145" s="733"/>
      <c r="V145" s="358" t="n">
        <f aca="false">IF(SUM(V$18:V$32)&gt;0,1,0)</f>
        <v>1</v>
      </c>
      <c r="W145" s="722"/>
      <c r="X145" s="358" t="n">
        <v>1</v>
      </c>
      <c r="Y145" s="733"/>
      <c r="Z145" s="358" t="n">
        <v>1</v>
      </c>
      <c r="AA145" s="733"/>
      <c r="AB145" s="358" t="n">
        <v>1</v>
      </c>
      <c r="AC145" s="733"/>
      <c r="AD145" s="358" t="n">
        <f aca="false">IF(T6&gt;1600,1,0)</f>
        <v>0</v>
      </c>
      <c r="AE145" s="748"/>
      <c r="AF145" s="358" t="n">
        <f aca="false">IF(T6&gt;1600,1,0)</f>
        <v>0</v>
      </c>
      <c r="AG145" s="748"/>
      <c r="AH145" s="358"/>
      <c r="AI145" s="748"/>
      <c r="AK145" s="749"/>
      <c r="AL145" s="362"/>
      <c r="AM145" s="749"/>
      <c r="AN145" s="739" t="n">
        <f aca="false">R145*T145</f>
        <v>44</v>
      </c>
      <c r="AP145" s="299"/>
      <c r="AQ145" s="238"/>
      <c r="AR145" s="742" t="n">
        <v>0</v>
      </c>
      <c r="AS145" s="743"/>
      <c r="AT145" s="302"/>
      <c r="AU145" s="744"/>
      <c r="AV145" s="750"/>
      <c r="AW145" s="230"/>
      <c r="AY145" s="287"/>
      <c r="AZ145" s="751" t="n">
        <f aca="false">20+ROUND(T6/60,0)</f>
        <v>38</v>
      </c>
      <c r="BA145" s="307" t="s">
        <v>434</v>
      </c>
      <c r="BB145" s="308"/>
      <c r="BC145" s="309"/>
      <c r="BD145" s="702" t="n">
        <f aca="false">AZ145</f>
        <v>38</v>
      </c>
    </row>
    <row r="146" s="220" customFormat="true" ht="14.25" hidden="false" customHeight="true" outlineLevel="0" collapsed="false">
      <c r="A146" s="240"/>
      <c r="B146" s="240"/>
      <c r="C146" s="240"/>
      <c r="D146" s="240"/>
      <c r="E146" s="240"/>
      <c r="F146" s="729" t="str">
        <f aca="false">IF(T9&gt;0,"other sixth form social space","other social space")</f>
        <v>other sixth form social space</v>
      </c>
      <c r="G146" s="729"/>
      <c r="H146" s="729"/>
      <c r="I146" s="729"/>
      <c r="J146" s="729"/>
      <c r="K146" s="729"/>
      <c r="L146" s="729"/>
      <c r="M146" s="730"/>
      <c r="N146" s="731"/>
      <c r="O146" s="730"/>
      <c r="P146" s="732" t="n">
        <f aca="false">ROUND(R146/0.9,0)</f>
        <v>110</v>
      </c>
      <c r="Q146" s="731"/>
      <c r="R146" s="358" t="n">
        <f aca="false">X146</f>
        <v>99</v>
      </c>
      <c r="S146" s="733"/>
      <c r="T146" s="370" t="n">
        <f aca="false">IF(T9&gt;0,1,0)</f>
        <v>1</v>
      </c>
      <c r="U146" s="733"/>
      <c r="V146" s="749"/>
      <c r="W146" s="723"/>
      <c r="X146" s="742" t="n">
        <f aca="false">IF(T9&gt;0,50+ROUND(T9*0.3,0)-(V145*R145),0)</f>
        <v>99</v>
      </c>
      <c r="Y146" s="722"/>
      <c r="Z146" s="736" t="s">
        <v>457</v>
      </c>
      <c r="AA146" s="722"/>
      <c r="AB146" s="723"/>
      <c r="AC146" s="722"/>
      <c r="AD146" s="723"/>
      <c r="AE146" s="723"/>
      <c r="AF146" s="749"/>
      <c r="AG146" s="749"/>
      <c r="AH146" s="749"/>
      <c r="AI146" s="724"/>
      <c r="AJ146" s="724"/>
      <c r="AK146" s="737"/>
      <c r="AL146" s="752"/>
      <c r="AM146" s="737"/>
      <c r="AN146" s="753" t="n">
        <f aca="false">R146*T146</f>
        <v>99</v>
      </c>
      <c r="AO146" s="754"/>
      <c r="AP146" s="262"/>
      <c r="AQ146" s="229"/>
      <c r="AR146" s="742" t="n">
        <f aca="false">IF(T9&gt;0,50+ROUND(T9*0.3,0),0)</f>
        <v>110</v>
      </c>
      <c r="AS146" s="743"/>
      <c r="AT146" s="302"/>
      <c r="AU146" s="744"/>
      <c r="AV146" s="230"/>
      <c r="AW146" s="230"/>
      <c r="AY146" s="287"/>
      <c r="AZ146" s="444" t="n">
        <f aca="false">IF(T9&gt;0,50+ROUND(T9*0.3,0),0)</f>
        <v>110</v>
      </c>
      <c r="BA146" s="307"/>
      <c r="BB146" s="308" t="n">
        <f aca="false">IF(T$9&gt;0,1,0)</f>
        <v>1</v>
      </c>
      <c r="BC146" s="309"/>
      <c r="BD146" s="308" t="n">
        <f aca="false">AZ146*(BB146+BC146)</f>
        <v>110</v>
      </c>
    </row>
    <row r="147" s="220" customFormat="true" ht="14.25" hidden="false" customHeight="true" outlineLevel="0" collapsed="false">
      <c r="A147" s="240"/>
      <c r="B147" s="240"/>
      <c r="C147" s="240"/>
      <c r="D147" s="240"/>
      <c r="E147" s="240"/>
      <c r="F147" s="635"/>
      <c r="G147" s="635"/>
      <c r="H147" s="635"/>
      <c r="I147" s="635"/>
      <c r="J147" s="635"/>
      <c r="K147" s="635"/>
      <c r="L147" s="635"/>
      <c r="M147" s="635"/>
      <c r="N147" s="635"/>
      <c r="O147" s="730"/>
      <c r="P147" s="732" t="n">
        <f aca="false">ROUND(R147/0.9,0)</f>
        <v>0</v>
      </c>
      <c r="Q147" s="731"/>
      <c r="R147" s="358"/>
      <c r="S147" s="733"/>
      <c r="T147" s="370" t="n">
        <f aca="false">AJ147</f>
        <v>0</v>
      </c>
      <c r="U147" s="733"/>
      <c r="V147" s="749"/>
      <c r="W147" s="723"/>
      <c r="X147" s="742"/>
      <c r="Y147" s="742"/>
      <c r="Z147" s="742"/>
      <c r="AA147" s="742"/>
      <c r="AB147" s="742"/>
      <c r="AC147" s="742"/>
      <c r="AD147" s="742"/>
      <c r="AE147" s="742"/>
      <c r="AF147" s="742"/>
      <c r="AG147" s="742"/>
      <c r="AH147" s="755" t="str">
        <f aca="false">IF(AN148&lt;AB148,"ERROR: total area for category is too low",IF(AN148&gt;AH148,"WARNING: total area for category is high","OK"))</f>
        <v>OK</v>
      </c>
      <c r="AI147" s="742"/>
      <c r="AJ147" s="358"/>
      <c r="AK147" s="737"/>
      <c r="AL147" s="362"/>
      <c r="AM147" s="737"/>
      <c r="AN147" s="753"/>
      <c r="AO147" s="754"/>
      <c r="AP147" s="262"/>
      <c r="AQ147" s="229"/>
      <c r="AR147" s="742"/>
      <c r="AS147" s="743"/>
      <c r="AT147" s="302"/>
      <c r="AU147" s="744"/>
      <c r="AV147" s="230"/>
      <c r="AW147" s="230"/>
      <c r="AY147" s="287"/>
      <c r="AZ147" s="444"/>
      <c r="BA147" s="307"/>
      <c r="BB147" s="308"/>
      <c r="BC147" s="309"/>
      <c r="BD147" s="308"/>
    </row>
    <row r="148" s="220" customFormat="true" ht="14.25" hidden="false" customHeight="true" outlineLevel="0" collapsed="false">
      <c r="A148" s="240"/>
      <c r="B148" s="240"/>
      <c r="C148" s="240"/>
      <c r="D148" s="240"/>
      <c r="E148" s="240"/>
      <c r="F148" s="756" t="s">
        <v>460</v>
      </c>
      <c r="G148" s="729"/>
      <c r="H148" s="729"/>
      <c r="I148" s="729"/>
      <c r="J148" s="729"/>
      <c r="K148" s="729"/>
      <c r="L148" s="729"/>
      <c r="M148" s="733"/>
      <c r="N148" s="731"/>
      <c r="O148" s="733"/>
      <c r="P148" s="731"/>
      <c r="Q148" s="731"/>
      <c r="R148" s="757"/>
      <c r="S148" s="733"/>
      <c r="T148" s="758"/>
      <c r="U148" s="733"/>
      <c r="V148" s="733"/>
      <c r="W148" s="733"/>
      <c r="X148" s="733"/>
      <c r="Y148" s="733"/>
      <c r="Z148" s="759"/>
      <c r="AA148" s="760" t="s">
        <v>301</v>
      </c>
      <c r="AB148" s="761" t="n">
        <f aca="false">25+(IF(T9&gt;0,75,0)+(T$8*0.2)+(T$9*0.5))</f>
        <v>380</v>
      </c>
      <c r="AC148" s="761"/>
      <c r="AD148" s="761"/>
      <c r="AE148" s="762"/>
      <c r="AF148" s="760"/>
      <c r="AG148" s="760" t="s">
        <v>300</v>
      </c>
      <c r="AH148" s="761" t="n">
        <f aca="false">75+(IF(T9&gt;0,100,0)+(T$8*0.25)+(T$9*0.55))</f>
        <v>510</v>
      </c>
      <c r="AI148" s="761"/>
      <c r="AJ148" s="761"/>
      <c r="AK148" s="763"/>
      <c r="AL148" s="764" t="n">
        <f aca="false">SUM(AL145:AL146)</f>
        <v>0</v>
      </c>
      <c r="AM148" s="763"/>
      <c r="AN148" s="765" t="n">
        <f aca="false">SUM(AN144:AN146)</f>
        <v>380</v>
      </c>
      <c r="AO148" s="766"/>
      <c r="AP148" s="655"/>
      <c r="AQ148" s="656"/>
      <c r="AT148" s="302"/>
      <c r="AU148" s="657"/>
      <c r="AV148" s="230"/>
      <c r="AW148" s="230"/>
      <c r="AY148" s="287"/>
      <c r="AZ148" s="379"/>
      <c r="BA148" s="307"/>
      <c r="BB148" s="308"/>
      <c r="BC148" s="309"/>
      <c r="BD148" s="555" t="n">
        <f aca="false">SUM(BD144:BD146)</f>
        <v>400</v>
      </c>
    </row>
    <row r="149" s="220" customFormat="true" ht="5.25" hidden="false" customHeight="true" outlineLevel="0" collapsed="false">
      <c r="A149" s="240"/>
      <c r="B149" s="240"/>
      <c r="C149" s="240"/>
      <c r="D149" s="240"/>
      <c r="E149" s="240"/>
      <c r="F149" s="767"/>
      <c r="G149" s="768"/>
      <c r="H149" s="768"/>
      <c r="I149" s="768"/>
      <c r="J149" s="768"/>
      <c r="K149" s="768"/>
      <c r="L149" s="768"/>
      <c r="N149" s="769"/>
      <c r="P149" s="769"/>
      <c r="Q149" s="769"/>
      <c r="R149" s="770"/>
      <c r="T149" s="771"/>
      <c r="W149" s="772"/>
      <c r="X149" s="773"/>
      <c r="Y149" s="772"/>
      <c r="Z149" s="772"/>
      <c r="AA149" s="772"/>
      <c r="AB149" s="774"/>
      <c r="AC149" s="775"/>
      <c r="AD149" s="775"/>
      <c r="AE149" s="773"/>
      <c r="AF149" s="774"/>
      <c r="AG149" s="775"/>
      <c r="AH149" s="775"/>
      <c r="AI149" s="775"/>
      <c r="AJ149" s="775"/>
      <c r="AK149" s="776"/>
      <c r="AL149" s="777"/>
      <c r="AM149" s="776"/>
      <c r="AN149" s="778"/>
      <c r="AO149" s="766"/>
      <c r="AP149" s="655"/>
      <c r="AQ149" s="656"/>
      <c r="AT149" s="302"/>
      <c r="AU149" s="657"/>
      <c r="AV149" s="230"/>
      <c r="AW149" s="230"/>
      <c r="AY149" s="287"/>
      <c r="AZ149" s="379"/>
      <c r="BA149" s="307"/>
      <c r="BB149" s="308"/>
      <c r="BC149" s="309"/>
      <c r="BD149" s="779"/>
    </row>
    <row r="150" s="220" customFormat="true" ht="14.25" hidden="false" customHeight="true" outlineLevel="0" collapsed="false">
      <c r="A150" s="240"/>
      <c r="B150" s="240"/>
      <c r="C150" s="240"/>
      <c r="D150" s="240"/>
      <c r="E150" s="240"/>
      <c r="F150" s="768"/>
      <c r="G150" s="780" t="s">
        <v>461</v>
      </c>
      <c r="H150" s="768"/>
      <c r="I150" s="768"/>
      <c r="J150" s="768"/>
      <c r="K150" s="768"/>
      <c r="L150" s="768"/>
      <c r="N150" s="769"/>
      <c r="P150" s="769"/>
      <c r="Q150" s="769"/>
      <c r="R150" s="770"/>
      <c r="T150" s="781"/>
      <c r="Y150" s="772"/>
      <c r="AB150" s="782" t="n">
        <v>0</v>
      </c>
      <c r="AC150" s="782"/>
      <c r="AD150" s="782"/>
      <c r="AE150" s="773"/>
      <c r="AH150" s="782" t="n">
        <f aca="false">N152-AB152</f>
        <v>600</v>
      </c>
      <c r="AI150" s="782"/>
      <c r="AJ150" s="782"/>
      <c r="AL150" s="783"/>
      <c r="AN150" s="784" t="n">
        <f aca="false">MAXA(N152-(AN82+AN112+AN142+AN148),0)</f>
        <v>44</v>
      </c>
      <c r="AO150" s="785"/>
      <c r="AP150" s="786"/>
      <c r="AQ150" s="787"/>
      <c r="AR150" s="657" t="n">
        <v>0</v>
      </c>
      <c r="AS150" s="657" t="n">
        <f aca="false">N152-AB152</f>
        <v>600</v>
      </c>
      <c r="AT150" s="302"/>
      <c r="AU150" s="657"/>
      <c r="AV150" s="230"/>
      <c r="AW150" s="230"/>
      <c r="AY150" s="287"/>
      <c r="AZ150" s="379"/>
      <c r="BA150" s="307"/>
      <c r="BB150" s="308"/>
      <c r="BC150" s="309"/>
      <c r="BD150" s="788" t="n">
        <f aca="false">MAXA(N152-(BD82+BD112+BD142+BD148),0)</f>
        <v>101.5</v>
      </c>
    </row>
    <row r="151" s="220" customFormat="true" ht="5.25" hidden="false" customHeight="true" outlineLevel="0" collapsed="false">
      <c r="A151" s="240"/>
      <c r="B151" s="240"/>
      <c r="C151" s="240"/>
      <c r="D151" s="240"/>
      <c r="E151" s="240"/>
      <c r="F151" s="768"/>
      <c r="G151" s="780"/>
      <c r="H151" s="768"/>
      <c r="I151" s="768"/>
      <c r="J151" s="768"/>
      <c r="K151" s="768"/>
      <c r="L151" s="768"/>
      <c r="N151" s="769"/>
      <c r="P151" s="769"/>
      <c r="Q151" s="769"/>
      <c r="R151" s="770"/>
      <c r="T151" s="781"/>
      <c r="Y151" s="772"/>
      <c r="Z151" s="773"/>
      <c r="AA151" s="772"/>
      <c r="AB151" s="772"/>
      <c r="AC151" s="772"/>
      <c r="AD151" s="773"/>
      <c r="AE151" s="773"/>
      <c r="AH151" s="773"/>
      <c r="AI151" s="776"/>
      <c r="AJ151" s="776"/>
      <c r="AL151" s="783"/>
      <c r="AN151" s="789"/>
      <c r="AO151" s="785"/>
      <c r="AP151" s="786"/>
      <c r="AQ151" s="787"/>
      <c r="AR151" s="657"/>
      <c r="AS151" s="657"/>
      <c r="AT151" s="302"/>
      <c r="AU151" s="657"/>
      <c r="AV151" s="230"/>
      <c r="AW151" s="230"/>
      <c r="AY151" s="287"/>
      <c r="AZ151" s="379"/>
      <c r="BA151" s="307"/>
      <c r="BB151" s="308"/>
      <c r="BC151" s="309"/>
      <c r="BD151" s="779"/>
    </row>
    <row r="152" s="798" customFormat="true" ht="14.25" hidden="false" customHeight="true" outlineLevel="0" collapsed="false">
      <c r="A152" s="472"/>
      <c r="B152" s="472"/>
      <c r="C152" s="472"/>
      <c r="D152" s="472"/>
      <c r="E152" s="472"/>
      <c r="F152" s="472"/>
      <c r="G152" s="472"/>
      <c r="H152" s="790" t="s">
        <v>462</v>
      </c>
      <c r="I152" s="790"/>
      <c r="J152" s="790"/>
      <c r="K152" s="790"/>
      <c r="L152" s="790"/>
      <c r="M152" s="791" t="s">
        <v>463</v>
      </c>
      <c r="N152" s="792" t="n">
        <f aca="false">ROUND(IF(T9&gt;0,1600,1300)+(T$8*4.7)+(T$9*5.7),0)</f>
        <v>6970</v>
      </c>
      <c r="O152" s="791"/>
      <c r="P152" s="791" t="s">
        <v>464</v>
      </c>
      <c r="Q152" s="793" t="s">
        <v>368</v>
      </c>
      <c r="R152" s="794" t="str">
        <f aca="false">IF(AN152&gt;N152,AN152-N152,"OK")</f>
        <v>OK</v>
      </c>
      <c r="S152" s="795" t="str">
        <f aca="false">IF(AN152&gt;N152,"over recommended net area","")</f>
        <v/>
      </c>
      <c r="T152" s="796"/>
      <c r="U152" s="472"/>
      <c r="V152" s="472"/>
      <c r="W152" s="472"/>
      <c r="X152" s="472"/>
      <c r="Y152" s="559"/>
      <c r="Z152" s="472"/>
      <c r="AA152" s="472"/>
      <c r="AB152" s="560" t="n">
        <f aca="false">AB82+AB112+AB142+AB148</f>
        <v>6370</v>
      </c>
      <c r="AC152" s="560"/>
      <c r="AD152" s="560"/>
      <c r="AE152" s="797"/>
      <c r="AF152" s="472"/>
      <c r="AH152" s="560" t="n">
        <f aca="false">ROUND(IF(T9&gt;0,1600,1300)+(T$8*4.7)+(T$9*5.7),0)</f>
        <v>6970</v>
      </c>
      <c r="AI152" s="560"/>
      <c r="AJ152" s="560"/>
      <c r="AK152" s="799"/>
      <c r="AL152" s="800" t="n">
        <f aca="false">AL82+AL112+AL142+AL148+AL150</f>
        <v>0</v>
      </c>
      <c r="AM152" s="799"/>
      <c r="AN152" s="801" t="n">
        <f aca="false">AN82+AN112+AN142+AN148+AN150</f>
        <v>6970</v>
      </c>
      <c r="AO152" s="785"/>
      <c r="AP152" s="786"/>
      <c r="AQ152" s="787"/>
      <c r="AR152" s="802"/>
      <c r="AS152" s="802"/>
      <c r="AT152" s="302"/>
      <c r="AU152" s="657"/>
      <c r="AV152" s="230"/>
      <c r="AW152" s="230"/>
      <c r="AY152" s="803"/>
      <c r="AZ152" s="804"/>
      <c r="BA152" s="571"/>
      <c r="BB152" s="569"/>
      <c r="BC152" s="805" t="n">
        <f aca="false">BC82+BC112+BC142+BC148</f>
        <v>0</v>
      </c>
      <c r="BD152" s="806" t="n">
        <f aca="false">BD82+BD112+BD142+BD148+BD150</f>
        <v>6970</v>
      </c>
      <c r="BJ152" s="19"/>
      <c r="BK152" s="19"/>
    </row>
    <row r="153" s="798" customFormat="true" ht="5.25" hidden="false" customHeight="true" outlineLevel="0" collapsed="false">
      <c r="A153" s="19"/>
      <c r="B153" s="19"/>
      <c r="C153" s="19"/>
      <c r="D153" s="19"/>
      <c r="E153" s="19"/>
      <c r="F153" s="19"/>
      <c r="G153" s="790"/>
      <c r="H153" s="790"/>
      <c r="I153" s="790"/>
      <c r="J153" s="790"/>
      <c r="K153" s="790"/>
      <c r="L153" s="790"/>
      <c r="M153" s="807"/>
      <c r="N153" s="807"/>
      <c r="O153" s="807"/>
      <c r="P153" s="807"/>
      <c r="Q153" s="808"/>
      <c r="R153" s="809"/>
      <c r="S153" s="19"/>
      <c r="T153" s="810"/>
      <c r="U153" s="19"/>
      <c r="V153" s="442"/>
      <c r="W153" s="442"/>
      <c r="X153" s="773"/>
      <c r="Y153" s="442"/>
      <c r="Z153" s="442"/>
      <c r="AA153" s="811"/>
      <c r="AB153" s="799"/>
      <c r="AC153" s="811"/>
      <c r="AD153" s="799"/>
      <c r="AE153" s="799"/>
      <c r="AF153" s="799"/>
      <c r="AG153" s="799"/>
      <c r="AH153" s="799"/>
      <c r="AI153" s="799"/>
      <c r="AJ153" s="799"/>
      <c r="AK153" s="799"/>
      <c r="AL153" s="783"/>
      <c r="AM153" s="799"/>
      <c r="AN153" s="812"/>
      <c r="AO153" s="785"/>
      <c r="AP153" s="786"/>
      <c r="AQ153" s="787"/>
      <c r="AR153" s="802"/>
      <c r="AS153" s="802"/>
      <c r="AT153" s="302"/>
      <c r="AU153" s="657"/>
      <c r="AV153" s="230"/>
      <c r="AW153" s="230"/>
      <c r="AY153" s="332"/>
      <c r="AZ153" s="813"/>
      <c r="BA153" s="814"/>
      <c r="BB153" s="314"/>
      <c r="BC153" s="815"/>
      <c r="BD153" s="351"/>
      <c r="BJ153" s="19"/>
      <c r="BK153" s="19"/>
    </row>
    <row r="154" s="798" customFormat="true" ht="14.25" hidden="false" customHeight="true" outlineLevel="0" collapsed="false">
      <c r="G154" s="816" t="s">
        <v>465</v>
      </c>
      <c r="H154" s="816"/>
      <c r="I154" s="816"/>
      <c r="J154" s="816"/>
      <c r="K154" s="816"/>
      <c r="L154" s="816"/>
      <c r="M154" s="817"/>
      <c r="N154" s="332"/>
      <c r="O154" s="817"/>
      <c r="P154" s="332"/>
      <c r="Q154" s="332"/>
      <c r="R154" s="232"/>
      <c r="S154" s="818"/>
      <c r="T154" s="819"/>
      <c r="U154" s="818"/>
      <c r="V154" s="818"/>
      <c r="W154" s="818"/>
      <c r="X154" s="820"/>
      <c r="Y154" s="818"/>
      <c r="Z154" s="818"/>
      <c r="AA154" s="818"/>
      <c r="AB154" s="820"/>
      <c r="AC154" s="818"/>
      <c r="AD154" s="820"/>
      <c r="AE154" s="820"/>
      <c r="AF154" s="820"/>
      <c r="AG154" s="820"/>
      <c r="AH154" s="820"/>
      <c r="AI154" s="820"/>
      <c r="AJ154" s="820"/>
      <c r="AK154" s="820"/>
      <c r="AL154" s="821"/>
      <c r="AM154" s="820"/>
      <c r="AN154" s="822"/>
      <c r="AO154" s="785"/>
      <c r="AP154" s="255"/>
      <c r="AQ154" s="358"/>
      <c r="AR154" s="823"/>
      <c r="AS154" s="460"/>
      <c r="AT154" s="587"/>
      <c r="AU154" s="587"/>
      <c r="AV154" s="230"/>
      <c r="AW154" s="230"/>
      <c r="AY154" s="824"/>
      <c r="AZ154" s="190"/>
      <c r="BA154" s="381"/>
      <c r="BB154" s="351"/>
      <c r="BC154" s="427"/>
      <c r="BD154" s="351"/>
      <c r="BJ154" s="19"/>
      <c r="BK154" s="19"/>
    </row>
    <row r="155" s="220" customFormat="true" ht="14.25" hidden="false" customHeight="true" outlineLevel="0" collapsed="false">
      <c r="F155" s="768"/>
      <c r="G155" s="825" t="s">
        <v>466</v>
      </c>
      <c r="H155" s="825"/>
      <c r="I155" s="825"/>
      <c r="J155" s="825"/>
      <c r="K155" s="825"/>
      <c r="L155" s="825"/>
      <c r="M155" s="215"/>
      <c r="N155" s="287"/>
      <c r="O155" s="215"/>
      <c r="P155" s="287" t="s">
        <v>181</v>
      </c>
      <c r="Q155" s="287"/>
      <c r="R155" s="358" t="n">
        <f aca="false">X155+10</f>
        <v>120</v>
      </c>
      <c r="S155" s="215"/>
      <c r="T155" s="370" t="n">
        <v>1</v>
      </c>
      <c r="U155" s="215"/>
      <c r="V155" s="215"/>
      <c r="W155" s="642"/>
      <c r="X155" s="265" t="n">
        <f aca="false">ROUND(T6*0.1,0)</f>
        <v>110</v>
      </c>
      <c r="Y155" s="642"/>
      <c r="Z155" s="826" t="s">
        <v>467</v>
      </c>
      <c r="AA155" s="642"/>
      <c r="AB155" s="827"/>
      <c r="AC155" s="642"/>
      <c r="AD155" s="827"/>
      <c r="AE155" s="827"/>
      <c r="AF155" s="827"/>
      <c r="AG155" s="827"/>
      <c r="AH155" s="820"/>
      <c r="AI155" s="820"/>
      <c r="AJ155" s="820"/>
      <c r="AK155" s="827"/>
      <c r="AL155" s="362"/>
      <c r="AM155" s="827"/>
      <c r="AN155" s="828" t="n">
        <f aca="false">MAXA((T155*R155)-AL155,0)</f>
        <v>120</v>
      </c>
      <c r="AO155" s="785"/>
      <c r="AP155" s="255"/>
      <c r="AQ155" s="358"/>
      <c r="AR155" s="265" t="n">
        <f aca="false">ROUND((T8+T9)*0.1,0)</f>
        <v>110</v>
      </c>
      <c r="AS155" s="265" t="n">
        <f aca="false">ROUND(((T8+T9)*0.15)+15,0)</f>
        <v>180</v>
      </c>
      <c r="AT155" s="772"/>
      <c r="AU155" s="772"/>
      <c r="AV155" s="230"/>
      <c r="AW155" s="230"/>
      <c r="AY155" s="287" t="s">
        <v>181</v>
      </c>
      <c r="AZ155" s="306" t="n">
        <f aca="false">ROUND(((T8+T9)/4)*0.45,0)</f>
        <v>124</v>
      </c>
      <c r="BA155" s="307" t="n">
        <v>1</v>
      </c>
      <c r="BB155" s="308" t="s">
        <v>377</v>
      </c>
      <c r="BC155" s="427"/>
      <c r="BD155" s="308" t="n">
        <f aca="false">AZ155</f>
        <v>124</v>
      </c>
    </row>
    <row r="156" s="28" customFormat="true" ht="14.25" hidden="false" customHeight="true" outlineLevel="0" collapsed="false">
      <c r="F156" s="199"/>
      <c r="G156" s="816" t="s">
        <v>468</v>
      </c>
      <c r="H156" s="816"/>
      <c r="I156" s="816"/>
      <c r="J156" s="816"/>
      <c r="K156" s="816"/>
      <c r="L156" s="816"/>
      <c r="M156" s="829"/>
      <c r="N156" s="830"/>
      <c r="O156" s="829"/>
      <c r="P156" s="830"/>
      <c r="Q156" s="830"/>
      <c r="R156" s="232"/>
      <c r="S156" s="818"/>
      <c r="T156" s="819"/>
      <c r="U156" s="818"/>
      <c r="V156" s="818"/>
      <c r="W156" s="818"/>
      <c r="X156" s="820"/>
      <c r="Y156" s="818"/>
      <c r="Z156" s="820"/>
      <c r="AA156" s="818"/>
      <c r="AB156" s="820"/>
      <c r="AC156" s="818"/>
      <c r="AD156" s="820"/>
      <c r="AE156" s="820"/>
      <c r="AF156" s="820"/>
      <c r="AG156" s="820"/>
      <c r="AH156" s="820"/>
      <c r="AI156" s="820"/>
      <c r="AJ156" s="820"/>
      <c r="AK156" s="820"/>
      <c r="AL156" s="821"/>
      <c r="AM156" s="820"/>
      <c r="AN156" s="822"/>
      <c r="AO156" s="785"/>
      <c r="AP156" s="255"/>
      <c r="AQ156" s="358"/>
      <c r="AR156" s="231"/>
      <c r="AS156" s="231"/>
      <c r="AT156" s="230"/>
      <c r="AU156" s="230"/>
      <c r="AV156" s="212"/>
      <c r="AW156" s="212"/>
      <c r="AY156" s="213"/>
      <c r="AZ156" s="190"/>
      <c r="BA156" s="307"/>
      <c r="BB156" s="308"/>
      <c r="BC156" s="427"/>
      <c r="BD156" s="308"/>
      <c r="BJ156" s="511"/>
      <c r="BK156" s="511"/>
    </row>
    <row r="157" s="220" customFormat="true" ht="14.25" hidden="false" customHeight="true" outlineLevel="0" collapsed="false">
      <c r="F157" s="831"/>
      <c r="G157" s="825" t="s">
        <v>469</v>
      </c>
      <c r="H157" s="825"/>
      <c r="I157" s="825"/>
      <c r="J157" s="825"/>
      <c r="K157" s="825"/>
      <c r="L157" s="825"/>
      <c r="M157" s="215"/>
      <c r="N157" s="832"/>
      <c r="O157" s="215"/>
      <c r="P157" s="693" t="n">
        <f aca="false">(T8/10)/AJ157</f>
        <v>45</v>
      </c>
      <c r="Q157" s="833"/>
      <c r="R157" s="358" t="n">
        <f aca="false">ROUNDUP(X157/AJ157,0)</f>
        <v>70</v>
      </c>
      <c r="S157" s="215"/>
      <c r="T157" s="834" t="n">
        <f aca="false">AJ157</f>
        <v>2</v>
      </c>
      <c r="U157" s="215"/>
      <c r="V157" s="215"/>
      <c r="W157" s="642"/>
      <c r="X157" s="265" t="n">
        <f aca="false">34+ROUND((T8+T9)*0.11,0)-AN158</f>
        <v>139</v>
      </c>
      <c r="Y157" s="826" t="s">
        <v>457</v>
      </c>
      <c r="Z157" s="835"/>
      <c r="AA157" s="826"/>
      <c r="AB157" s="827"/>
      <c r="AC157" s="827"/>
      <c r="AD157" s="827"/>
      <c r="AE157" s="827"/>
      <c r="AF157" s="827"/>
      <c r="AG157" s="827"/>
      <c r="AH157" s="820"/>
      <c r="AI157" s="820"/>
      <c r="AJ157" s="358" t="n">
        <v>2</v>
      </c>
      <c r="AK157" s="827"/>
      <c r="AL157" s="362"/>
      <c r="AM157" s="827"/>
      <c r="AN157" s="828" t="n">
        <f aca="false">MAXA((AJ157*R157)-AL157,0)</f>
        <v>140</v>
      </c>
      <c r="AO157" s="785"/>
      <c r="AP157" s="255"/>
      <c r="AQ157" s="358"/>
      <c r="AR157" s="265" t="n">
        <f aca="false">14+ROUND((T8+T9)*0.11,0)</f>
        <v>135</v>
      </c>
      <c r="AS157" s="265" t="n">
        <f aca="false">44+ROUND((T8+T9)*0.13,0)</f>
        <v>187</v>
      </c>
      <c r="AT157" s="772"/>
      <c r="AU157" s="772"/>
      <c r="AV157" s="230"/>
      <c r="AW157" s="230"/>
      <c r="AY157" s="836" t="s">
        <v>470</v>
      </c>
      <c r="AZ157" s="306" t="n">
        <f aca="false">34+ROUND((T8+T9)*0.11,0)-AZ158</f>
        <v>139</v>
      </c>
      <c r="BA157" s="307" t="n">
        <v>2</v>
      </c>
      <c r="BB157" s="308" t="s">
        <v>377</v>
      </c>
      <c r="BC157" s="837" t="s">
        <v>368</v>
      </c>
      <c r="BD157" s="231" t="n">
        <f aca="false">AZ157+AZ158</f>
        <v>155</v>
      </c>
    </row>
    <row r="158" s="220" customFormat="true" ht="14.25" hidden="false" customHeight="true" outlineLevel="0" collapsed="false">
      <c r="F158" s="831"/>
      <c r="G158" s="825" t="s">
        <v>471</v>
      </c>
      <c r="H158" s="825"/>
      <c r="I158" s="825"/>
      <c r="J158" s="825"/>
      <c r="K158" s="825"/>
      <c r="L158" s="825"/>
      <c r="M158" s="215"/>
      <c r="N158" s="832"/>
      <c r="O158" s="215"/>
      <c r="P158" s="693" t="n">
        <v>2</v>
      </c>
      <c r="Q158" s="833"/>
      <c r="R158" s="358" t="n">
        <v>8</v>
      </c>
      <c r="S158" s="215"/>
      <c r="T158" s="834" t="n">
        <f aca="false">AJ158</f>
        <v>2</v>
      </c>
      <c r="U158" s="215"/>
      <c r="V158" s="215"/>
      <c r="W158" s="642"/>
      <c r="X158" s="827"/>
      <c r="Y158" s="642"/>
      <c r="Z158" s="827"/>
      <c r="AA158" s="642"/>
      <c r="AB158" s="827"/>
      <c r="AC158" s="642"/>
      <c r="AD158" s="827"/>
      <c r="AE158" s="827"/>
      <c r="AF158" s="827"/>
      <c r="AG158" s="827"/>
      <c r="AH158" s="820"/>
      <c r="AI158" s="820"/>
      <c r="AJ158" s="358" t="n">
        <v>2</v>
      </c>
      <c r="AK158" s="827"/>
      <c r="AL158" s="362"/>
      <c r="AM158" s="827"/>
      <c r="AN158" s="828" t="n">
        <f aca="false">MAXA((AJ158*R158)-AL158,0)</f>
        <v>16</v>
      </c>
      <c r="AO158" s="785"/>
      <c r="AP158" s="255"/>
      <c r="AQ158" s="358"/>
      <c r="AR158" s="265"/>
      <c r="AS158" s="265"/>
      <c r="AT158" s="772"/>
      <c r="AU158" s="772"/>
      <c r="AV158" s="230"/>
      <c r="AW158" s="230"/>
      <c r="AY158" s="833"/>
      <c r="AZ158" s="306" t="n">
        <v>16</v>
      </c>
      <c r="BA158" s="307" t="n">
        <v>2</v>
      </c>
      <c r="BB158" s="308" t="s">
        <v>377</v>
      </c>
      <c r="BC158" s="837" t="s">
        <v>368</v>
      </c>
      <c r="BD158" s="231"/>
    </row>
    <row r="159" s="220" customFormat="true" ht="14.25" hidden="false" customHeight="true" outlineLevel="0" collapsed="false">
      <c r="F159" s="768"/>
      <c r="G159" s="825" t="s">
        <v>472</v>
      </c>
      <c r="H159" s="825"/>
      <c r="I159" s="825"/>
      <c r="J159" s="825"/>
      <c r="K159" s="825"/>
      <c r="L159" s="825"/>
      <c r="M159" s="215"/>
      <c r="N159" s="287"/>
      <c r="O159" s="215"/>
      <c r="P159" s="287" t="s">
        <v>181</v>
      </c>
      <c r="Q159" s="287"/>
      <c r="R159" s="357" t="n">
        <f aca="false">ROUND((ROUNDUP((T8+T9)/40,0)*7)/T159,0)</f>
        <v>33</v>
      </c>
      <c r="S159" s="215"/>
      <c r="T159" s="370" t="n">
        <f aca="false">SUM(V159:AG159)</f>
        <v>6</v>
      </c>
      <c r="U159" s="215"/>
      <c r="V159" s="358" t="n">
        <f aca="false">IF(SUM(V$18:V$50)&gt;0,1,0)</f>
        <v>1</v>
      </c>
      <c r="W159" s="215"/>
      <c r="X159" s="358" t="n">
        <f aca="false">IF(SUM(X$18:X$50)&gt;0,1,0)</f>
        <v>1</v>
      </c>
      <c r="Y159" s="215"/>
      <c r="Z159" s="358" t="n">
        <f aca="false">IF(SUM(Z$18:Z$50)&gt;0,1,0)</f>
        <v>1</v>
      </c>
      <c r="AA159" s="215"/>
      <c r="AB159" s="358" t="n">
        <f aca="false">IF(SUM(AB$18:AB$50)&gt;0,1,0)</f>
        <v>1</v>
      </c>
      <c r="AC159" s="215"/>
      <c r="AD159" s="358" t="n">
        <f aca="false">IF(SUM(AD$18:AD$50)&gt;0,1,0)</f>
        <v>1</v>
      </c>
      <c r="AE159" s="215"/>
      <c r="AF159" s="358" t="n">
        <f aca="false">IF(SUM(AF$18:AF$50)&gt;0,1,0)</f>
        <v>1</v>
      </c>
      <c r="AG159" s="215"/>
      <c r="AH159" s="820"/>
      <c r="AI159" s="820"/>
      <c r="AJ159" s="820"/>
      <c r="AK159" s="827"/>
      <c r="AL159" s="821"/>
      <c r="AM159" s="827"/>
      <c r="AN159" s="381" t="n">
        <f aca="false">R159*T159</f>
        <v>198</v>
      </c>
      <c r="AO159" s="785"/>
      <c r="AP159" s="255"/>
      <c r="AQ159" s="358"/>
      <c r="AR159" s="443" t="n">
        <f aca="false">ROUND(ROUNDUP((T8+T9)/20,0)*2.7,0)</f>
        <v>149</v>
      </c>
      <c r="AS159" s="443" t="n">
        <f aca="false">ROUND(ROUNDUP((T8+T9)/20,0)*3.7,0)</f>
        <v>204</v>
      </c>
      <c r="AT159" s="425"/>
      <c r="AU159" s="425"/>
      <c r="AV159" s="230"/>
      <c r="AW159" s="230"/>
      <c r="AY159" s="287" t="s">
        <v>181</v>
      </c>
      <c r="AZ159" s="232" t="n">
        <f aca="false">AR159+ROUND(5500/T8,0)</f>
        <v>155</v>
      </c>
      <c r="BA159" s="307" t="s">
        <v>434</v>
      </c>
      <c r="BB159" s="308" t="s">
        <v>434</v>
      </c>
      <c r="BC159" s="837"/>
      <c r="BD159" s="308" t="n">
        <f aca="false">AZ159</f>
        <v>155</v>
      </c>
    </row>
    <row r="160" s="220" customFormat="true" ht="14.25" hidden="false" customHeight="true" outlineLevel="0" collapsed="false">
      <c r="F160" s="831"/>
      <c r="G160" s="825" t="s">
        <v>473</v>
      </c>
      <c r="H160" s="825"/>
      <c r="I160" s="825"/>
      <c r="J160" s="825"/>
      <c r="K160" s="825"/>
      <c r="L160" s="825"/>
      <c r="M160" s="215"/>
      <c r="N160" s="287"/>
      <c r="O160" s="215"/>
      <c r="P160" s="287"/>
      <c r="Q160" s="287"/>
      <c r="R160" s="357" t="n">
        <v>30</v>
      </c>
      <c r="S160" s="215"/>
      <c r="T160" s="370" t="n">
        <v>1</v>
      </c>
      <c r="U160" s="215"/>
      <c r="V160" s="215"/>
      <c r="W160" s="642"/>
      <c r="X160" s="827"/>
      <c r="Y160" s="642"/>
      <c r="Z160" s="827"/>
      <c r="AA160" s="642"/>
      <c r="AB160" s="827"/>
      <c r="AC160" s="642"/>
      <c r="AD160" s="827"/>
      <c r="AE160" s="827"/>
      <c r="AF160" s="827"/>
      <c r="AG160" s="827"/>
      <c r="AH160" s="820"/>
      <c r="AI160" s="820"/>
      <c r="AJ160" s="820"/>
      <c r="AK160" s="827"/>
      <c r="AL160" s="362"/>
      <c r="AM160" s="827"/>
      <c r="AN160" s="381" t="n">
        <f aca="false">R160*T160</f>
        <v>30</v>
      </c>
      <c r="AO160" s="785"/>
      <c r="AP160" s="255"/>
      <c r="AQ160" s="358"/>
      <c r="AR160" s="443" t="n">
        <v>24</v>
      </c>
      <c r="AS160" s="443" t="n">
        <f aca="false">ROUND(40+IF(T9&gt;0,T8/20,0),0)</f>
        <v>85</v>
      </c>
      <c r="AT160" s="425"/>
      <c r="AU160" s="425"/>
      <c r="AV160" s="230"/>
      <c r="AW160" s="230"/>
      <c r="AY160" s="287"/>
      <c r="AZ160" s="232" t="n">
        <f aca="false">ROUND(30+IF(T9&gt;0,T9/20,0),0)</f>
        <v>40</v>
      </c>
      <c r="BA160" s="307" t="s">
        <v>434</v>
      </c>
      <c r="BB160" s="308" t="s">
        <v>377</v>
      </c>
      <c r="BC160" s="837"/>
      <c r="BD160" s="308" t="n">
        <f aca="false">AZ160</f>
        <v>40</v>
      </c>
    </row>
    <row r="161" s="220" customFormat="true" ht="14.25" hidden="false" customHeight="true" outlineLevel="0" collapsed="false">
      <c r="F161" s="831"/>
      <c r="G161" s="825" t="s">
        <v>474</v>
      </c>
      <c r="H161" s="825"/>
      <c r="I161" s="825"/>
      <c r="J161" s="825"/>
      <c r="K161" s="825"/>
      <c r="L161" s="825"/>
      <c r="M161" s="215"/>
      <c r="N161" s="287"/>
      <c r="O161" s="215"/>
      <c r="P161" s="287"/>
      <c r="Q161" s="287"/>
      <c r="R161" s="357" t="n">
        <v>4</v>
      </c>
      <c r="S161" s="215"/>
      <c r="T161" s="370" t="n">
        <f aca="false">MAXA(SUM(V161:AG161)+1,ROUNDUP(T6/100,0))</f>
        <v>11</v>
      </c>
      <c r="U161" s="215"/>
      <c r="V161" s="358" t="n">
        <f aca="false">IF(SUM(V$18:V$50)&gt;0,1,0)</f>
        <v>1</v>
      </c>
      <c r="W161" s="215"/>
      <c r="X161" s="358" t="n">
        <f aca="false">IF(SUM(X$18:X$50)&gt;0,1,0)</f>
        <v>1</v>
      </c>
      <c r="Y161" s="215"/>
      <c r="Z161" s="358" t="n">
        <f aca="false">IF(SUM(Z$18:Z$50)&gt;0,1,0)</f>
        <v>1</v>
      </c>
      <c r="AA161" s="215"/>
      <c r="AB161" s="358" t="n">
        <f aca="false">IF(SUM(AB$18:AB$50)&gt;0,1,0)</f>
        <v>1</v>
      </c>
      <c r="AC161" s="215"/>
      <c r="AD161" s="358" t="n">
        <f aca="false">IF(SUM(AD$18:AD$50)&gt;0,1,0)</f>
        <v>1</v>
      </c>
      <c r="AE161" s="215"/>
      <c r="AF161" s="358" t="n">
        <f aca="false">IF(SUM(AF$29:AF$50)&gt;0,1,0)</f>
        <v>1</v>
      </c>
      <c r="AG161" s="215"/>
      <c r="AH161" s="820"/>
      <c r="AI161" s="820"/>
      <c r="AJ161" s="820"/>
      <c r="AK161" s="215"/>
      <c r="AL161" s="362"/>
      <c r="AM161" s="827"/>
      <c r="AN161" s="381" t="n">
        <f aca="false">R161*T161</f>
        <v>44</v>
      </c>
      <c r="AO161" s="785"/>
      <c r="AP161" s="255"/>
      <c r="AQ161" s="358"/>
      <c r="AR161" s="443"/>
      <c r="AS161" s="443"/>
      <c r="AT161" s="425"/>
      <c r="AU161" s="425"/>
      <c r="AV161" s="230"/>
      <c r="AW161" s="230"/>
      <c r="AY161" s="287"/>
      <c r="AZ161" s="232"/>
      <c r="BA161" s="307"/>
      <c r="BB161" s="308"/>
      <c r="BC161" s="837"/>
      <c r="BD161" s="308"/>
    </row>
    <row r="162" s="220" customFormat="true" ht="14.25" hidden="false" customHeight="true" outlineLevel="0" collapsed="false">
      <c r="F162" s="831"/>
      <c r="G162" s="825" t="s">
        <v>475</v>
      </c>
      <c r="H162" s="825"/>
      <c r="I162" s="825"/>
      <c r="J162" s="825"/>
      <c r="K162" s="825"/>
      <c r="L162" s="825"/>
      <c r="M162" s="215"/>
      <c r="N162" s="287"/>
      <c r="O162" s="215"/>
      <c r="P162" s="287"/>
      <c r="Q162" s="287"/>
      <c r="R162" s="357" t="n">
        <f aca="false">ROUND(X162/(AH162+AJ162),0)</f>
        <v>14</v>
      </c>
      <c r="S162" s="215"/>
      <c r="T162" s="370" t="n">
        <f aca="false">IF(X162&gt;0,AH162+AJ162,0)</f>
        <v>3</v>
      </c>
      <c r="U162" s="215"/>
      <c r="V162" s="215"/>
      <c r="W162" s="642"/>
      <c r="X162" s="265" t="n">
        <f aca="false">MAXA(AR159-AN159,N171-SUM(AN152:AN161)-SUM(AN163:AN168),4)</f>
        <v>42</v>
      </c>
      <c r="Y162" s="642"/>
      <c r="Z162" s="826" t="s">
        <v>365</v>
      </c>
      <c r="AA162" s="642"/>
      <c r="AB162" s="827"/>
      <c r="AC162" s="642"/>
      <c r="AD162" s="827"/>
      <c r="AE162" s="827"/>
      <c r="AF162" s="827"/>
      <c r="AG162" s="827"/>
      <c r="AH162" s="358" t="n">
        <f aca="false">IF(SUM(AH$18:AH$50)&gt;0,IF(X162&gt;12,1,0),0)</f>
        <v>1</v>
      </c>
      <c r="AI162" s="215"/>
      <c r="AJ162" s="358" t="n">
        <f aca="false">IF(X162&gt;3,IF(X162&gt;7,2,1),0)</f>
        <v>2</v>
      </c>
      <c r="AK162" s="827"/>
      <c r="AL162" s="362"/>
      <c r="AM162" s="827"/>
      <c r="AN162" s="828" t="n">
        <f aca="false">MAXA((T162*R162)-AL162,0)</f>
        <v>42</v>
      </c>
      <c r="AO162" s="785"/>
      <c r="AP162" s="255"/>
      <c r="AQ162" s="358"/>
      <c r="AR162" s="443"/>
      <c r="AS162" s="443"/>
      <c r="AT162" s="425"/>
      <c r="AU162" s="425"/>
      <c r="AV162" s="230"/>
      <c r="AW162" s="230"/>
      <c r="AY162" s="287"/>
      <c r="AZ162" s="232"/>
      <c r="BA162" s="307"/>
      <c r="BB162" s="308"/>
      <c r="BC162" s="837"/>
      <c r="BD162" s="308"/>
    </row>
    <row r="163" s="220" customFormat="true" ht="14.25" hidden="false" customHeight="true" outlineLevel="0" collapsed="false">
      <c r="F163" s="199"/>
      <c r="G163" s="825" t="s">
        <v>476</v>
      </c>
      <c r="H163" s="825"/>
      <c r="I163" s="825"/>
      <c r="J163" s="825"/>
      <c r="K163" s="825"/>
      <c r="L163" s="825"/>
      <c r="M163" s="215"/>
      <c r="N163" s="287"/>
      <c r="O163" s="215"/>
      <c r="P163" s="287"/>
      <c r="Q163" s="287"/>
      <c r="R163" s="357" t="n">
        <v>4</v>
      </c>
      <c r="S163" s="215"/>
      <c r="T163" s="370" t="n">
        <f aca="false">ROUNDUP((X163-AJ163)/4,0)</f>
        <v>0</v>
      </c>
      <c r="U163" s="215"/>
      <c r="V163" s="308" t="s">
        <v>323</v>
      </c>
      <c r="W163" s="306"/>
      <c r="X163" s="838" t="n">
        <f aca="false">MAXA(ROUND(ROUNDUP(T6/100,0)*AR163,0)-AN161,0)</f>
        <v>0</v>
      </c>
      <c r="Y163" s="306"/>
      <c r="Z163" s="826" t="s">
        <v>365</v>
      </c>
      <c r="AA163" s="306"/>
      <c r="AB163" s="839"/>
      <c r="AC163" s="306"/>
      <c r="AD163" s="839"/>
      <c r="AE163" s="839"/>
      <c r="AF163" s="839"/>
      <c r="AG163" s="839"/>
      <c r="AH163" s="358" t="n">
        <f aca="false">IF(SUM(AH$18:AH$50)&gt;0,IF(X163&gt;8,1,0),0)</f>
        <v>0</v>
      </c>
      <c r="AI163" s="215"/>
      <c r="AJ163" s="358" t="n">
        <f aca="false">IF(X163&gt;4,1,0)</f>
        <v>0</v>
      </c>
      <c r="AK163" s="827"/>
      <c r="AL163" s="362"/>
      <c r="AM163" s="827"/>
      <c r="AN163" s="828" t="n">
        <f aca="false">MAXA(X163-AL163,0)</f>
        <v>0</v>
      </c>
      <c r="AO163" s="785"/>
      <c r="AP163" s="255"/>
      <c r="AQ163" s="358"/>
      <c r="AR163" s="443" t="n">
        <v>3.5</v>
      </c>
      <c r="AS163" s="443"/>
      <c r="AT163" s="425"/>
      <c r="AU163" s="425"/>
      <c r="AV163" s="230"/>
      <c r="AW163" s="230"/>
      <c r="AY163" s="287"/>
      <c r="AZ163" s="232" t="n">
        <f aca="false">ROUND(ROUNDUP(T8/100,0)*AR163,0)</f>
        <v>32</v>
      </c>
      <c r="BA163" s="307" t="s">
        <v>434</v>
      </c>
      <c r="BB163" s="308" t="s">
        <v>434</v>
      </c>
      <c r="BC163" s="837"/>
      <c r="BD163" s="308" t="n">
        <f aca="false">AZ163</f>
        <v>32</v>
      </c>
    </row>
    <row r="164" s="28" customFormat="true" ht="5.25" hidden="false" customHeight="true" outlineLevel="0" collapsed="false">
      <c r="F164" s="199"/>
      <c r="G164" s="840"/>
      <c r="H164" s="840"/>
      <c r="I164" s="840"/>
      <c r="J164" s="840"/>
      <c r="K164" s="840"/>
      <c r="L164" s="840"/>
      <c r="M164" s="829"/>
      <c r="N164" s="830"/>
      <c r="O164" s="829"/>
      <c r="P164" s="830"/>
      <c r="Q164" s="830"/>
      <c r="R164" s="232"/>
      <c r="S164" s="818"/>
      <c r="T164" s="819"/>
      <c r="U164" s="818"/>
      <c r="V164" s="306"/>
      <c r="W164" s="306"/>
      <c r="X164" s="839"/>
      <c r="Y164" s="306"/>
      <c r="Z164" s="306"/>
      <c r="AA164" s="306"/>
      <c r="AB164" s="839"/>
      <c r="AC164" s="306"/>
      <c r="AD164" s="839"/>
      <c r="AE164" s="839"/>
      <c r="AF164" s="839"/>
      <c r="AG164" s="839"/>
      <c r="AH164" s="839"/>
      <c r="AI164" s="839"/>
      <c r="AJ164" s="839"/>
      <c r="AK164" s="820"/>
      <c r="AL164" s="821"/>
      <c r="AM164" s="820"/>
      <c r="AN164" s="381"/>
      <c r="AO164" s="785"/>
      <c r="AP164" s="262"/>
      <c r="AQ164" s="229"/>
      <c r="AR164" s="443"/>
      <c r="AS164" s="443"/>
      <c r="AT164" s="425"/>
      <c r="AU164" s="425"/>
      <c r="AV164" s="212"/>
      <c r="AW164" s="212"/>
      <c r="AY164" s="213"/>
      <c r="AZ164" s="190"/>
      <c r="BA164" s="307"/>
      <c r="BB164" s="308"/>
      <c r="BC164" s="837"/>
      <c r="BD164" s="308"/>
      <c r="BJ164" s="511"/>
      <c r="BK164" s="511"/>
    </row>
    <row r="165" s="220" customFormat="true" ht="14.25" hidden="false" customHeight="true" outlineLevel="0" collapsed="false">
      <c r="G165" s="840" t="s">
        <v>477</v>
      </c>
      <c r="H165" s="816"/>
      <c r="I165" s="816"/>
      <c r="J165" s="816"/>
      <c r="K165" s="215"/>
      <c r="L165" s="215"/>
      <c r="M165" s="836"/>
      <c r="N165" s="836"/>
      <c r="O165" s="841"/>
      <c r="P165" s="841"/>
      <c r="Q165" s="215"/>
      <c r="R165" s="357" t="n">
        <v>20</v>
      </c>
      <c r="S165" s="818"/>
      <c r="T165" s="370" t="n">
        <v>1</v>
      </c>
      <c r="U165" s="818"/>
      <c r="V165" s="217"/>
      <c r="W165" s="306"/>
      <c r="X165" s="839"/>
      <c r="Y165" s="306"/>
      <c r="Z165" s="306"/>
      <c r="AA165" s="306"/>
      <c r="AB165" s="839"/>
      <c r="AC165" s="306"/>
      <c r="AD165" s="839"/>
      <c r="AE165" s="308"/>
      <c r="AF165" s="309"/>
      <c r="AG165" s="309"/>
      <c r="AH165" s="309"/>
      <c r="AI165" s="842"/>
      <c r="AJ165" s="842"/>
      <c r="AK165" s="215"/>
      <c r="AL165" s="362"/>
      <c r="AM165" s="839"/>
      <c r="AN165" s="381" t="n">
        <f aca="false">R165*T165</f>
        <v>20</v>
      </c>
      <c r="AO165" s="785"/>
      <c r="AP165" s="299"/>
      <c r="AQ165" s="238"/>
      <c r="AR165" s="215"/>
      <c r="AS165" s="215"/>
      <c r="AY165" s="213"/>
      <c r="AZ165" s="190" t="n">
        <v>15</v>
      </c>
      <c r="BA165" s="307"/>
      <c r="BB165" s="308"/>
      <c r="BC165" s="837" t="s">
        <v>368</v>
      </c>
      <c r="BD165" s="460" t="n">
        <f aca="false">ROUND(BD$152*AZ166,0)+AZ165</f>
        <v>189</v>
      </c>
    </row>
    <row r="166" s="220" customFormat="true" ht="14.25" hidden="false" customHeight="true" outlineLevel="0" collapsed="false">
      <c r="G166" s="816" t="s">
        <v>478</v>
      </c>
      <c r="H166" s="816"/>
      <c r="I166" s="816"/>
      <c r="J166" s="816"/>
      <c r="K166" s="816"/>
      <c r="L166" s="816"/>
      <c r="M166" s="215"/>
      <c r="N166" s="832"/>
      <c r="O166" s="215"/>
      <c r="P166" s="836" t="s">
        <v>479</v>
      </c>
      <c r="Q166" s="836"/>
      <c r="R166" s="843" t="n">
        <v>0.025</v>
      </c>
      <c r="S166" s="818"/>
      <c r="T166" s="819"/>
      <c r="U166" s="818"/>
      <c r="V166" s="217" t="s">
        <v>449</v>
      </c>
      <c r="W166" s="306"/>
      <c r="X166" s="839"/>
      <c r="Y166" s="306"/>
      <c r="Z166" s="306"/>
      <c r="AA166" s="306"/>
      <c r="AB166" s="839"/>
      <c r="AC166" s="306"/>
      <c r="AD166" s="839"/>
      <c r="AE166" s="839"/>
      <c r="AF166" s="839"/>
      <c r="AG166" s="839"/>
      <c r="AH166" s="839"/>
      <c r="AI166" s="839"/>
      <c r="AJ166" s="839"/>
      <c r="AK166" s="839"/>
      <c r="AL166" s="362" t="n">
        <f aca="false">ROUND(AL$152*R166,0)</f>
        <v>0</v>
      </c>
      <c r="AM166" s="839"/>
      <c r="AN166" s="381" t="n">
        <f aca="false">ROUND(AN$152*R166,0)</f>
        <v>174</v>
      </c>
      <c r="AO166" s="785"/>
      <c r="AP166" s="262"/>
      <c r="AQ166" s="229"/>
      <c r="AR166" s="841" t="n">
        <v>0.02</v>
      </c>
      <c r="AS166" s="841" t="n">
        <v>0.05</v>
      </c>
      <c r="AT166" s="844"/>
      <c r="AU166" s="844"/>
      <c r="AV166" s="230"/>
      <c r="AW166" s="230"/>
      <c r="AY166" s="836"/>
      <c r="AZ166" s="845" t="n">
        <v>0.025</v>
      </c>
      <c r="BA166" s="307"/>
      <c r="BB166" s="308"/>
      <c r="BC166" s="837" t="s">
        <v>368</v>
      </c>
      <c r="BD166" s="308"/>
    </row>
    <row r="167" s="28" customFormat="true" ht="14.25" hidden="false" customHeight="true" outlineLevel="0" collapsed="false">
      <c r="F167" s="199"/>
      <c r="G167" s="816" t="s">
        <v>480</v>
      </c>
      <c r="H167" s="816"/>
      <c r="I167" s="816"/>
      <c r="J167" s="816"/>
      <c r="K167" s="816"/>
      <c r="L167" s="816"/>
      <c r="M167" s="829"/>
      <c r="N167" s="189"/>
      <c r="O167" s="829"/>
      <c r="P167" s="846" t="s">
        <v>481</v>
      </c>
      <c r="Q167" s="846"/>
      <c r="R167" s="847" t="n">
        <v>0.27</v>
      </c>
      <c r="S167" s="818"/>
      <c r="T167" s="819"/>
      <c r="U167" s="818"/>
      <c r="V167" s="217" t="s">
        <v>449</v>
      </c>
      <c r="W167" s="306"/>
      <c r="X167" s="839"/>
      <c r="Y167" s="306"/>
      <c r="Z167" s="306"/>
      <c r="AA167" s="306"/>
      <c r="AB167" s="839"/>
      <c r="AC167" s="306"/>
      <c r="AD167" s="839"/>
      <c r="AE167" s="839"/>
      <c r="AF167" s="839"/>
      <c r="AG167" s="839"/>
      <c r="AH167" s="839"/>
      <c r="AI167" s="839"/>
      <c r="AJ167" s="839"/>
      <c r="AK167" s="839"/>
      <c r="AL167" s="362" t="n">
        <f aca="false">ROUND(AL$152*R167,0)</f>
        <v>0</v>
      </c>
      <c r="AM167" s="839"/>
      <c r="AN167" s="381" t="n">
        <f aca="false">ROUND(AN$152*R167,0)</f>
        <v>1882</v>
      </c>
      <c r="AO167" s="785"/>
      <c r="AP167" s="262"/>
      <c r="AQ167" s="229"/>
      <c r="AR167" s="841" t="n">
        <v>0.25</v>
      </c>
      <c r="AS167" s="841" t="n">
        <v>0.3</v>
      </c>
      <c r="AT167" s="844"/>
      <c r="AU167" s="844"/>
      <c r="AV167" s="212"/>
      <c r="AW167" s="212"/>
      <c r="AY167" s="848" t="s">
        <v>481</v>
      </c>
      <c r="AZ167" s="849" t="n">
        <v>0.275</v>
      </c>
      <c r="BA167" s="307"/>
      <c r="BB167" s="308"/>
      <c r="BC167" s="309"/>
      <c r="BD167" s="351" t="n">
        <f aca="false">ROUND(BD$152*AZ167,0)</f>
        <v>1917</v>
      </c>
      <c r="BJ167" s="511"/>
      <c r="BK167" s="511"/>
    </row>
    <row r="168" s="220" customFormat="true" ht="14.25" hidden="false" customHeight="true" outlineLevel="0" collapsed="false">
      <c r="G168" s="816" t="s">
        <v>482</v>
      </c>
      <c r="H168" s="816"/>
      <c r="I168" s="816"/>
      <c r="J168" s="816"/>
      <c r="K168" s="816"/>
      <c r="L168" s="816"/>
      <c r="M168" s="215"/>
      <c r="N168" s="850"/>
      <c r="O168" s="215"/>
      <c r="P168" s="850"/>
      <c r="Q168" s="850"/>
      <c r="R168" s="843" t="n">
        <v>0.0425</v>
      </c>
      <c r="S168" s="818"/>
      <c r="T168" s="819"/>
      <c r="U168" s="818"/>
      <c r="V168" s="217" t="s">
        <v>449</v>
      </c>
      <c r="W168" s="306"/>
      <c r="X168" s="839"/>
      <c r="Y168" s="306"/>
      <c r="Z168" s="306"/>
      <c r="AA168" s="306"/>
      <c r="AB168" s="306"/>
      <c r="AC168" s="306"/>
      <c r="AD168" s="306"/>
      <c r="AE168" s="306"/>
      <c r="AF168" s="306"/>
      <c r="AG168" s="306"/>
      <c r="AH168" s="306"/>
      <c r="AI168" s="306"/>
      <c r="AJ168" s="842" t="str">
        <f aca="false">IF(AN169&lt;AB169,"ERROR: total area for category is too low",IF(AN169&gt;AH169,"WARNING: total area for category is high","OK"))</f>
        <v>OK</v>
      </c>
      <c r="AK168" s="215"/>
      <c r="AL168" s="362" t="n">
        <f aca="false">ROUND(AL$152*R168,0)</f>
        <v>0</v>
      </c>
      <c r="AM168" s="839"/>
      <c r="AN168" s="381" t="n">
        <f aca="false">ROUND(AN$152*R168,0)</f>
        <v>296</v>
      </c>
      <c r="AO168" s="785"/>
      <c r="AP168" s="262"/>
      <c r="AQ168" s="229"/>
      <c r="AR168" s="841" t="n">
        <v>0.03</v>
      </c>
      <c r="AS168" s="841" t="n">
        <v>0.06</v>
      </c>
      <c r="AT168" s="844"/>
      <c r="AU168" s="844"/>
      <c r="AV168" s="230"/>
      <c r="AW168" s="230"/>
      <c r="AY168" s="850"/>
      <c r="AZ168" s="845" t="n">
        <v>0.045</v>
      </c>
      <c r="BA168" s="307"/>
      <c r="BB168" s="308"/>
      <c r="BC168" s="309"/>
      <c r="BD168" s="351" t="n">
        <f aca="false">ROUND(BD$152*AZ168,0)</f>
        <v>314</v>
      </c>
    </row>
    <row r="169" s="220" customFormat="true" ht="14.25" hidden="false" customHeight="true" outlineLevel="0" collapsed="false">
      <c r="G169" s="851" t="s">
        <v>483</v>
      </c>
      <c r="H169" s="816"/>
      <c r="I169" s="816"/>
      <c r="J169" s="816"/>
      <c r="K169" s="816"/>
      <c r="L169" s="816"/>
      <c r="M169" s="215"/>
      <c r="N169" s="850"/>
      <c r="O169" s="215"/>
      <c r="P169" s="850"/>
      <c r="Q169" s="850"/>
      <c r="R169" s="845"/>
      <c r="S169" s="818"/>
      <c r="T169" s="819"/>
      <c r="U169" s="818"/>
      <c r="V169" s="217"/>
      <c r="W169" s="306"/>
      <c r="X169" s="306"/>
      <c r="Y169" s="306"/>
      <c r="Z169" s="852"/>
      <c r="AA169" s="853" t="s">
        <v>301</v>
      </c>
      <c r="AB169" s="854" t="n">
        <f aca="false">ROUNDDOWN(AN152*0.4,0)</f>
        <v>2788</v>
      </c>
      <c r="AC169" s="854"/>
      <c r="AD169" s="854"/>
      <c r="AE169" s="246"/>
      <c r="AF169" s="853"/>
      <c r="AG169" s="853" t="s">
        <v>300</v>
      </c>
      <c r="AH169" s="854" t="n">
        <f aca="false">ROUNDUP(AN152*0.45,0)</f>
        <v>3137</v>
      </c>
      <c r="AI169" s="854"/>
      <c r="AJ169" s="854"/>
      <c r="AK169" s="215"/>
      <c r="AL169" s="855" t="n">
        <f aca="false">SUM(AL155:AL168)</f>
        <v>0</v>
      </c>
      <c r="AM169" s="839"/>
      <c r="AN169" s="856" t="n">
        <f aca="false">SUM(AN155:AN168)</f>
        <v>2962</v>
      </c>
      <c r="AO169" s="785"/>
      <c r="AP169" s="262"/>
      <c r="AQ169" s="229"/>
      <c r="AR169" s="844"/>
      <c r="AS169" s="844"/>
      <c r="AT169" s="844"/>
      <c r="AU169" s="844"/>
      <c r="AV169" s="230"/>
      <c r="AW169" s="230"/>
      <c r="AY169" s="850"/>
      <c r="AZ169" s="845"/>
      <c r="BA169" s="307"/>
      <c r="BB169" s="308"/>
      <c r="BC169" s="309"/>
      <c r="BD169" s="857" t="n">
        <f aca="false">SUM(BD155:BD168)</f>
        <v>2926</v>
      </c>
    </row>
    <row r="170" s="28" customFormat="true" ht="5.25" hidden="false" customHeight="true" outlineLevel="0" collapsed="false">
      <c r="A170" s="511"/>
      <c r="B170" s="511"/>
      <c r="C170" s="511"/>
      <c r="D170" s="511"/>
      <c r="E170" s="511"/>
      <c r="F170" s="768"/>
      <c r="G170" s="768"/>
      <c r="H170" s="768"/>
      <c r="I170" s="768"/>
      <c r="J170" s="768"/>
      <c r="K170" s="768"/>
      <c r="L170" s="768"/>
      <c r="M170" s="858"/>
      <c r="N170" s="859"/>
      <c r="O170" s="858"/>
      <c r="P170" s="859"/>
      <c r="Q170" s="184"/>
      <c r="R170" s="582"/>
      <c r="S170" s="511"/>
      <c r="T170" s="860"/>
      <c r="U170" s="511"/>
      <c r="V170" s="511"/>
      <c r="W170" s="511"/>
      <c r="X170" s="861"/>
      <c r="Y170" s="511"/>
      <c r="Z170" s="511"/>
      <c r="AA170" s="511"/>
      <c r="AB170" s="861"/>
      <c r="AC170" s="511"/>
      <c r="AD170" s="861"/>
      <c r="AE170" s="861"/>
      <c r="AF170" s="861"/>
      <c r="AG170" s="227"/>
      <c r="AH170" s="227"/>
      <c r="AI170" s="227"/>
      <c r="AJ170" s="227"/>
      <c r="AL170" s="862"/>
      <c r="AN170" s="863"/>
      <c r="AO170" s="227"/>
      <c r="AP170" s="262"/>
      <c r="AQ170" s="229"/>
      <c r="AR170" s="230"/>
      <c r="AS170" s="212"/>
      <c r="AT170" s="212"/>
      <c r="AU170" s="212"/>
      <c r="AV170" s="212"/>
      <c r="AW170" s="212"/>
      <c r="AY170" s="213"/>
      <c r="AZ170" s="190"/>
      <c r="BA170" s="307"/>
      <c r="BB170" s="308"/>
      <c r="BC170" s="309"/>
      <c r="BD170" s="308"/>
      <c r="BJ170" s="511"/>
      <c r="BK170" s="511"/>
    </row>
    <row r="171" s="872" customFormat="true" ht="14.25" hidden="false" customHeight="true" outlineLevel="0" collapsed="false">
      <c r="A171" s="511"/>
      <c r="B171" s="511"/>
      <c r="C171" s="511"/>
      <c r="D171" s="511"/>
      <c r="E171" s="511"/>
      <c r="F171" s="511"/>
      <c r="G171" s="511"/>
      <c r="H171" s="463" t="s">
        <v>484</v>
      </c>
      <c r="I171" s="864"/>
      <c r="J171" s="864"/>
      <c r="K171" s="864"/>
      <c r="L171" s="463"/>
      <c r="M171" s="793" t="s">
        <v>463</v>
      </c>
      <c r="N171" s="865" t="n">
        <f aca="false">ROUND(N152*1.425,0)</f>
        <v>9932</v>
      </c>
      <c r="O171" s="793"/>
      <c r="P171" s="793" t="s">
        <v>485</v>
      </c>
      <c r="Q171" s="793" t="s">
        <v>368</v>
      </c>
      <c r="R171" s="794" t="str">
        <f aca="false">IF(AN171&gt;(N171*1.001),AN171-N171,"OK")</f>
        <v>OK</v>
      </c>
      <c r="S171" s="795" t="str">
        <f aca="false">IF(AN171&gt;(N171*1.001),"over funded gross area","")</f>
        <v/>
      </c>
      <c r="T171" s="866"/>
      <c r="U171" s="864"/>
      <c r="V171" s="864"/>
      <c r="W171" s="864"/>
      <c r="X171" s="864"/>
      <c r="Y171" s="559"/>
      <c r="Z171" s="864"/>
      <c r="AA171" s="864"/>
      <c r="AB171" s="867" t="n">
        <f aca="false">ROUND(N152*1.4,0)</f>
        <v>9758</v>
      </c>
      <c r="AC171" s="867"/>
      <c r="AD171" s="867"/>
      <c r="AE171" s="477"/>
      <c r="AF171" s="864"/>
      <c r="AG171" s="864"/>
      <c r="AH171" s="867" t="n">
        <f aca="false">ROUND(N152*1.45,0)</f>
        <v>10107</v>
      </c>
      <c r="AI171" s="867"/>
      <c r="AJ171" s="867"/>
      <c r="AK171" s="864"/>
      <c r="AL171" s="478" t="n">
        <f aca="false">SUM(AL150:AL168)</f>
        <v>0</v>
      </c>
      <c r="AM171" s="564"/>
      <c r="AN171" s="868" t="n">
        <f aca="false">SUM(AN152:AN168)</f>
        <v>9932</v>
      </c>
      <c r="AO171" s="869"/>
      <c r="AP171" s="870"/>
      <c r="AQ171" s="871"/>
      <c r="AU171" s="873"/>
      <c r="AV171" s="874"/>
      <c r="AW171" s="874"/>
      <c r="AY171" s="875"/>
      <c r="AZ171" s="876" t="n">
        <f aca="false">ROUND(BC152*1.425,0)</f>
        <v>0</v>
      </c>
      <c r="BA171" s="877"/>
      <c r="BB171" s="878"/>
      <c r="BC171" s="879"/>
      <c r="BD171" s="880" t="n">
        <f aca="false">SUM(BD152:BD168)</f>
        <v>9896</v>
      </c>
      <c r="BJ171" s="511"/>
      <c r="BK171" s="511"/>
    </row>
    <row r="172" s="511" customFormat="true" ht="5.25" hidden="false" customHeight="true" outlineLevel="0" collapsed="false">
      <c r="H172" s="780"/>
      <c r="N172" s="184"/>
      <c r="O172" s="780"/>
      <c r="P172" s="184"/>
      <c r="Q172" s="184"/>
      <c r="R172" s="881"/>
      <c r="V172" s="442"/>
      <c r="W172" s="442"/>
      <c r="X172" s="861"/>
      <c r="Y172" s="442"/>
      <c r="Z172" s="442"/>
      <c r="AA172" s="442"/>
      <c r="AB172" s="881"/>
      <c r="AC172" s="882"/>
      <c r="AD172" s="882"/>
      <c r="AE172" s="861"/>
      <c r="AF172" s="881"/>
      <c r="AG172" s="882"/>
      <c r="AH172" s="882"/>
      <c r="AI172" s="882"/>
      <c r="AJ172" s="882"/>
      <c r="AL172" s="861"/>
      <c r="AM172" s="227"/>
      <c r="AN172" s="883"/>
      <c r="AO172" s="227"/>
      <c r="AP172" s="884"/>
      <c r="AQ172" s="885"/>
      <c r="AU172" s="881"/>
      <c r="AV172" s="230"/>
      <c r="AW172" s="230"/>
      <c r="AY172" s="830"/>
      <c r="AZ172" s="378"/>
      <c r="BA172" s="886"/>
      <c r="BB172" s="886"/>
      <c r="BC172" s="887"/>
      <c r="BD172" s="702"/>
    </row>
    <row r="173" s="511" customFormat="true" ht="14.25" hidden="false" customHeight="true" outlineLevel="0" collapsed="false">
      <c r="N173" s="184"/>
      <c r="O173" s="780"/>
      <c r="P173" s="184"/>
      <c r="Q173" s="184"/>
      <c r="R173" s="881"/>
      <c r="S173" s="888" t="str">
        <f aca="false">IF(AN150&gt;R171,"but float in net area available","")</f>
        <v/>
      </c>
      <c r="V173" s="442"/>
      <c r="W173" s="442"/>
      <c r="X173" s="861"/>
      <c r="Y173" s="442"/>
      <c r="Z173" s="442"/>
      <c r="AA173" s="442"/>
      <c r="AB173" s="889"/>
      <c r="AC173" s="890"/>
      <c r="AD173" s="890"/>
      <c r="AE173" s="891"/>
      <c r="AF173" s="456"/>
      <c r="AG173" s="890"/>
      <c r="AH173" s="890"/>
      <c r="AI173" s="890"/>
      <c r="AJ173" s="890"/>
      <c r="AK173" s="890"/>
      <c r="AL173" s="892" t="s">
        <v>486</v>
      </c>
      <c r="AM173" s="865"/>
      <c r="AN173" s="893" t="n">
        <f aca="false">AN171/AN152</f>
        <v>1.42496413199426</v>
      </c>
      <c r="AO173" s="227"/>
      <c r="AP173" s="884"/>
      <c r="AQ173" s="885"/>
      <c r="AU173" s="881"/>
      <c r="AV173" s="230"/>
      <c r="AW173" s="230"/>
      <c r="AY173" s="830"/>
      <c r="AZ173" s="378"/>
      <c r="BA173" s="886"/>
      <c r="BB173" s="886"/>
      <c r="BC173" s="887"/>
      <c r="BD173" s="702"/>
    </row>
    <row r="174" s="511" customFormat="true" ht="5.25" hidden="false" customHeight="true" outlineLevel="0" collapsed="false">
      <c r="H174" s="780"/>
      <c r="N174" s="184"/>
      <c r="O174" s="780"/>
      <c r="P174" s="184"/>
      <c r="Q174" s="184"/>
      <c r="R174" s="881"/>
      <c r="V174" s="442"/>
      <c r="W174" s="442"/>
      <c r="X174" s="861"/>
      <c r="Y174" s="442"/>
      <c r="Z174" s="442"/>
      <c r="AA174" s="442"/>
      <c r="AB174" s="881"/>
      <c r="AC174" s="894"/>
      <c r="AD174" s="894"/>
      <c r="AE174" s="895"/>
      <c r="AF174" s="881"/>
      <c r="AG174" s="894"/>
      <c r="AH174" s="894"/>
      <c r="AI174" s="894"/>
      <c r="AJ174" s="894"/>
      <c r="AK174" s="894"/>
      <c r="AL174" s="896"/>
      <c r="AM174" s="587"/>
      <c r="AN174" s="897"/>
      <c r="AO174" s="227"/>
      <c r="AP174" s="884"/>
      <c r="AQ174" s="885"/>
      <c r="AU174" s="881"/>
      <c r="AV174" s="230"/>
      <c r="AW174" s="230"/>
      <c r="AY174" s="830"/>
      <c r="AZ174" s="378"/>
      <c r="BA174" s="886"/>
      <c r="BB174" s="886"/>
      <c r="BC174" s="887"/>
      <c r="BD174" s="702"/>
    </row>
    <row r="175" s="511" customFormat="true" ht="14.25" hidden="false" customHeight="true" outlineLevel="0" collapsed="false">
      <c r="H175" s="780" t="s">
        <v>487</v>
      </c>
      <c r="N175" s="184"/>
      <c r="O175" s="780"/>
      <c r="P175" s="184"/>
      <c r="Q175" s="184"/>
      <c r="R175" s="881"/>
      <c r="V175" s="442"/>
      <c r="W175" s="442"/>
      <c r="X175" s="861"/>
      <c r="Y175" s="442"/>
      <c r="Z175" s="442"/>
      <c r="AA175" s="442"/>
      <c r="AB175" s="881"/>
      <c r="AC175" s="894"/>
      <c r="AD175" s="894"/>
      <c r="AE175" s="895"/>
      <c r="AF175" s="881"/>
      <c r="AG175" s="894"/>
      <c r="AH175" s="894"/>
      <c r="AI175" s="894"/>
      <c r="AJ175" s="894"/>
      <c r="AK175" s="894"/>
      <c r="AL175" s="896"/>
      <c r="AM175" s="587"/>
      <c r="AN175" s="897"/>
      <c r="AO175" s="227"/>
      <c r="AP175" s="884"/>
      <c r="AQ175" s="885"/>
      <c r="AU175" s="881"/>
      <c r="AV175" s="230"/>
      <c r="AW175" s="230"/>
      <c r="AY175" s="830"/>
      <c r="AZ175" s="378"/>
      <c r="BA175" s="886"/>
      <c r="BB175" s="886"/>
      <c r="BC175" s="887"/>
      <c r="BD175" s="702"/>
    </row>
    <row r="176" s="511" customFormat="true" ht="14.25" hidden="false" customHeight="true" outlineLevel="0" collapsed="false">
      <c r="H176" s="768" t="s">
        <v>488</v>
      </c>
      <c r="N176" s="184"/>
      <c r="O176" s="780"/>
      <c r="P176" s="184"/>
      <c r="Q176" s="184"/>
      <c r="R176" s="275" t="n">
        <v>6000</v>
      </c>
      <c r="T176" s="275" t="n">
        <f aca="false">ROUNDUP((10000+(35*T6))/6000,0)</f>
        <v>9</v>
      </c>
      <c r="V176" s="442"/>
      <c r="W176" s="442"/>
      <c r="X176" s="861"/>
      <c r="Y176" s="442"/>
      <c r="Z176" s="442"/>
      <c r="AA176" s="442"/>
      <c r="AB176" s="881"/>
      <c r="AC176" s="882"/>
      <c r="AD176" s="882"/>
      <c r="AE176" s="861"/>
      <c r="AF176" s="881"/>
      <c r="AG176" s="882"/>
      <c r="AH176" s="882"/>
      <c r="AI176" s="882"/>
      <c r="AJ176" s="882"/>
      <c r="AL176" s="362" t="n">
        <v>0</v>
      </c>
      <c r="AM176" s="861"/>
      <c r="AN176" s="863" t="n">
        <f aca="false">MAXA((T176*R176)-AL176,0)</f>
        <v>54000</v>
      </c>
      <c r="AO176" s="861"/>
      <c r="AP176" s="884"/>
      <c r="AQ176" s="885"/>
      <c r="AU176" s="881"/>
      <c r="AV176" s="230"/>
      <c r="AW176" s="230"/>
      <c r="AY176" s="830"/>
      <c r="AZ176" s="378"/>
      <c r="BA176" s="886"/>
      <c r="BB176" s="886"/>
      <c r="BC176" s="887"/>
      <c r="BD176" s="702"/>
    </row>
    <row r="177" s="511" customFormat="true" ht="14.25" hidden="false" customHeight="true" outlineLevel="0" collapsed="false">
      <c r="H177" s="768" t="s">
        <v>489</v>
      </c>
      <c r="N177" s="184"/>
      <c r="O177" s="780"/>
      <c r="P177" s="184"/>
      <c r="Q177" s="184"/>
      <c r="R177" s="898" t="n">
        <f aca="false">MAXA(ROUNDUP(T6/200,0)*15*33,60*33)</f>
        <v>2970</v>
      </c>
      <c r="T177" s="275" t="n">
        <v>1</v>
      </c>
      <c r="V177" s="899" t="s">
        <v>490</v>
      </c>
      <c r="W177" s="442"/>
      <c r="X177" s="861"/>
      <c r="Y177" s="442"/>
      <c r="Z177" s="442"/>
      <c r="AA177" s="442"/>
      <c r="AB177" s="881"/>
      <c r="AC177" s="882"/>
      <c r="AD177" s="882"/>
      <c r="AE177" s="861"/>
      <c r="AF177" s="230" t="n">
        <v>33</v>
      </c>
      <c r="AG177" s="900" t="s">
        <v>367</v>
      </c>
      <c r="AH177" s="901" t="n">
        <f aca="false">R177/AF177</f>
        <v>90</v>
      </c>
      <c r="AI177" s="901"/>
      <c r="AJ177" s="901"/>
      <c r="AL177" s="362" t="n">
        <v>0</v>
      </c>
      <c r="AM177" s="861"/>
      <c r="AN177" s="863" t="n">
        <f aca="false">MAXA((T177*R177)-AL177,0)</f>
        <v>2970</v>
      </c>
      <c r="AO177" s="861"/>
      <c r="AP177" s="884"/>
      <c r="AQ177" s="885"/>
      <c r="AU177" s="881"/>
      <c r="AV177" s="230"/>
      <c r="AW177" s="230"/>
      <c r="AY177" s="830"/>
      <c r="AZ177" s="378"/>
      <c r="BA177" s="886"/>
      <c r="BB177" s="886"/>
      <c r="BC177" s="887"/>
      <c r="BD177" s="702"/>
    </row>
    <row r="178" s="511" customFormat="true" ht="14.25" hidden="false" customHeight="true" outlineLevel="0" collapsed="false">
      <c r="H178" s="768" t="s">
        <v>491</v>
      </c>
      <c r="N178" s="184"/>
      <c r="O178" s="780"/>
      <c r="P178" s="184"/>
      <c r="Q178" s="184"/>
      <c r="R178" s="898" t="n">
        <v>100</v>
      </c>
      <c r="T178" s="275" t="n">
        <f aca="false">SUM(V178:AH178)+2</f>
        <v>9</v>
      </c>
      <c r="V178" s="275" t="n">
        <f aca="false">IF(SUM(V$18:V$32)&gt;0,1,0)</f>
        <v>1</v>
      </c>
      <c r="W178" s="442"/>
      <c r="X178" s="275" t="n">
        <f aca="false">IF(SUM(X$18:X$32)&gt;0,1,0)</f>
        <v>1</v>
      </c>
      <c r="Y178" s="442"/>
      <c r="Z178" s="275" t="n">
        <f aca="false">IF(SUM(Z$18:Z$32)&gt;0,1,0)</f>
        <v>1</v>
      </c>
      <c r="AA178" s="442"/>
      <c r="AB178" s="275" t="n">
        <f aca="false">IF(SUM(AB$18:AB$32)&gt;0,1,0)</f>
        <v>1</v>
      </c>
      <c r="AC178" s="442"/>
      <c r="AD178" s="275" t="n">
        <f aca="false">IF(SUM(AD$18:AD$32)&gt;0,1,0)</f>
        <v>1</v>
      </c>
      <c r="AE178" s="442"/>
      <c r="AF178" s="275" t="n">
        <f aca="false">IF(SUM(AF$18:AF$50)&gt;0,1,0)</f>
        <v>1</v>
      </c>
      <c r="AG178" s="442"/>
      <c r="AH178" s="275" t="n">
        <f aca="false">IF(SUM(AH$52:AH$59)&gt;0,1,0)</f>
        <v>1</v>
      </c>
      <c r="AI178" s="882"/>
      <c r="AJ178" s="882"/>
      <c r="AL178" s="362" t="n">
        <v>0</v>
      </c>
      <c r="AM178" s="861"/>
      <c r="AN178" s="863" t="n">
        <f aca="false">MAXA((T178*R178)-AL178,0)</f>
        <v>900</v>
      </c>
      <c r="AO178" s="861"/>
      <c r="AP178" s="884"/>
      <c r="AQ178" s="885"/>
      <c r="AU178" s="881"/>
      <c r="AV178" s="230"/>
      <c r="AW178" s="230"/>
      <c r="AY178" s="830"/>
      <c r="AZ178" s="378"/>
      <c r="BA178" s="886"/>
      <c r="BB178" s="886"/>
      <c r="BC178" s="887"/>
      <c r="BD178" s="702"/>
    </row>
    <row r="179" s="511" customFormat="true" ht="14.25" hidden="false" customHeight="true" outlineLevel="0" collapsed="false">
      <c r="H179" s="768" t="s">
        <v>492</v>
      </c>
      <c r="N179" s="184"/>
      <c r="O179" s="780"/>
      <c r="P179" s="184"/>
      <c r="Q179" s="184"/>
      <c r="R179" s="898" t="n">
        <f aca="false">(AH181-AN176-AN177-AN178-AN180)</f>
        <v>5530</v>
      </c>
      <c r="T179" s="358"/>
      <c r="U179" s="358"/>
      <c r="V179" s="358"/>
      <c r="W179" s="442"/>
      <c r="X179" s="358"/>
      <c r="Y179" s="442"/>
      <c r="Z179" s="442"/>
      <c r="AA179" s="442"/>
      <c r="AB179" s="358"/>
      <c r="AC179" s="442"/>
      <c r="AD179" s="358"/>
      <c r="AE179" s="861"/>
      <c r="AF179" s="881"/>
      <c r="AG179" s="882"/>
      <c r="AH179" s="882"/>
      <c r="AI179" s="882"/>
      <c r="AJ179" s="882"/>
      <c r="AL179" s="362" t="n">
        <v>0</v>
      </c>
      <c r="AM179" s="861"/>
      <c r="AN179" s="863" t="n">
        <f aca="false">MAXA(R179-AL179,0)</f>
        <v>5530</v>
      </c>
      <c r="AO179" s="861"/>
      <c r="AP179" s="884"/>
      <c r="AQ179" s="885"/>
      <c r="AU179" s="881"/>
      <c r="AV179" s="230"/>
      <c r="AW179" s="230"/>
      <c r="AY179" s="830"/>
      <c r="AZ179" s="378"/>
      <c r="BA179" s="886"/>
      <c r="BB179" s="886"/>
      <c r="BC179" s="887"/>
      <c r="BD179" s="702"/>
    </row>
    <row r="180" s="511" customFormat="true" ht="14.25" hidden="false" customHeight="true" outlineLevel="0" collapsed="false">
      <c r="H180" s="768" t="s">
        <v>493</v>
      </c>
      <c r="N180" s="184"/>
      <c r="O180" s="780"/>
      <c r="P180" s="184"/>
      <c r="Q180" s="184"/>
      <c r="R180" s="898" t="n">
        <f aca="false">(200+T6/T180)</f>
        <v>1300</v>
      </c>
      <c r="T180" s="275" t="n">
        <f aca="false">MAXA(1,ROUND(T6/750,0))</f>
        <v>1</v>
      </c>
      <c r="V180" s="442"/>
      <c r="W180" s="442"/>
      <c r="X180" s="861"/>
      <c r="Y180" s="442"/>
      <c r="Z180" s="442"/>
      <c r="AA180" s="442"/>
      <c r="AB180" s="881"/>
      <c r="AC180" s="882"/>
      <c r="AD180" s="275" t="n">
        <f aca="false">IF(SUM(AD$18:AD$50)&gt;0,1,0)</f>
        <v>1</v>
      </c>
      <c r="AE180" s="861"/>
      <c r="AG180" s="882"/>
      <c r="AL180" s="362" t="n">
        <v>0</v>
      </c>
      <c r="AM180" s="861"/>
      <c r="AN180" s="863" t="n">
        <f aca="false">MAXA((T180*R180)-AL180,0)</f>
        <v>1300</v>
      </c>
      <c r="AO180" s="861"/>
      <c r="AP180" s="884"/>
      <c r="AQ180" s="885"/>
      <c r="AU180" s="881"/>
      <c r="AV180" s="230"/>
      <c r="AW180" s="230"/>
      <c r="AY180" s="830"/>
      <c r="AZ180" s="378"/>
      <c r="BA180" s="886"/>
      <c r="BB180" s="886"/>
      <c r="BC180" s="887"/>
      <c r="BD180" s="702"/>
    </row>
    <row r="181" s="511" customFormat="true" ht="14.25" hidden="false" customHeight="true" outlineLevel="0" collapsed="false">
      <c r="H181" s="767" t="s">
        <v>483</v>
      </c>
      <c r="N181" s="184"/>
      <c r="O181" s="780"/>
      <c r="P181" s="184"/>
      <c r="Q181" s="184"/>
      <c r="R181" s="881"/>
      <c r="V181" s="442"/>
      <c r="W181" s="442"/>
      <c r="X181" s="861"/>
      <c r="Y181" s="442"/>
      <c r="Z181" s="442"/>
      <c r="AA181" s="442"/>
      <c r="AB181" s="902" t="n">
        <f aca="false">ROUNDDOWN(12000+(T6*42),0)</f>
        <v>58200</v>
      </c>
      <c r="AC181" s="902"/>
      <c r="AD181" s="902"/>
      <c r="AE181" s="772"/>
      <c r="AH181" s="902" t="n">
        <f aca="false">ROUNDUP(13000+(T6*47),0)</f>
        <v>64700</v>
      </c>
      <c r="AI181" s="902"/>
      <c r="AJ181" s="902"/>
      <c r="AK181" s="220"/>
      <c r="AL181" s="903" t="n">
        <f aca="false">SUM(AL176:AL180)</f>
        <v>0</v>
      </c>
      <c r="AM181" s="861"/>
      <c r="AN181" s="904" t="n">
        <f aca="false">SUM(AN176:AN180)</f>
        <v>64700</v>
      </c>
      <c r="AO181" s="861"/>
      <c r="AP181" s="884"/>
      <c r="AQ181" s="885"/>
      <c r="AU181" s="881"/>
      <c r="AV181" s="230"/>
      <c r="AW181" s="230"/>
      <c r="AY181" s="184"/>
      <c r="AZ181" s="881"/>
      <c r="BA181" s="905"/>
      <c r="BB181" s="905"/>
      <c r="BC181" s="906"/>
      <c r="BD181" s="802"/>
    </row>
    <row r="182" s="129" customFormat="true" ht="7.5" hidden="false" customHeight="true" outlineLevel="0" collapsed="false">
      <c r="A182" s="511"/>
      <c r="B182" s="511"/>
      <c r="C182" s="511"/>
      <c r="D182" s="511"/>
      <c r="E182" s="511"/>
      <c r="F182" s="907"/>
      <c r="G182" s="908"/>
      <c r="H182" s="908"/>
      <c r="I182" s="908"/>
      <c r="J182" s="908"/>
      <c r="K182" s="908"/>
      <c r="L182" s="908"/>
      <c r="M182" s="909"/>
      <c r="N182" s="183"/>
      <c r="O182" s="909"/>
      <c r="P182" s="183"/>
      <c r="Q182" s="183"/>
      <c r="R182" s="203"/>
      <c r="S182" s="203"/>
      <c r="T182" s="203"/>
      <c r="U182" s="203"/>
      <c r="V182" s="203"/>
      <c r="W182" s="203"/>
      <c r="X182" s="910"/>
      <c r="Y182" s="203"/>
      <c r="Z182" s="203"/>
      <c r="AA182" s="203"/>
      <c r="AB182" s="910"/>
      <c r="AC182" s="203"/>
      <c r="AD182" s="910"/>
      <c r="AE182" s="910"/>
      <c r="AF182" s="910"/>
      <c r="AG182" s="911"/>
      <c r="AH182" s="911"/>
      <c r="AI182" s="911"/>
      <c r="AJ182" s="911"/>
      <c r="AL182" s="910"/>
      <c r="AO182" s="587"/>
      <c r="AP182" s="912"/>
      <c r="AQ182" s="589"/>
      <c r="AR182" s="223"/>
      <c r="AS182" s="223"/>
      <c r="AT182" s="223"/>
      <c r="AU182" s="230"/>
      <c r="AV182" s="223"/>
      <c r="AW182" s="223"/>
    </row>
    <row r="183" customFormat="false" ht="30" hidden="false" customHeight="true" outlineLevel="0" collapsed="false">
      <c r="A183" s="233" t="s">
        <v>494</v>
      </c>
      <c r="P183" s="913"/>
      <c r="Q183" s="282"/>
      <c r="R183" s="913"/>
      <c r="S183" s="282"/>
      <c r="T183" s="282"/>
      <c r="V183" s="118"/>
      <c r="W183" s="45"/>
      <c r="X183" s="105"/>
      <c r="Y183" s="105"/>
      <c r="Z183" s="105"/>
      <c r="AA183" s="105"/>
      <c r="AB183" s="105"/>
      <c r="AC183" s="105"/>
      <c r="AD183" s="105"/>
      <c r="AE183" s="105"/>
      <c r="AF183" s="105"/>
      <c r="AG183" s="105"/>
      <c r="AH183" s="105"/>
      <c r="AI183" s="45"/>
      <c r="AJ183" s="45"/>
      <c r="AL183" s="0"/>
      <c r="AN183" s="0"/>
      <c r="AP183" s="914" t="s">
        <v>495</v>
      </c>
      <c r="AQ183" s="914"/>
      <c r="AR183" s="915" t="s">
        <v>496</v>
      </c>
      <c r="AS183" s="915" t="s">
        <v>497</v>
      </c>
      <c r="AT183" s="223"/>
      <c r="AU183" s="916" t="s">
        <v>498</v>
      </c>
      <c r="AV183" s="916"/>
      <c r="AW183" s="916"/>
      <c r="AX183" s="916"/>
      <c r="AY183" s="916"/>
      <c r="AZ183" s="916"/>
      <c r="BA183" s="916"/>
      <c r="BB183" s="916"/>
      <c r="BC183" s="916"/>
      <c r="BD183" s="916"/>
      <c r="BE183" s="916"/>
      <c r="BF183" s="916"/>
      <c r="BG183" s="916"/>
      <c r="BH183" s="916"/>
      <c r="BI183" s="129"/>
      <c r="BK183" s="0"/>
    </row>
    <row r="184" customFormat="false" ht="30" hidden="false" customHeight="true" outlineLevel="0" collapsed="false">
      <c r="A184" s="917" t="str">
        <f aca="false">V5</f>
        <v>sixth form learning cluster</v>
      </c>
      <c r="H184" s="918"/>
      <c r="I184" s="919"/>
      <c r="J184" s="919"/>
      <c r="K184" s="919"/>
      <c r="L184" s="919"/>
      <c r="P184" s="913" t="s">
        <v>499</v>
      </c>
      <c r="Q184" s="282"/>
      <c r="R184" s="913" t="s">
        <v>500</v>
      </c>
      <c r="S184" s="282"/>
      <c r="T184" s="282" t="s">
        <v>501</v>
      </c>
      <c r="V184" s="118" t="s">
        <v>502</v>
      </c>
      <c r="W184" s="45"/>
      <c r="X184" s="920" t="s">
        <v>503</v>
      </c>
      <c r="Y184" s="920"/>
      <c r="Z184" s="920"/>
      <c r="AA184" s="920"/>
      <c r="AB184" s="920"/>
      <c r="AC184" s="920"/>
      <c r="AD184" s="920"/>
      <c r="AE184" s="920"/>
      <c r="AF184" s="920"/>
      <c r="AG184" s="920"/>
      <c r="AH184" s="920"/>
      <c r="AI184" s="45"/>
      <c r="AJ184" s="45"/>
      <c r="AL184" s="921" t="s">
        <v>504</v>
      </c>
      <c r="AM184" s="922"/>
      <c r="AN184" s="921" t="s">
        <v>505</v>
      </c>
      <c r="AP184" s="923" t="s">
        <v>506</v>
      </c>
      <c r="AQ184" s="924"/>
      <c r="AR184" s="925"/>
      <c r="AS184" s="925"/>
      <c r="AT184" s="223"/>
      <c r="AU184" s="926" t="s">
        <v>302</v>
      </c>
      <c r="AV184" s="926"/>
      <c r="AW184" s="927" t="s">
        <v>216</v>
      </c>
      <c r="AX184" s="927"/>
      <c r="AY184" s="928" t="s">
        <v>305</v>
      </c>
      <c r="AZ184" s="928"/>
      <c r="BA184" s="929" t="s">
        <v>507</v>
      </c>
      <c r="BB184" s="929"/>
      <c r="BC184" s="930" t="s">
        <v>315</v>
      </c>
      <c r="BD184" s="930"/>
      <c r="BE184" s="931" t="s">
        <v>508</v>
      </c>
      <c r="BF184" s="931"/>
      <c r="BG184" s="932" t="s">
        <v>330</v>
      </c>
      <c r="BH184" s="932"/>
      <c r="BI184" s="129"/>
      <c r="BK184" s="0"/>
    </row>
    <row r="185" customFormat="false" ht="4.5" hidden="false" customHeight="true" outlineLevel="0" collapsed="false">
      <c r="A185" s="933"/>
      <c r="B185" s="934"/>
      <c r="C185" s="934"/>
      <c r="D185" s="934"/>
      <c r="E185" s="934"/>
      <c r="F185" s="380"/>
      <c r="G185" s="380"/>
      <c r="H185" s="935"/>
      <c r="I185" s="933"/>
      <c r="J185" s="933"/>
      <c r="K185" s="933"/>
      <c r="L185" s="933"/>
      <c r="M185" s="936"/>
      <c r="N185" s="937"/>
      <c r="O185" s="936"/>
      <c r="P185" s="937"/>
      <c r="Q185" s="938"/>
      <c r="R185" s="322"/>
      <c r="S185" s="322"/>
      <c r="T185" s="322"/>
      <c r="U185" s="322"/>
      <c r="V185" s="939"/>
      <c r="W185" s="939"/>
      <c r="X185" s="940"/>
      <c r="Y185" s="939"/>
      <c r="Z185" s="939"/>
      <c r="AA185" s="939"/>
      <c r="AB185" s="940"/>
      <c r="AC185" s="939"/>
      <c r="AD185" s="940"/>
      <c r="AE185" s="940"/>
      <c r="AF185" s="940"/>
      <c r="AG185" s="941"/>
      <c r="AH185" s="941"/>
      <c r="AI185" s="941"/>
      <c r="AJ185" s="941"/>
      <c r="AK185" s="322"/>
      <c r="AL185" s="942"/>
      <c r="AN185" s="327"/>
      <c r="AQ185" s="924"/>
      <c r="AR185" s="925"/>
      <c r="AS185" s="925"/>
      <c r="AT185" s="223"/>
      <c r="AU185" s="355"/>
      <c r="AV185" s="355"/>
      <c r="AW185" s="943"/>
      <c r="AX185" s="943"/>
      <c r="AY185" s="510"/>
      <c r="AZ185" s="510"/>
      <c r="BA185" s="944"/>
      <c r="BB185" s="944"/>
      <c r="BC185" s="945"/>
      <c r="BD185" s="945"/>
      <c r="BE185" s="946"/>
      <c r="BF185" s="946"/>
      <c r="BG185" s="818"/>
      <c r="BH185" s="818"/>
      <c r="BI185" s="129"/>
      <c r="BK185" s="0"/>
    </row>
    <row r="186" customFormat="false" ht="14.25" hidden="false" customHeight="true" outlineLevel="0" collapsed="false">
      <c r="A186" s="936" t="str">
        <f aca="false">A18</f>
        <v>seminar room</v>
      </c>
      <c r="B186" s="934"/>
      <c r="C186" s="934"/>
      <c r="D186" s="934"/>
      <c r="E186" s="934"/>
      <c r="F186" s="380"/>
      <c r="G186" s="380"/>
      <c r="H186" s="380"/>
      <c r="I186" s="380"/>
      <c r="J186" s="380"/>
      <c r="K186" s="380"/>
      <c r="L186" s="380"/>
      <c r="M186" s="380"/>
      <c r="N186" s="380"/>
      <c r="O186" s="936"/>
      <c r="P186" s="322" t="n">
        <f aca="false">R$18</f>
        <v>42</v>
      </c>
      <c r="Q186" s="356"/>
      <c r="R186" s="947"/>
      <c r="S186" s="359"/>
      <c r="T186" s="359" t="n">
        <f aca="false">V18</f>
        <v>4</v>
      </c>
      <c r="U186" s="359"/>
      <c r="V186" s="948" t="str">
        <f aca="false">IF(R186=0,"",R186-P186)</f>
        <v/>
      </c>
      <c r="W186" s="939"/>
      <c r="X186" s="949"/>
      <c r="Y186" s="949"/>
      <c r="Z186" s="949"/>
      <c r="AA186" s="949"/>
      <c r="AB186" s="949"/>
      <c r="AC186" s="949"/>
      <c r="AD186" s="949"/>
      <c r="AE186" s="949"/>
      <c r="AF186" s="949"/>
      <c r="AG186" s="949"/>
      <c r="AH186" s="949"/>
      <c r="AI186" s="950"/>
      <c r="AJ186" s="950"/>
      <c r="AK186" s="359"/>
      <c r="AL186" s="344" t="n">
        <f aca="false">P186*T186</f>
        <v>168</v>
      </c>
      <c r="AN186" s="344" t="n">
        <f aca="false">R186*T186</f>
        <v>0</v>
      </c>
      <c r="AO186" s="227"/>
      <c r="AP186" s="237" t="str">
        <f aca="false">A186</f>
        <v>seminar room</v>
      </c>
      <c r="AQ186" s="951"/>
      <c r="AR186" s="952"/>
      <c r="AS186" s="953"/>
      <c r="AT186" s="223"/>
      <c r="AU186" s="363" t="n">
        <f aca="false">AL186</f>
        <v>168</v>
      </c>
      <c r="AV186" s="363" t="n">
        <f aca="false">AN186</f>
        <v>0</v>
      </c>
      <c r="AW186" s="943"/>
      <c r="AX186" s="943"/>
      <c r="AY186" s="510"/>
      <c r="AZ186" s="510"/>
      <c r="BA186" s="944"/>
      <c r="BB186" s="944"/>
      <c r="BC186" s="945"/>
      <c r="BD186" s="945"/>
      <c r="BE186" s="946"/>
      <c r="BF186" s="946"/>
      <c r="BG186" s="818"/>
      <c r="BH186" s="818"/>
      <c r="BI186" s="129"/>
      <c r="BK186" s="0"/>
    </row>
    <row r="187" customFormat="false" ht="14.25" hidden="false" customHeight="true" outlineLevel="0" collapsed="false">
      <c r="A187" s="936" t="str">
        <f aca="false">A$19</f>
        <v>small classroom</v>
      </c>
      <c r="B187" s="934"/>
      <c r="C187" s="934"/>
      <c r="D187" s="934"/>
      <c r="E187" s="934"/>
      <c r="F187" s="380"/>
      <c r="G187" s="380"/>
      <c r="H187" s="380"/>
      <c r="I187" s="380"/>
      <c r="J187" s="380"/>
      <c r="K187" s="380"/>
      <c r="L187" s="380"/>
      <c r="M187" s="380"/>
      <c r="N187" s="380"/>
      <c r="O187" s="936"/>
      <c r="P187" s="322" t="n">
        <f aca="false">R$19</f>
        <v>49</v>
      </c>
      <c r="Q187" s="356"/>
      <c r="R187" s="947"/>
      <c r="S187" s="359"/>
      <c r="T187" s="359" t="n">
        <f aca="false">V19</f>
        <v>0</v>
      </c>
      <c r="U187" s="359"/>
      <c r="V187" s="948" t="str">
        <f aca="false">IF(R187=0,"",R187-P187)</f>
        <v/>
      </c>
      <c r="W187" s="939"/>
      <c r="X187" s="949"/>
      <c r="Y187" s="949"/>
      <c r="Z187" s="949"/>
      <c r="AA187" s="949"/>
      <c r="AB187" s="949"/>
      <c r="AC187" s="949"/>
      <c r="AD187" s="949"/>
      <c r="AE187" s="949"/>
      <c r="AF187" s="949"/>
      <c r="AG187" s="949"/>
      <c r="AH187" s="949"/>
      <c r="AI187" s="950"/>
      <c r="AJ187" s="950"/>
      <c r="AK187" s="359"/>
      <c r="AL187" s="344" t="n">
        <f aca="false">P187*T187</f>
        <v>0</v>
      </c>
      <c r="AN187" s="344" t="n">
        <f aca="false">R187*T187</f>
        <v>0</v>
      </c>
      <c r="AO187" s="227"/>
      <c r="AP187" s="237" t="str">
        <f aca="false">A187</f>
        <v>small classroom</v>
      </c>
      <c r="AQ187" s="951"/>
      <c r="AR187" s="952"/>
      <c r="AS187" s="953"/>
      <c r="AT187" s="223"/>
      <c r="AU187" s="363" t="n">
        <f aca="false">AL187</f>
        <v>0</v>
      </c>
      <c r="AV187" s="363" t="n">
        <f aca="false">AN187</f>
        <v>0</v>
      </c>
      <c r="AW187" s="943"/>
      <c r="AX187" s="943"/>
      <c r="AY187" s="510"/>
      <c r="AZ187" s="510"/>
      <c r="BA187" s="944"/>
      <c r="BB187" s="944"/>
      <c r="BC187" s="945"/>
      <c r="BD187" s="945"/>
      <c r="BE187" s="946"/>
      <c r="BF187" s="946"/>
      <c r="BG187" s="818"/>
      <c r="BH187" s="818"/>
      <c r="BI187" s="129"/>
      <c r="BK187" s="0"/>
    </row>
    <row r="188" customFormat="false" ht="14.25" hidden="false" customHeight="true" outlineLevel="0" collapsed="false">
      <c r="A188" s="936" t="str">
        <f aca="false">A$20</f>
        <v>standard classroom </v>
      </c>
      <c r="B188" s="934"/>
      <c r="C188" s="934"/>
      <c r="D188" s="934"/>
      <c r="E188" s="934"/>
      <c r="F188" s="380"/>
      <c r="G188" s="380"/>
      <c r="H188" s="380"/>
      <c r="I188" s="380"/>
      <c r="J188" s="380"/>
      <c r="K188" s="380"/>
      <c r="L188" s="380"/>
      <c r="M188" s="380"/>
      <c r="N188" s="380"/>
      <c r="O188" s="936"/>
      <c r="P188" s="322" t="n">
        <f aca="false">R$20</f>
        <v>56</v>
      </c>
      <c r="Q188" s="356"/>
      <c r="R188" s="947"/>
      <c r="S188" s="359"/>
      <c r="T188" s="359" t="n">
        <f aca="false">V20</f>
        <v>1</v>
      </c>
      <c r="U188" s="359"/>
      <c r="V188" s="948" t="str">
        <f aca="false">IF(R188=0,"",R188-P188)</f>
        <v/>
      </c>
      <c r="W188" s="939"/>
      <c r="X188" s="949"/>
      <c r="Y188" s="949"/>
      <c r="Z188" s="949"/>
      <c r="AA188" s="949"/>
      <c r="AB188" s="949"/>
      <c r="AC188" s="949"/>
      <c r="AD188" s="949"/>
      <c r="AE188" s="949"/>
      <c r="AF188" s="949"/>
      <c r="AG188" s="949"/>
      <c r="AH188" s="949"/>
      <c r="AI188" s="950"/>
      <c r="AJ188" s="950"/>
      <c r="AK188" s="359"/>
      <c r="AL188" s="344" t="n">
        <f aca="false">P188*T188</f>
        <v>56</v>
      </c>
      <c r="AN188" s="344" t="n">
        <f aca="false">R188*T188</f>
        <v>0</v>
      </c>
      <c r="AO188" s="227"/>
      <c r="AP188" s="237" t="str">
        <f aca="false">A188</f>
        <v>standard classroom </v>
      </c>
      <c r="AQ188" s="951"/>
      <c r="AR188" s="952"/>
      <c r="AS188" s="953"/>
      <c r="AT188" s="223"/>
      <c r="AU188" s="363" t="n">
        <f aca="false">AL188</f>
        <v>56</v>
      </c>
      <c r="AV188" s="363" t="n">
        <f aca="false">AN188</f>
        <v>0</v>
      </c>
      <c r="AW188" s="943"/>
      <c r="AX188" s="943"/>
      <c r="AY188" s="510"/>
      <c r="AZ188" s="510"/>
      <c r="BA188" s="944"/>
      <c r="BB188" s="944"/>
      <c r="BC188" s="945"/>
      <c r="BD188" s="945"/>
      <c r="BE188" s="946"/>
      <c r="BF188" s="946"/>
      <c r="BG188" s="818"/>
      <c r="BH188" s="818"/>
      <c r="BI188" s="129"/>
      <c r="BK188" s="0"/>
    </row>
    <row r="189" customFormat="false" ht="14.25" hidden="false" customHeight="true" outlineLevel="0" collapsed="false">
      <c r="A189" s="936" t="str">
        <f aca="false">A$21</f>
        <v>large classroom </v>
      </c>
      <c r="B189" s="934"/>
      <c r="C189" s="934"/>
      <c r="D189" s="934"/>
      <c r="E189" s="934"/>
      <c r="F189" s="380"/>
      <c r="G189" s="380"/>
      <c r="H189" s="380"/>
      <c r="I189" s="380"/>
      <c r="J189" s="380"/>
      <c r="K189" s="380"/>
      <c r="L189" s="380"/>
      <c r="M189" s="380"/>
      <c r="N189" s="380"/>
      <c r="O189" s="936"/>
      <c r="P189" s="322" t="n">
        <f aca="false">R$21</f>
        <v>63</v>
      </c>
      <c r="Q189" s="356"/>
      <c r="R189" s="947"/>
      <c r="S189" s="359"/>
      <c r="T189" s="359" t="n">
        <f aca="false">V21</f>
        <v>2</v>
      </c>
      <c r="U189" s="359"/>
      <c r="V189" s="948" t="str">
        <f aca="false">IF(R189=0,"",R189-P189)</f>
        <v/>
      </c>
      <c r="W189" s="939"/>
      <c r="X189" s="949"/>
      <c r="Y189" s="949"/>
      <c r="Z189" s="949"/>
      <c r="AA189" s="949"/>
      <c r="AB189" s="949"/>
      <c r="AC189" s="949"/>
      <c r="AD189" s="949"/>
      <c r="AE189" s="949"/>
      <c r="AF189" s="949"/>
      <c r="AG189" s="949"/>
      <c r="AH189" s="949"/>
      <c r="AI189" s="950"/>
      <c r="AJ189" s="950"/>
      <c r="AK189" s="359"/>
      <c r="AL189" s="344" t="n">
        <f aca="false">P189*T189</f>
        <v>126</v>
      </c>
      <c r="AN189" s="344" t="n">
        <f aca="false">R189*T189</f>
        <v>0</v>
      </c>
      <c r="AO189" s="227"/>
      <c r="AP189" s="237" t="str">
        <f aca="false">A189</f>
        <v>large classroom </v>
      </c>
      <c r="AQ189" s="951"/>
      <c r="AR189" s="952"/>
      <c r="AS189" s="953"/>
      <c r="AT189" s="223"/>
      <c r="AU189" s="363" t="n">
        <f aca="false">AL189</f>
        <v>126</v>
      </c>
      <c r="AV189" s="363" t="n">
        <f aca="false">AN189</f>
        <v>0</v>
      </c>
      <c r="AW189" s="943"/>
      <c r="AX189" s="943"/>
      <c r="AY189" s="510"/>
      <c r="AZ189" s="510"/>
      <c r="BA189" s="944"/>
      <c r="BB189" s="944"/>
      <c r="BC189" s="945"/>
      <c r="BD189" s="945"/>
      <c r="BE189" s="946"/>
      <c r="BF189" s="946"/>
      <c r="BG189" s="818"/>
      <c r="BH189" s="818"/>
      <c r="BI189" s="129"/>
      <c r="BK189" s="0"/>
    </row>
    <row r="190" customFormat="false" ht="4.5" hidden="false" customHeight="true" outlineLevel="0" collapsed="false">
      <c r="A190" s="936"/>
      <c r="B190" s="934"/>
      <c r="C190" s="934"/>
      <c r="D190" s="934"/>
      <c r="E190" s="934"/>
      <c r="F190" s="380"/>
      <c r="G190" s="380"/>
      <c r="H190" s="380"/>
      <c r="I190" s="380"/>
      <c r="J190" s="380"/>
      <c r="K190" s="380"/>
      <c r="L190" s="380"/>
      <c r="M190" s="380"/>
      <c r="N190" s="380"/>
      <c r="O190" s="936"/>
      <c r="P190" s="322"/>
      <c r="Q190" s="322"/>
      <c r="R190" s="954"/>
      <c r="S190" s="359"/>
      <c r="T190" s="359"/>
      <c r="U190" s="359"/>
      <c r="V190" s="359"/>
      <c r="W190" s="359"/>
      <c r="X190" s="955"/>
      <c r="Y190" s="955"/>
      <c r="Z190" s="955"/>
      <c r="AA190" s="955"/>
      <c r="AB190" s="955"/>
      <c r="AC190" s="955"/>
      <c r="AD190" s="955"/>
      <c r="AE190" s="955"/>
      <c r="AF190" s="955"/>
      <c r="AG190" s="955"/>
      <c r="AH190" s="955"/>
      <c r="AI190" s="955"/>
      <c r="AJ190" s="955"/>
      <c r="AK190" s="359"/>
      <c r="AL190" s="344"/>
      <c r="AN190" s="344"/>
      <c r="AO190" s="227"/>
      <c r="AQ190" s="924"/>
      <c r="AR190" s="953"/>
      <c r="AS190" s="953"/>
      <c r="AT190" s="223"/>
      <c r="AU190" s="363"/>
      <c r="AV190" s="363"/>
      <c r="AW190" s="943"/>
      <c r="AX190" s="943"/>
      <c r="AY190" s="510"/>
      <c r="AZ190" s="510"/>
      <c r="BA190" s="944"/>
      <c r="BB190" s="944"/>
      <c r="BC190" s="945"/>
      <c r="BD190" s="945"/>
      <c r="BE190" s="946"/>
      <c r="BF190" s="946"/>
      <c r="BG190" s="818"/>
      <c r="BH190" s="818"/>
      <c r="BI190" s="129"/>
      <c r="BK190" s="0"/>
    </row>
    <row r="191" customFormat="false" ht="14.25" hidden="false" customHeight="true" outlineLevel="0" collapsed="false">
      <c r="A191" s="936" t="str">
        <f aca="false">A$23</f>
        <v>large ICT-rich classroom</v>
      </c>
      <c r="B191" s="934"/>
      <c r="C191" s="934"/>
      <c r="D191" s="934"/>
      <c r="E191" s="934"/>
      <c r="F191" s="380"/>
      <c r="G191" s="380"/>
      <c r="H191" s="380"/>
      <c r="I191" s="380"/>
      <c r="J191" s="380"/>
      <c r="K191" s="380"/>
      <c r="L191" s="380"/>
      <c r="M191" s="380"/>
      <c r="N191" s="380"/>
      <c r="O191" s="936"/>
      <c r="P191" s="322" t="n">
        <f aca="false">R$23</f>
        <v>70</v>
      </c>
      <c r="Q191" s="356"/>
      <c r="R191" s="947"/>
      <c r="S191" s="359"/>
      <c r="T191" s="359" t="n">
        <f aca="false">V23</f>
        <v>0</v>
      </c>
      <c r="U191" s="359"/>
      <c r="V191" s="948" t="str">
        <f aca="false">IF(R191=0,"",R191-P191)</f>
        <v/>
      </c>
      <c r="W191" s="939"/>
      <c r="X191" s="949"/>
      <c r="Y191" s="949"/>
      <c r="Z191" s="949"/>
      <c r="AA191" s="949"/>
      <c r="AB191" s="949"/>
      <c r="AC191" s="949"/>
      <c r="AD191" s="949"/>
      <c r="AE191" s="949"/>
      <c r="AF191" s="949"/>
      <c r="AG191" s="949"/>
      <c r="AH191" s="949"/>
      <c r="AI191" s="950"/>
      <c r="AJ191" s="950"/>
      <c r="AK191" s="359"/>
      <c r="AL191" s="344" t="n">
        <f aca="false">P191*T191</f>
        <v>0</v>
      </c>
      <c r="AN191" s="344" t="n">
        <f aca="false">R191*T191</f>
        <v>0</v>
      </c>
      <c r="AO191" s="227"/>
      <c r="AP191" s="237" t="str">
        <f aca="false">A191</f>
        <v>large ICT-rich classroom</v>
      </c>
      <c r="AQ191" s="951"/>
      <c r="AR191" s="952"/>
      <c r="AS191" s="953"/>
      <c r="AT191" s="223"/>
      <c r="AU191" s="363" t="n">
        <f aca="false">AL191</f>
        <v>0</v>
      </c>
      <c r="AV191" s="363" t="n">
        <f aca="false">AN191</f>
        <v>0</v>
      </c>
      <c r="AW191" s="943"/>
      <c r="AX191" s="943"/>
      <c r="AY191" s="510"/>
      <c r="AZ191" s="510"/>
      <c r="BA191" s="944"/>
      <c r="BB191" s="944"/>
      <c r="BC191" s="945"/>
      <c r="BD191" s="945"/>
      <c r="BE191" s="946"/>
      <c r="BF191" s="946"/>
      <c r="BG191" s="818"/>
      <c r="BH191" s="818"/>
      <c r="BI191" s="129"/>
      <c r="BK191" s="0"/>
    </row>
    <row r="192" customFormat="false" ht="14.25" hidden="false" customHeight="true" outlineLevel="0" collapsed="false">
      <c r="A192" s="936" t="str">
        <f aca="false">A$24</f>
        <v>ICT/ business studies room</v>
      </c>
      <c r="B192" s="934"/>
      <c r="C192" s="934"/>
      <c r="D192" s="934"/>
      <c r="E192" s="934"/>
      <c r="F192" s="380"/>
      <c r="G192" s="380"/>
      <c r="H192" s="380"/>
      <c r="I192" s="380"/>
      <c r="J192" s="380"/>
      <c r="K192" s="380"/>
      <c r="L192" s="380"/>
      <c r="M192" s="380"/>
      <c r="N192" s="380"/>
      <c r="O192" s="936"/>
      <c r="P192" s="322" t="n">
        <f aca="false">R$24</f>
        <v>77</v>
      </c>
      <c r="Q192" s="356"/>
      <c r="R192" s="947"/>
      <c r="S192" s="359"/>
      <c r="T192" s="359" t="n">
        <f aca="false">V24</f>
        <v>1</v>
      </c>
      <c r="U192" s="359"/>
      <c r="V192" s="948" t="str">
        <f aca="false">IF(R192=0,"",R192-P192)</f>
        <v/>
      </c>
      <c r="W192" s="939"/>
      <c r="X192" s="949"/>
      <c r="Y192" s="949"/>
      <c r="Z192" s="949"/>
      <c r="AA192" s="949"/>
      <c r="AB192" s="949"/>
      <c r="AC192" s="949"/>
      <c r="AD192" s="949"/>
      <c r="AE192" s="949"/>
      <c r="AF192" s="949"/>
      <c r="AG192" s="949"/>
      <c r="AH192" s="949"/>
      <c r="AI192" s="950"/>
      <c r="AJ192" s="950"/>
      <c r="AK192" s="359"/>
      <c r="AL192" s="344" t="n">
        <f aca="false">P192*T192</f>
        <v>77</v>
      </c>
      <c r="AN192" s="344" t="n">
        <f aca="false">R192*T192</f>
        <v>0</v>
      </c>
      <c r="AO192" s="227"/>
      <c r="AP192" s="237" t="str">
        <f aca="false">A192</f>
        <v>ICT/ business studies room</v>
      </c>
      <c r="AQ192" s="951"/>
      <c r="AR192" s="952"/>
      <c r="AS192" s="953"/>
      <c r="AT192" s="223"/>
      <c r="AU192" s="363" t="n">
        <f aca="false">AL192</f>
        <v>77</v>
      </c>
      <c r="AV192" s="363" t="n">
        <f aca="false">AN192</f>
        <v>0</v>
      </c>
      <c r="AW192" s="943"/>
      <c r="AX192" s="943"/>
      <c r="AY192" s="510"/>
      <c r="AZ192" s="510"/>
      <c r="BA192" s="944"/>
      <c r="BB192" s="944"/>
      <c r="BC192" s="945"/>
      <c r="BD192" s="945"/>
      <c r="BE192" s="946"/>
      <c r="BF192" s="946"/>
      <c r="BG192" s="818"/>
      <c r="BH192" s="818"/>
      <c r="BI192" s="129"/>
      <c r="BK192" s="0"/>
    </row>
    <row r="193" customFormat="false" ht="14.25" hidden="false" customHeight="true" outlineLevel="0" collapsed="false">
      <c r="A193" s="936" t="str">
        <f aca="false">A$25</f>
        <v>media studies suite</v>
      </c>
      <c r="B193" s="934"/>
      <c r="C193" s="934"/>
      <c r="D193" s="934"/>
      <c r="E193" s="934"/>
      <c r="F193" s="380"/>
      <c r="G193" s="380"/>
      <c r="H193" s="380"/>
      <c r="I193" s="380"/>
      <c r="J193" s="380"/>
      <c r="K193" s="380"/>
      <c r="L193" s="380"/>
      <c r="M193" s="380"/>
      <c r="N193" s="380"/>
      <c r="O193" s="936"/>
      <c r="P193" s="322" t="n">
        <f aca="false">R$25</f>
        <v>84</v>
      </c>
      <c r="Q193" s="356"/>
      <c r="R193" s="947"/>
      <c r="S193" s="359"/>
      <c r="T193" s="359" t="n">
        <f aca="false">V25</f>
        <v>0</v>
      </c>
      <c r="U193" s="359"/>
      <c r="V193" s="948" t="str">
        <f aca="false">IF(R193=0,"",R193-P193)</f>
        <v/>
      </c>
      <c r="W193" s="939"/>
      <c r="X193" s="949"/>
      <c r="Y193" s="949"/>
      <c r="Z193" s="949"/>
      <c r="AA193" s="949"/>
      <c r="AB193" s="949"/>
      <c r="AC193" s="949"/>
      <c r="AD193" s="949"/>
      <c r="AE193" s="949"/>
      <c r="AF193" s="949"/>
      <c r="AG193" s="949"/>
      <c r="AH193" s="949"/>
      <c r="AI193" s="950"/>
      <c r="AJ193" s="950"/>
      <c r="AK193" s="359"/>
      <c r="AL193" s="344" t="n">
        <f aca="false">P193*T193</f>
        <v>0</v>
      </c>
      <c r="AN193" s="344" t="n">
        <f aca="false">R193*T193</f>
        <v>0</v>
      </c>
      <c r="AO193" s="227"/>
      <c r="AP193" s="237" t="str">
        <f aca="false">A193</f>
        <v>media studies suite</v>
      </c>
      <c r="AQ193" s="951"/>
      <c r="AR193" s="952"/>
      <c r="AS193" s="953"/>
      <c r="AT193" s="223"/>
      <c r="AU193" s="363" t="n">
        <f aca="false">AL193</f>
        <v>0</v>
      </c>
      <c r="AV193" s="363" t="n">
        <f aca="false">AN193</f>
        <v>0</v>
      </c>
      <c r="AW193" s="943"/>
      <c r="AX193" s="943"/>
      <c r="AY193" s="510"/>
      <c r="AZ193" s="510"/>
      <c r="BA193" s="944"/>
      <c r="BB193" s="944"/>
      <c r="BC193" s="945"/>
      <c r="BD193" s="945"/>
      <c r="BE193" s="946"/>
      <c r="BF193" s="946"/>
      <c r="BG193" s="818"/>
      <c r="BH193" s="818"/>
      <c r="BI193" s="129"/>
      <c r="BK193" s="0"/>
    </row>
    <row r="194" s="112" customFormat="true" ht="15" hidden="false" customHeight="true" outlineLevel="0" collapsed="false">
      <c r="A194" s="936" t="str">
        <f aca="false">A$26</f>
        <v>multi-use/ home base area</v>
      </c>
      <c r="B194" s="334"/>
      <c r="C194" s="334"/>
      <c r="D194" s="334"/>
      <c r="E194" s="334"/>
      <c r="F194" s="334"/>
      <c r="G194" s="334"/>
      <c r="H194" s="334"/>
      <c r="I194" s="334"/>
      <c r="J194" s="334"/>
      <c r="K194" s="334"/>
      <c r="L194" s="334"/>
      <c r="M194" s="334"/>
      <c r="N194" s="334"/>
      <c r="O194" s="354"/>
      <c r="P194" s="322" t="n">
        <f aca="false">R$26</f>
        <v>91</v>
      </c>
      <c r="Q194" s="356"/>
      <c r="R194" s="956"/>
      <c r="S194" s="359"/>
      <c r="T194" s="359" t="n">
        <f aca="false">V26</f>
        <v>0</v>
      </c>
      <c r="U194" s="359"/>
      <c r="V194" s="948" t="str">
        <f aca="false">IF(R194=0,"",R194-P194)</f>
        <v/>
      </c>
      <c r="W194" s="939"/>
      <c r="X194" s="949"/>
      <c r="Y194" s="949"/>
      <c r="Z194" s="949"/>
      <c r="AA194" s="949"/>
      <c r="AB194" s="949"/>
      <c r="AC194" s="949"/>
      <c r="AD194" s="949"/>
      <c r="AE194" s="949"/>
      <c r="AF194" s="949"/>
      <c r="AG194" s="949"/>
      <c r="AH194" s="949"/>
      <c r="AI194" s="950"/>
      <c r="AJ194" s="950"/>
      <c r="AK194" s="359"/>
      <c r="AL194" s="344" t="n">
        <f aca="false">T194*P194</f>
        <v>0</v>
      </c>
      <c r="AN194" s="344" t="n">
        <f aca="false">R194*T194</f>
        <v>0</v>
      </c>
      <c r="AO194" s="227"/>
      <c r="AP194" s="237" t="str">
        <f aca="false">A194</f>
        <v>multi-use/ home base area</v>
      </c>
      <c r="AQ194" s="951"/>
      <c r="AR194" s="952"/>
      <c r="AS194" s="957"/>
      <c r="AU194" s="363" t="n">
        <f aca="false">AL194</f>
        <v>0</v>
      </c>
      <c r="AV194" s="363" t="n">
        <f aca="false">AN194</f>
        <v>0</v>
      </c>
      <c r="AW194" s="943"/>
      <c r="AX194" s="943"/>
      <c r="AY194" s="510"/>
      <c r="AZ194" s="510"/>
      <c r="BA194" s="944"/>
      <c r="BB194" s="944"/>
      <c r="BC194" s="945"/>
      <c r="BD194" s="945"/>
      <c r="BE194" s="946"/>
      <c r="BF194" s="946"/>
      <c r="BG194" s="818"/>
      <c r="BH194" s="818"/>
    </row>
    <row r="195" customFormat="false" ht="14.25" hidden="false" customHeight="true" outlineLevel="0" collapsed="false">
      <c r="A195" s="958" t="s">
        <v>390</v>
      </c>
      <c r="B195" s="872"/>
      <c r="C195" s="959" t="str">
        <f aca="false">C$78</f>
        <v>informal small group/ discussion</v>
      </c>
      <c r="D195" s="960"/>
      <c r="E195" s="960"/>
      <c r="F195" s="961"/>
      <c r="G195" s="961"/>
      <c r="H195" s="961"/>
      <c r="I195" s="961"/>
      <c r="J195" s="961"/>
      <c r="K195" s="961"/>
      <c r="L195" s="961"/>
      <c r="M195" s="961"/>
      <c r="N195" s="961"/>
      <c r="O195" s="962"/>
      <c r="P195" s="963" t="n">
        <f aca="false">R$78</f>
        <v>11</v>
      </c>
      <c r="Q195" s="964"/>
      <c r="R195" s="965"/>
      <c r="S195" s="966"/>
      <c r="T195" s="967" t="n">
        <f aca="false">V$78</f>
        <v>1</v>
      </c>
      <c r="U195" s="966"/>
      <c r="V195" s="968" t="str">
        <f aca="false">IF(R195=0,"",R195-P195)</f>
        <v/>
      </c>
      <c r="W195" s="964"/>
      <c r="X195" s="969"/>
      <c r="Y195" s="969"/>
      <c r="Z195" s="969"/>
      <c r="AA195" s="969"/>
      <c r="AB195" s="969"/>
      <c r="AC195" s="969"/>
      <c r="AD195" s="969"/>
      <c r="AE195" s="969"/>
      <c r="AF195" s="969"/>
      <c r="AG195" s="969"/>
      <c r="AH195" s="969"/>
      <c r="AI195" s="950"/>
      <c r="AJ195" s="950"/>
      <c r="AK195" s="493"/>
      <c r="AL195" s="521" t="n">
        <f aca="false">P195*T195</f>
        <v>11</v>
      </c>
      <c r="AN195" s="521" t="n">
        <f aca="false">R195*T195</f>
        <v>0</v>
      </c>
      <c r="AO195" s="227"/>
      <c r="AP195" s="237" t="str">
        <f aca="false">C195</f>
        <v>informal small group/ discussion</v>
      </c>
      <c r="AQ195" s="951"/>
      <c r="AR195" s="952"/>
      <c r="AS195" s="953"/>
      <c r="AT195" s="223"/>
      <c r="AU195" s="355"/>
      <c r="AV195" s="355"/>
      <c r="AW195" s="943"/>
      <c r="AX195" s="943"/>
      <c r="AY195" s="527" t="n">
        <f aca="false">AL195</f>
        <v>11</v>
      </c>
      <c r="AZ195" s="527" t="n">
        <f aca="false">AN195</f>
        <v>0</v>
      </c>
      <c r="BA195" s="944"/>
      <c r="BB195" s="944"/>
      <c r="BC195" s="945"/>
      <c r="BD195" s="945"/>
      <c r="BE195" s="946"/>
      <c r="BF195" s="946"/>
      <c r="BG195" s="818"/>
      <c r="BH195" s="818"/>
      <c r="BI195" s="129"/>
      <c r="BK195" s="0"/>
    </row>
    <row r="196" s="112" customFormat="true" ht="14.25" hidden="false" customHeight="true" outlineLevel="0" collapsed="false">
      <c r="A196" s="970"/>
      <c r="B196" s="240"/>
      <c r="C196" s="240"/>
      <c r="D196" s="240"/>
      <c r="E196" s="672" t="str">
        <f aca="false">E$136</f>
        <v>personal storage (lockers, wheelchairs)</v>
      </c>
      <c r="F196" s="703"/>
      <c r="G196" s="703"/>
      <c r="H196" s="703"/>
      <c r="I196" s="703"/>
      <c r="J196" s="703"/>
      <c r="K196" s="703"/>
      <c r="L196" s="703"/>
      <c r="M196" s="703"/>
      <c r="N196" s="703"/>
      <c r="O196" s="673"/>
      <c r="P196" s="663" t="n">
        <f aca="false">R$136</f>
        <v>15</v>
      </c>
      <c r="Q196" s="674"/>
      <c r="R196" s="956"/>
      <c r="S196" s="971"/>
      <c r="T196" s="971" t="n">
        <f aca="false">V136</f>
        <v>1</v>
      </c>
      <c r="U196" s="971"/>
      <c r="V196" s="972" t="str">
        <f aca="false">IF(R196=0,"",R196-P196)</f>
        <v/>
      </c>
      <c r="W196" s="674"/>
      <c r="X196" s="969"/>
      <c r="Y196" s="969"/>
      <c r="Z196" s="969"/>
      <c r="AA196" s="969"/>
      <c r="AB196" s="969"/>
      <c r="AC196" s="969"/>
      <c r="AD196" s="969"/>
      <c r="AE196" s="969"/>
      <c r="AF196" s="969"/>
      <c r="AG196" s="969"/>
      <c r="AH196" s="969"/>
      <c r="AI196" s="950"/>
      <c r="AJ196" s="950"/>
      <c r="AK196" s="971"/>
      <c r="AL196" s="675" t="n">
        <f aca="false">P196*T196</f>
        <v>15</v>
      </c>
      <c r="AN196" s="675" t="n">
        <f aca="false">R196*T196</f>
        <v>0</v>
      </c>
      <c r="AO196" s="227"/>
      <c r="AP196" s="237" t="str">
        <f aca="false">E196</f>
        <v>personal storage (lockers, wheelchairs)</v>
      </c>
      <c r="AQ196" s="951"/>
      <c r="AR196" s="952"/>
      <c r="AS196" s="957"/>
      <c r="AU196" s="268"/>
      <c r="AV196" s="268"/>
      <c r="AW196" s="943"/>
      <c r="AX196" s="943"/>
      <c r="AY196" s="510"/>
      <c r="AZ196" s="510"/>
      <c r="BA196" s="944"/>
      <c r="BB196" s="944"/>
      <c r="BC196" s="973" t="n">
        <f aca="false">AL196</f>
        <v>15</v>
      </c>
      <c r="BD196" s="973" t="n">
        <f aca="false">AN196</f>
        <v>0</v>
      </c>
      <c r="BE196" s="946"/>
      <c r="BF196" s="946"/>
      <c r="BG196" s="818"/>
      <c r="BH196" s="818"/>
    </row>
    <row r="197" customFormat="false" ht="14.25" hidden="false" customHeight="true" outlineLevel="0" collapsed="false">
      <c r="A197" s="974"/>
      <c r="B197" s="975"/>
      <c r="C197" s="975"/>
      <c r="D197" s="976"/>
      <c r="E197" s="977"/>
      <c r="F197" s="978" t="str">
        <f aca="false">F$145</f>
        <v>social and sandwich areas</v>
      </c>
      <c r="G197" s="978"/>
      <c r="H197" s="978"/>
      <c r="I197" s="978"/>
      <c r="J197" s="978"/>
      <c r="K197" s="978"/>
      <c r="L197" s="978"/>
      <c r="M197" s="978"/>
      <c r="N197" s="978"/>
      <c r="O197" s="979"/>
      <c r="P197" s="980" t="n">
        <f aca="false">R$145</f>
        <v>11</v>
      </c>
      <c r="Q197" s="981"/>
      <c r="R197" s="982"/>
      <c r="S197" s="983"/>
      <c r="T197" s="983" t="n">
        <f aca="false">V145</f>
        <v>1</v>
      </c>
      <c r="U197" s="983"/>
      <c r="V197" s="984" t="str">
        <f aca="false">IF(R197=0,"",R197-P197)</f>
        <v/>
      </c>
      <c r="W197" s="981"/>
      <c r="X197" s="969"/>
      <c r="Y197" s="969"/>
      <c r="Z197" s="969"/>
      <c r="AA197" s="969"/>
      <c r="AB197" s="969"/>
      <c r="AC197" s="969"/>
      <c r="AD197" s="969"/>
      <c r="AE197" s="969"/>
      <c r="AF197" s="969"/>
      <c r="AG197" s="969"/>
      <c r="AH197" s="969"/>
      <c r="AI197" s="950"/>
      <c r="AJ197" s="950"/>
      <c r="AK197" s="985"/>
      <c r="AL197" s="739" t="n">
        <f aca="false">T197*P197</f>
        <v>11</v>
      </c>
      <c r="AN197" s="739" t="n">
        <f aca="false">R197*T197</f>
        <v>0</v>
      </c>
      <c r="AO197" s="227"/>
      <c r="AP197" s="237" t="str">
        <f aca="false">F197</f>
        <v>social and sandwich areas</v>
      </c>
      <c r="AQ197" s="951"/>
      <c r="AR197" s="952"/>
      <c r="AS197" s="953"/>
      <c r="AT197" s="223"/>
      <c r="AU197" s="355"/>
      <c r="AV197" s="355"/>
      <c r="AW197" s="943"/>
      <c r="AX197" s="943"/>
      <c r="AY197" s="510"/>
      <c r="AZ197" s="510"/>
      <c r="BA197" s="944"/>
      <c r="BB197" s="944"/>
      <c r="BC197" s="945"/>
      <c r="BD197" s="945"/>
      <c r="BE197" s="986" t="n">
        <f aca="false">AL197</f>
        <v>11</v>
      </c>
      <c r="BF197" s="986" t="n">
        <f aca="false">AN197</f>
        <v>0</v>
      </c>
      <c r="BG197" s="818"/>
      <c r="BH197" s="818"/>
      <c r="BI197" s="129"/>
      <c r="BK197" s="0"/>
    </row>
    <row r="198" customFormat="false" ht="14.25" hidden="false" customHeight="true" outlineLevel="0" collapsed="false">
      <c r="C198" s="512" t="str">
        <f aca="false">C$66</f>
        <v>sixth form study area(s)</v>
      </c>
      <c r="D198" s="987"/>
      <c r="E198" s="987"/>
      <c r="F198" s="505"/>
      <c r="G198" s="505"/>
      <c r="H198" s="505"/>
      <c r="I198" s="505"/>
      <c r="J198" s="505"/>
      <c r="K198" s="505"/>
      <c r="L198" s="505"/>
      <c r="M198" s="505"/>
      <c r="N198" s="505"/>
      <c r="O198" s="506"/>
      <c r="P198" s="494" t="n">
        <f aca="false">R$66</f>
        <v>63</v>
      </c>
      <c r="Q198" s="515"/>
      <c r="R198" s="947"/>
      <c r="S198" s="493"/>
      <c r="T198" s="519" t="n">
        <f aca="false">V66</f>
        <v>1</v>
      </c>
      <c r="U198" s="493"/>
      <c r="V198" s="988" t="str">
        <f aca="false">IF(R198=0,"",R198-P198)</f>
        <v/>
      </c>
      <c r="W198" s="515"/>
      <c r="X198" s="949"/>
      <c r="Y198" s="949"/>
      <c r="Z198" s="949"/>
      <c r="AA198" s="949"/>
      <c r="AB198" s="949"/>
      <c r="AC198" s="949"/>
      <c r="AD198" s="949"/>
      <c r="AE198" s="949"/>
      <c r="AF198" s="949"/>
      <c r="AG198" s="949"/>
      <c r="AH198" s="949"/>
      <c r="AI198" s="950"/>
      <c r="AJ198" s="950"/>
      <c r="AK198" s="493"/>
      <c r="AL198" s="521" t="n">
        <f aca="false">P198*T198</f>
        <v>63</v>
      </c>
      <c r="AN198" s="521" t="n">
        <f aca="false">R198*T198</f>
        <v>0</v>
      </c>
      <c r="AO198" s="227"/>
      <c r="AP198" s="237" t="str">
        <f aca="false">C198</f>
        <v>sixth form study area(s)</v>
      </c>
      <c r="AQ198" s="951"/>
      <c r="AR198" s="952"/>
      <c r="AS198" s="953"/>
      <c r="AT198" s="223"/>
      <c r="AU198" s="355"/>
      <c r="AV198" s="355"/>
      <c r="AW198" s="943"/>
      <c r="AX198" s="943"/>
      <c r="AY198" s="527" t="n">
        <f aca="false">AL198</f>
        <v>63</v>
      </c>
      <c r="AZ198" s="527" t="n">
        <f aca="false">AN198</f>
        <v>0</v>
      </c>
      <c r="BA198" s="944"/>
      <c r="BB198" s="944"/>
      <c r="BC198" s="945"/>
      <c r="BD198" s="945"/>
      <c r="BE198" s="946"/>
      <c r="BF198" s="946"/>
      <c r="BG198" s="818"/>
      <c r="BH198" s="818"/>
      <c r="BI198" s="129"/>
      <c r="BK198" s="0"/>
    </row>
    <row r="199" customFormat="false" ht="14.25" hidden="false" customHeight="true" outlineLevel="0" collapsed="false">
      <c r="C199" s="512" t="str">
        <f aca="false">C$74</f>
        <v>small group/ interview room (FLA etc)</v>
      </c>
      <c r="D199" s="987"/>
      <c r="E199" s="987"/>
      <c r="F199" s="505"/>
      <c r="G199" s="505"/>
      <c r="H199" s="505"/>
      <c r="I199" s="505"/>
      <c r="J199" s="505"/>
      <c r="K199" s="505"/>
      <c r="L199" s="505"/>
      <c r="M199" s="505"/>
      <c r="N199" s="505"/>
      <c r="O199" s="506"/>
      <c r="P199" s="494" t="n">
        <f aca="false">R$74</f>
        <v>9</v>
      </c>
      <c r="Q199" s="515"/>
      <c r="R199" s="947"/>
      <c r="S199" s="493"/>
      <c r="T199" s="493" t="n">
        <f aca="false">V74</f>
        <v>1</v>
      </c>
      <c r="U199" s="493"/>
      <c r="V199" s="988" t="str">
        <f aca="false">IF(R199=0,"",R199-P199)</f>
        <v/>
      </c>
      <c r="W199" s="515"/>
      <c r="X199" s="949"/>
      <c r="Y199" s="949"/>
      <c r="Z199" s="949"/>
      <c r="AA199" s="949"/>
      <c r="AB199" s="949"/>
      <c r="AC199" s="949"/>
      <c r="AD199" s="949"/>
      <c r="AE199" s="949"/>
      <c r="AF199" s="949"/>
      <c r="AG199" s="949"/>
      <c r="AH199" s="949"/>
      <c r="AI199" s="950"/>
      <c r="AJ199" s="950"/>
      <c r="AK199" s="493"/>
      <c r="AL199" s="521" t="n">
        <f aca="false">P199*T199</f>
        <v>9</v>
      </c>
      <c r="AN199" s="521" t="n">
        <f aca="false">R199*T199</f>
        <v>0</v>
      </c>
      <c r="AO199" s="227"/>
      <c r="AP199" s="237" t="str">
        <f aca="false">C199</f>
        <v>small group/ interview room (FLA etc)</v>
      </c>
      <c r="AQ199" s="951"/>
      <c r="AR199" s="952"/>
      <c r="AS199" s="953"/>
      <c r="AT199" s="223"/>
      <c r="AU199" s="355"/>
      <c r="AV199" s="355"/>
      <c r="AW199" s="943"/>
      <c r="AX199" s="943"/>
      <c r="AY199" s="527" t="n">
        <f aca="false">AL199</f>
        <v>9</v>
      </c>
      <c r="AZ199" s="527" t="n">
        <f aca="false">AN199</f>
        <v>0</v>
      </c>
      <c r="BA199" s="944"/>
      <c r="BB199" s="944"/>
      <c r="BC199" s="945"/>
      <c r="BD199" s="945"/>
      <c r="BE199" s="946"/>
      <c r="BF199" s="946"/>
      <c r="BG199" s="818"/>
      <c r="BH199" s="818"/>
      <c r="BI199" s="129"/>
      <c r="BK199" s="0"/>
    </row>
    <row r="200" customFormat="false" ht="14.25" hidden="false" customHeight="true" outlineLevel="0" collapsed="false">
      <c r="C200" s="512" t="str">
        <f aca="false">C$75</f>
        <v>medium group room </v>
      </c>
      <c r="D200" s="987"/>
      <c r="E200" s="987"/>
      <c r="F200" s="505"/>
      <c r="G200" s="505"/>
      <c r="H200" s="505"/>
      <c r="I200" s="505"/>
      <c r="J200" s="505"/>
      <c r="K200" s="505"/>
      <c r="L200" s="505"/>
      <c r="M200" s="505"/>
      <c r="N200" s="505"/>
      <c r="O200" s="506"/>
      <c r="P200" s="494" t="n">
        <f aca="false">R$75</f>
        <v>13</v>
      </c>
      <c r="Q200" s="515"/>
      <c r="R200" s="947"/>
      <c r="S200" s="493"/>
      <c r="T200" s="493" t="n">
        <f aca="false">V75</f>
        <v>0</v>
      </c>
      <c r="U200" s="493"/>
      <c r="V200" s="988" t="str">
        <f aca="false">IF(R200=0,"",R200-P200)</f>
        <v/>
      </c>
      <c r="W200" s="515"/>
      <c r="X200" s="949"/>
      <c r="Y200" s="949"/>
      <c r="Z200" s="949"/>
      <c r="AA200" s="949"/>
      <c r="AB200" s="949"/>
      <c r="AC200" s="949"/>
      <c r="AD200" s="949"/>
      <c r="AE200" s="949"/>
      <c r="AF200" s="949"/>
      <c r="AG200" s="949"/>
      <c r="AH200" s="949"/>
      <c r="AI200" s="950"/>
      <c r="AJ200" s="950"/>
      <c r="AK200" s="493"/>
      <c r="AL200" s="521" t="n">
        <f aca="false">P200*T200</f>
        <v>0</v>
      </c>
      <c r="AN200" s="521" t="n">
        <f aca="false">R200*T200</f>
        <v>0</v>
      </c>
      <c r="AO200" s="227"/>
      <c r="AP200" s="237" t="str">
        <f aca="false">C200</f>
        <v>medium group room </v>
      </c>
      <c r="AQ200" s="951"/>
      <c r="AR200" s="952"/>
      <c r="AS200" s="953"/>
      <c r="AT200" s="223"/>
      <c r="AU200" s="355"/>
      <c r="AV200" s="355"/>
      <c r="AW200" s="943"/>
      <c r="AX200" s="943"/>
      <c r="AY200" s="527" t="n">
        <f aca="false">AL200</f>
        <v>0</v>
      </c>
      <c r="AZ200" s="527" t="n">
        <f aca="false">AN200</f>
        <v>0</v>
      </c>
      <c r="BA200" s="944"/>
      <c r="BB200" s="944"/>
      <c r="BC200" s="945"/>
      <c r="BD200" s="945"/>
      <c r="BE200" s="946"/>
      <c r="BF200" s="946"/>
      <c r="BG200" s="818"/>
      <c r="BH200" s="818"/>
      <c r="BI200" s="129"/>
      <c r="BK200" s="0"/>
    </row>
    <row r="201" customFormat="false" ht="14.25" hidden="false" customHeight="true" outlineLevel="0" collapsed="false">
      <c r="D201" s="609" t="str">
        <f aca="false">D$86</f>
        <v>staff work/ prep rooms</v>
      </c>
      <c r="E201" s="592"/>
      <c r="F201" s="593"/>
      <c r="G201" s="593"/>
      <c r="H201" s="593"/>
      <c r="I201" s="593"/>
      <c r="J201" s="593"/>
      <c r="K201" s="593"/>
      <c r="L201" s="593"/>
      <c r="M201" s="593"/>
      <c r="N201" s="593"/>
      <c r="O201" s="594"/>
      <c r="P201" s="597" t="n">
        <f aca="false">R$86</f>
        <v>18</v>
      </c>
      <c r="Q201" s="612"/>
      <c r="R201" s="947"/>
      <c r="S201" s="989"/>
      <c r="T201" s="989" t="n">
        <f aca="false">V86</f>
        <v>1</v>
      </c>
      <c r="U201" s="989"/>
      <c r="V201" s="990" t="str">
        <f aca="false">IF(R201=0,"",R201-P201)</f>
        <v/>
      </c>
      <c r="W201" s="612"/>
      <c r="X201" s="949"/>
      <c r="Y201" s="949"/>
      <c r="Z201" s="949"/>
      <c r="AA201" s="949"/>
      <c r="AB201" s="949"/>
      <c r="AC201" s="949"/>
      <c r="AD201" s="949"/>
      <c r="AE201" s="949"/>
      <c r="AF201" s="949"/>
      <c r="AG201" s="949"/>
      <c r="AH201" s="949"/>
      <c r="AI201" s="950"/>
      <c r="AJ201" s="950"/>
      <c r="AK201" s="989"/>
      <c r="AL201" s="617" t="n">
        <f aca="false">P201*T201</f>
        <v>18</v>
      </c>
      <c r="AN201" s="617" t="n">
        <f aca="false">R201*T201</f>
        <v>0</v>
      </c>
      <c r="AO201" s="227"/>
      <c r="AP201" s="237" t="str">
        <f aca="false">D201</f>
        <v>staff work/ prep rooms</v>
      </c>
      <c r="AQ201" s="951"/>
      <c r="AR201" s="952"/>
      <c r="AS201" s="953"/>
      <c r="AT201" s="223"/>
      <c r="AU201" s="355"/>
      <c r="AV201" s="355"/>
      <c r="AW201" s="943"/>
      <c r="AX201" s="943"/>
      <c r="AY201" s="510"/>
      <c r="AZ201" s="510"/>
      <c r="BA201" s="629" t="n">
        <f aca="false">AL201</f>
        <v>18</v>
      </c>
      <c r="BB201" s="629" t="n">
        <f aca="false">AN201</f>
        <v>0</v>
      </c>
      <c r="BC201" s="945"/>
      <c r="BD201" s="945"/>
      <c r="BE201" s="946"/>
      <c r="BF201" s="946"/>
      <c r="BG201" s="818"/>
      <c r="BH201" s="818"/>
      <c r="BI201" s="129"/>
      <c r="BK201" s="0"/>
    </row>
    <row r="202" customFormat="false" ht="14.25" hidden="false" customHeight="true" outlineLevel="0" collapsed="false">
      <c r="D202" s="609" t="str">
        <f aca="false">D$93</f>
        <v>offices (senior management)</v>
      </c>
      <c r="E202" s="592"/>
      <c r="F202" s="593"/>
      <c r="G202" s="593"/>
      <c r="H202" s="593"/>
      <c r="I202" s="593"/>
      <c r="J202" s="593"/>
      <c r="K202" s="593"/>
      <c r="L202" s="593"/>
      <c r="M202" s="593"/>
      <c r="N202" s="593"/>
      <c r="O202" s="594"/>
      <c r="P202" s="597" t="n">
        <f aca="false">R$93</f>
        <v>8</v>
      </c>
      <c r="Q202" s="612"/>
      <c r="R202" s="947"/>
      <c r="S202" s="989"/>
      <c r="T202" s="989" t="n">
        <f aca="false">V93</f>
        <v>0</v>
      </c>
      <c r="U202" s="989"/>
      <c r="V202" s="990" t="str">
        <f aca="false">IF(R202=0,"",R202-P202)</f>
        <v/>
      </c>
      <c r="W202" s="612"/>
      <c r="X202" s="949"/>
      <c r="Y202" s="949"/>
      <c r="Z202" s="949"/>
      <c r="AA202" s="949"/>
      <c r="AB202" s="949"/>
      <c r="AC202" s="949"/>
      <c r="AD202" s="949"/>
      <c r="AE202" s="949"/>
      <c r="AF202" s="949"/>
      <c r="AG202" s="949"/>
      <c r="AH202" s="949"/>
      <c r="AI202" s="950"/>
      <c r="AJ202" s="950"/>
      <c r="AK202" s="989"/>
      <c r="AL202" s="617" t="n">
        <f aca="false">P202*T202</f>
        <v>0</v>
      </c>
      <c r="AN202" s="617" t="n">
        <f aca="false">R202*T202</f>
        <v>0</v>
      </c>
      <c r="AO202" s="227"/>
      <c r="AP202" s="237" t="str">
        <f aca="false">D202</f>
        <v>offices (senior management)</v>
      </c>
      <c r="AQ202" s="951"/>
      <c r="AR202" s="952"/>
      <c r="AS202" s="953"/>
      <c r="AT202" s="223"/>
      <c r="AU202" s="355"/>
      <c r="AV202" s="355"/>
      <c r="AW202" s="943"/>
      <c r="AX202" s="943"/>
      <c r="AY202" s="510"/>
      <c r="AZ202" s="510"/>
      <c r="BA202" s="629" t="n">
        <f aca="false">AL202</f>
        <v>0</v>
      </c>
      <c r="BB202" s="629" t="n">
        <f aca="false">AN202</f>
        <v>0</v>
      </c>
      <c r="BC202" s="945"/>
      <c r="BD202" s="945"/>
      <c r="BE202" s="946"/>
      <c r="BF202" s="946"/>
      <c r="BG202" s="818"/>
      <c r="BH202" s="818"/>
      <c r="BI202" s="129"/>
      <c r="BK202" s="0"/>
    </row>
    <row r="203" customFormat="false" ht="14.25" hidden="false" customHeight="true" outlineLevel="0" collapsed="false">
      <c r="D203" s="609" t="str">
        <f aca="false">D$94</f>
        <v>offices (heads of year)</v>
      </c>
      <c r="E203" s="592"/>
      <c r="F203" s="593"/>
      <c r="G203" s="593"/>
      <c r="H203" s="593"/>
      <c r="I203" s="593"/>
      <c r="J203" s="593"/>
      <c r="K203" s="593"/>
      <c r="L203" s="593"/>
      <c r="M203" s="593"/>
      <c r="N203" s="593"/>
      <c r="O203" s="594"/>
      <c r="P203" s="597" t="n">
        <f aca="false">R$94</f>
        <v>8</v>
      </c>
      <c r="Q203" s="612"/>
      <c r="R203" s="947"/>
      <c r="S203" s="989"/>
      <c r="T203" s="989" t="n">
        <f aca="false">V94</f>
        <v>1</v>
      </c>
      <c r="U203" s="989"/>
      <c r="V203" s="990" t="str">
        <f aca="false">IF(R203=0,"",R203-P203)</f>
        <v/>
      </c>
      <c r="W203" s="612"/>
      <c r="X203" s="949"/>
      <c r="Y203" s="949"/>
      <c r="Z203" s="949"/>
      <c r="AA203" s="949"/>
      <c r="AB203" s="949"/>
      <c r="AC203" s="949"/>
      <c r="AD203" s="949"/>
      <c r="AE203" s="949"/>
      <c r="AF203" s="949"/>
      <c r="AG203" s="949"/>
      <c r="AH203" s="949"/>
      <c r="AI203" s="950"/>
      <c r="AJ203" s="950"/>
      <c r="AK203" s="989"/>
      <c r="AL203" s="617" t="n">
        <f aca="false">P203*T203</f>
        <v>8</v>
      </c>
      <c r="AN203" s="617" t="n">
        <f aca="false">R203*T203</f>
        <v>0</v>
      </c>
      <c r="AO203" s="227"/>
      <c r="AP203" s="237" t="str">
        <f aca="false">D203</f>
        <v>offices (heads of year)</v>
      </c>
      <c r="AQ203" s="951"/>
      <c r="AR203" s="952"/>
      <c r="AS203" s="953"/>
      <c r="AT203" s="223"/>
      <c r="AU203" s="355"/>
      <c r="AV203" s="355"/>
      <c r="AW203" s="943"/>
      <c r="AX203" s="943"/>
      <c r="AY203" s="510"/>
      <c r="AZ203" s="510"/>
      <c r="BA203" s="629" t="n">
        <f aca="false">AL203</f>
        <v>8</v>
      </c>
      <c r="BB203" s="629" t="n">
        <f aca="false">AN203</f>
        <v>0</v>
      </c>
      <c r="BC203" s="945"/>
      <c r="BD203" s="945"/>
      <c r="BE203" s="946"/>
      <c r="BF203" s="946"/>
      <c r="BG203" s="818"/>
      <c r="BH203" s="818"/>
      <c r="BI203" s="129"/>
      <c r="BK203" s="0"/>
    </row>
    <row r="204" customFormat="false" ht="14.25" hidden="false" customHeight="true" outlineLevel="0" collapsed="false">
      <c r="D204" s="177"/>
      <c r="E204" s="672" t="str">
        <f aca="false">E$114</f>
        <v>general teaching/IT walk-in stores</v>
      </c>
      <c r="F204" s="682"/>
      <c r="G204" s="682"/>
      <c r="H204" s="682"/>
      <c r="I204" s="682"/>
      <c r="J204" s="682"/>
      <c r="K204" s="682"/>
      <c r="L204" s="682"/>
      <c r="M204" s="682"/>
      <c r="N204" s="682"/>
      <c r="O204" s="991"/>
      <c r="P204" s="663" t="n">
        <f aca="false">R$114</f>
        <v>10</v>
      </c>
      <c r="Q204" s="674"/>
      <c r="R204" s="992"/>
      <c r="S204" s="971"/>
      <c r="T204" s="971" t="n">
        <f aca="false">V114</f>
        <v>1</v>
      </c>
      <c r="U204" s="971"/>
      <c r="V204" s="972" t="str">
        <f aca="false">IF(R204=0,"",R204-P204)</f>
        <v/>
      </c>
      <c r="W204" s="674"/>
      <c r="X204" s="949"/>
      <c r="Y204" s="949"/>
      <c r="Z204" s="949"/>
      <c r="AA204" s="949"/>
      <c r="AB204" s="949"/>
      <c r="AC204" s="949"/>
      <c r="AD204" s="949"/>
      <c r="AE204" s="949"/>
      <c r="AF204" s="949"/>
      <c r="AG204" s="949"/>
      <c r="AH204" s="949"/>
      <c r="AI204" s="950"/>
      <c r="AJ204" s="950"/>
      <c r="AK204" s="971"/>
      <c r="AL204" s="675" t="n">
        <f aca="false">P204*T204</f>
        <v>10</v>
      </c>
      <c r="AN204" s="675" t="n">
        <f aca="false">R204*T204</f>
        <v>0</v>
      </c>
      <c r="AO204" s="227"/>
      <c r="AP204" s="237" t="str">
        <f aca="false">E204</f>
        <v>general teaching/IT walk-in stores</v>
      </c>
      <c r="AQ204" s="951"/>
      <c r="AR204" s="952"/>
      <c r="AS204" s="953"/>
      <c r="AT204" s="223"/>
      <c r="AU204" s="355"/>
      <c r="AV204" s="355"/>
      <c r="AW204" s="943"/>
      <c r="AX204" s="943"/>
      <c r="AY204" s="510"/>
      <c r="AZ204" s="510"/>
      <c r="BA204" s="944"/>
      <c r="BB204" s="944"/>
      <c r="BC204" s="973" t="n">
        <f aca="false">AL204</f>
        <v>10</v>
      </c>
      <c r="BD204" s="973" t="n">
        <f aca="false">AN204</f>
        <v>0</v>
      </c>
      <c r="BE204" s="946"/>
      <c r="BF204" s="946"/>
      <c r="BG204" s="818"/>
      <c r="BH204" s="818"/>
      <c r="BI204" s="129"/>
      <c r="BK204" s="0"/>
    </row>
    <row r="205" s="112" customFormat="true" ht="14.25" hidden="false" customHeight="true" outlineLevel="0" collapsed="false">
      <c r="A205" s="240"/>
      <c r="B205" s="240"/>
      <c r="C205" s="240"/>
      <c r="D205" s="240"/>
      <c r="E205" s="672" t="str">
        <f aca="false">E$139</f>
        <v>cleaners' stores</v>
      </c>
      <c r="F205" s="704"/>
      <c r="G205" s="704"/>
      <c r="H205" s="704"/>
      <c r="I205" s="704"/>
      <c r="J205" s="704"/>
      <c r="K205" s="704"/>
      <c r="L205" s="704"/>
      <c r="M205" s="704"/>
      <c r="N205" s="704"/>
      <c r="O205" s="673"/>
      <c r="P205" s="663" t="n">
        <f aca="false">R$139</f>
        <v>1.5</v>
      </c>
      <c r="Q205" s="674"/>
      <c r="R205" s="956"/>
      <c r="S205" s="971"/>
      <c r="T205" s="971" t="n">
        <f aca="false">V139</f>
        <v>1</v>
      </c>
      <c r="U205" s="971"/>
      <c r="V205" s="972" t="str">
        <f aca="false">IF(R205=0,"",R205-P205)</f>
        <v/>
      </c>
      <c r="W205" s="674"/>
      <c r="X205" s="949"/>
      <c r="Y205" s="949"/>
      <c r="Z205" s="949"/>
      <c r="AA205" s="949"/>
      <c r="AB205" s="949"/>
      <c r="AC205" s="949"/>
      <c r="AD205" s="949"/>
      <c r="AE205" s="949"/>
      <c r="AF205" s="949"/>
      <c r="AG205" s="949"/>
      <c r="AH205" s="949"/>
      <c r="AI205" s="950"/>
      <c r="AJ205" s="950"/>
      <c r="AK205" s="971"/>
      <c r="AL205" s="675" t="n">
        <f aca="false">T205*P205</f>
        <v>1.5</v>
      </c>
      <c r="AN205" s="675" t="n">
        <f aca="false">R205*T205</f>
        <v>0</v>
      </c>
      <c r="AO205" s="227"/>
      <c r="AP205" s="237" t="str">
        <f aca="false">E205</f>
        <v>cleaners' stores</v>
      </c>
      <c r="AQ205" s="951"/>
      <c r="AR205" s="952"/>
      <c r="AS205" s="957"/>
      <c r="AU205" s="268"/>
      <c r="AV205" s="268"/>
      <c r="AW205" s="943"/>
      <c r="AX205" s="943"/>
      <c r="AY205" s="510"/>
      <c r="AZ205" s="510"/>
      <c r="BA205" s="944"/>
      <c r="BB205" s="944"/>
      <c r="BC205" s="973" t="n">
        <f aca="false">AL205</f>
        <v>1.5</v>
      </c>
      <c r="BD205" s="973" t="n">
        <f aca="false">AN205</f>
        <v>0</v>
      </c>
      <c r="BE205" s="946"/>
      <c r="BF205" s="946"/>
      <c r="BG205" s="818"/>
      <c r="BH205" s="818"/>
    </row>
    <row r="206" customFormat="false" ht="14.25" hidden="false" customHeight="true" outlineLevel="0" collapsed="false">
      <c r="G206" s="825" t="str">
        <f aca="false">G$159</f>
        <v>pupil toilet suites </v>
      </c>
      <c r="H206" s="993"/>
      <c r="I206" s="993"/>
      <c r="J206" s="993"/>
      <c r="K206" s="993"/>
      <c r="L206" s="993"/>
      <c r="M206" s="994"/>
      <c r="N206" s="213"/>
      <c r="O206" s="994"/>
      <c r="P206" s="232" t="n">
        <f aca="false">R$159</f>
        <v>33</v>
      </c>
      <c r="Q206" s="287"/>
      <c r="R206" s="947"/>
      <c r="S206" s="232"/>
      <c r="T206" s="693" t="n">
        <f aca="false">V159</f>
        <v>1</v>
      </c>
      <c r="U206" s="232"/>
      <c r="V206" s="995" t="str">
        <f aca="false">IF(R206=0,"",R206-P206)</f>
        <v/>
      </c>
      <c r="W206" s="287"/>
      <c r="X206" s="949"/>
      <c r="Y206" s="949"/>
      <c r="Z206" s="949"/>
      <c r="AA206" s="949"/>
      <c r="AB206" s="949"/>
      <c r="AC206" s="949"/>
      <c r="AD206" s="949"/>
      <c r="AE206" s="949"/>
      <c r="AF206" s="949"/>
      <c r="AG206" s="949"/>
      <c r="AH206" s="949"/>
      <c r="AI206" s="950"/>
      <c r="AJ206" s="950"/>
      <c r="AK206" s="232"/>
      <c r="AL206" s="828" t="n">
        <f aca="false">T206*P206</f>
        <v>33</v>
      </c>
      <c r="AN206" s="828" t="n">
        <f aca="false">R206*T206</f>
        <v>0</v>
      </c>
      <c r="AO206" s="996"/>
      <c r="AP206" s="237" t="n">
        <f aca="false">F206</f>
        <v>0</v>
      </c>
      <c r="AQ206" s="951"/>
      <c r="AR206" s="952"/>
      <c r="AS206" s="953"/>
      <c r="AT206" s="223"/>
      <c r="AU206" s="355"/>
      <c r="AV206" s="355"/>
      <c r="AW206" s="943"/>
      <c r="AX206" s="943"/>
      <c r="AY206" s="510"/>
      <c r="AZ206" s="510"/>
      <c r="BA206" s="944"/>
      <c r="BB206" s="944"/>
      <c r="BC206" s="945"/>
      <c r="BD206" s="945"/>
      <c r="BE206" s="946"/>
      <c r="BF206" s="946"/>
      <c r="BG206" s="443" t="n">
        <f aca="false">AL206</f>
        <v>33</v>
      </c>
      <c r="BH206" s="443" t="n">
        <f aca="false">AN206</f>
        <v>0</v>
      </c>
      <c r="BI206" s="129"/>
      <c r="BK206" s="0"/>
    </row>
    <row r="207" customFormat="false" ht="14.25" hidden="false" customHeight="true" outlineLevel="0" collapsed="false">
      <c r="G207" s="825" t="str">
        <f aca="false">G$161</f>
        <v>accessible toilets for visitors and staff</v>
      </c>
      <c r="H207" s="993"/>
      <c r="I207" s="993"/>
      <c r="J207" s="993"/>
      <c r="K207" s="993"/>
      <c r="L207" s="993"/>
      <c r="M207" s="994"/>
      <c r="N207" s="213"/>
      <c r="O207" s="994"/>
      <c r="P207" s="232" t="n">
        <f aca="false">R$161</f>
        <v>4</v>
      </c>
      <c r="Q207" s="287"/>
      <c r="R207" s="947"/>
      <c r="S207" s="232"/>
      <c r="T207" s="693" t="n">
        <f aca="false">V161</f>
        <v>1</v>
      </c>
      <c r="U207" s="232"/>
      <c r="V207" s="995" t="str">
        <f aca="false">IF(R207=0,"",R207-P207)</f>
        <v/>
      </c>
      <c r="W207" s="287"/>
      <c r="X207" s="949"/>
      <c r="Y207" s="949"/>
      <c r="Z207" s="949"/>
      <c r="AA207" s="949"/>
      <c r="AB207" s="949"/>
      <c r="AC207" s="949"/>
      <c r="AD207" s="949"/>
      <c r="AE207" s="949"/>
      <c r="AF207" s="949"/>
      <c r="AG207" s="949"/>
      <c r="AH207" s="949"/>
      <c r="AI207" s="950"/>
      <c r="AJ207" s="950"/>
      <c r="AK207" s="232"/>
      <c r="AL207" s="828" t="n">
        <f aca="false">T207*P207</f>
        <v>4</v>
      </c>
      <c r="AN207" s="828" t="n">
        <f aca="false">R207*T207</f>
        <v>0</v>
      </c>
      <c r="AO207" s="996"/>
      <c r="AP207" s="237" t="str">
        <f aca="false">G207</f>
        <v>accessible toilets for visitors and staff</v>
      </c>
      <c r="AQ207" s="951"/>
      <c r="AR207" s="952"/>
      <c r="AS207" s="953"/>
      <c r="AT207" s="223"/>
      <c r="AU207" s="355"/>
      <c r="AV207" s="355"/>
      <c r="AW207" s="943"/>
      <c r="AX207" s="943"/>
      <c r="AY207" s="510"/>
      <c r="AZ207" s="510"/>
      <c r="BA207" s="944"/>
      <c r="BB207" s="944"/>
      <c r="BC207" s="945"/>
      <c r="BD207" s="945"/>
      <c r="BE207" s="946"/>
      <c r="BF207" s="946"/>
      <c r="BG207" s="443" t="n">
        <f aca="false">AL207</f>
        <v>4</v>
      </c>
      <c r="BH207" s="443" t="n">
        <f aca="false">AN207</f>
        <v>0</v>
      </c>
      <c r="BI207" s="129"/>
      <c r="BK207" s="0"/>
    </row>
    <row r="208" customFormat="false" ht="4.5" hidden="false" customHeight="true" outlineLevel="0" collapsed="false">
      <c r="G208" s="825"/>
      <c r="H208" s="993"/>
      <c r="I208" s="993"/>
      <c r="J208" s="993"/>
      <c r="K208" s="993"/>
      <c r="L208" s="993"/>
      <c r="M208" s="994"/>
      <c r="N208" s="213"/>
      <c r="O208" s="994"/>
      <c r="P208" s="232"/>
      <c r="Q208" s="232"/>
      <c r="R208" s="232"/>
      <c r="S208" s="232"/>
      <c r="T208" s="693"/>
      <c r="U208" s="232"/>
      <c r="V208" s="693"/>
      <c r="W208" s="693"/>
      <c r="X208" s="693"/>
      <c r="Y208" s="693"/>
      <c r="Z208" s="693"/>
      <c r="AA208" s="693"/>
      <c r="AB208" s="693"/>
      <c r="AC208" s="693"/>
      <c r="AD208" s="693"/>
      <c r="AE208" s="693"/>
      <c r="AF208" s="693"/>
      <c r="AG208" s="693"/>
      <c r="AH208" s="693"/>
      <c r="AI208" s="693"/>
      <c r="AJ208" s="693"/>
      <c r="AK208" s="232"/>
      <c r="AL208" s="997"/>
      <c r="AN208" s="828"/>
      <c r="AO208" s="996"/>
      <c r="AQ208" s="924"/>
      <c r="AR208" s="925"/>
      <c r="AS208" s="925"/>
      <c r="AT208" s="223"/>
      <c r="AU208" s="355"/>
      <c r="AV208" s="355"/>
      <c r="AW208" s="943"/>
      <c r="AX208" s="943"/>
      <c r="AY208" s="510"/>
      <c r="AZ208" s="510"/>
      <c r="BA208" s="944"/>
      <c r="BB208" s="944"/>
      <c r="BC208" s="945"/>
      <c r="BD208" s="945"/>
      <c r="BE208" s="946"/>
      <c r="BF208" s="946"/>
      <c r="BG208" s="443"/>
      <c r="BH208" s="443"/>
      <c r="BI208" s="129"/>
      <c r="BK208" s="0"/>
    </row>
    <row r="209" customFormat="false" ht="14.25" hidden="false" customHeight="true" outlineLevel="0" collapsed="false">
      <c r="H209" s="998" t="s">
        <v>449</v>
      </c>
      <c r="M209" s="222"/>
      <c r="O209" s="222"/>
      <c r="P209" s="203"/>
      <c r="Q209" s="999"/>
      <c r="V209" s="1000" t="n">
        <f aca="false">SUM(V186:V207)</f>
        <v>0</v>
      </c>
      <c r="W209" s="143"/>
      <c r="X209" s="1001"/>
      <c r="Y209" s="143"/>
      <c r="Z209" s="143"/>
      <c r="AA209" s="143"/>
      <c r="AB209" s="1001"/>
      <c r="AC209" s="143"/>
      <c r="AD209" s="1001"/>
      <c r="AE209" s="1001"/>
      <c r="AF209" s="1001"/>
      <c r="AG209" s="1002"/>
      <c r="AH209" s="1002"/>
      <c r="AI209" s="1002"/>
      <c r="AJ209" s="1002"/>
      <c r="AK209" s="203"/>
      <c r="AL209" s="1003" t="n">
        <f aca="false">SUM(AL186:AL207)</f>
        <v>610.5</v>
      </c>
      <c r="AN209" s="1003" t="n">
        <f aca="false">SUM(AN186:AN207)</f>
        <v>0</v>
      </c>
      <c r="AO209" s="227"/>
      <c r="AQ209" s="924"/>
      <c r="AR209" s="925"/>
      <c r="AS209" s="1003" t="n">
        <f aca="false">SUM(AS186:AS207)</f>
        <v>0</v>
      </c>
      <c r="AT209" s="223"/>
      <c r="AU209" s="355"/>
      <c r="AV209" s="355"/>
      <c r="AW209" s="943"/>
      <c r="AX209" s="943"/>
      <c r="AY209" s="510"/>
      <c r="AZ209" s="510"/>
      <c r="BA209" s="944"/>
      <c r="BB209" s="944"/>
      <c r="BC209" s="945"/>
      <c r="BD209" s="945"/>
      <c r="BE209" s="946"/>
      <c r="BF209" s="946"/>
      <c r="BG209" s="818"/>
      <c r="BH209" s="818"/>
      <c r="BI209" s="129"/>
      <c r="BK209" s="0"/>
    </row>
    <row r="210" customFormat="false" ht="14.25" hidden="false" customHeight="true" outlineLevel="0" collapsed="false">
      <c r="H210" s="200" t="s">
        <v>509</v>
      </c>
      <c r="M210" s="222"/>
      <c r="O210" s="222"/>
      <c r="P210" s="203" t="n">
        <f aca="false">R$178</f>
        <v>100</v>
      </c>
      <c r="Q210" s="999"/>
      <c r="T210" s="1004" t="n">
        <f aca="false">V178</f>
        <v>1</v>
      </c>
      <c r="V210" s="1005" t="str">
        <f aca="false">IF(R210=0,"",R210-P210)</f>
        <v/>
      </c>
      <c r="W210" s="143"/>
      <c r="X210" s="949"/>
      <c r="Y210" s="949"/>
      <c r="Z210" s="949"/>
      <c r="AA210" s="949"/>
      <c r="AB210" s="949"/>
      <c r="AC210" s="949"/>
      <c r="AD210" s="949"/>
      <c r="AE210" s="949"/>
      <c r="AF210" s="949"/>
      <c r="AG210" s="949"/>
      <c r="AH210" s="949"/>
      <c r="AI210" s="950"/>
      <c r="AJ210" s="950"/>
      <c r="AK210" s="203"/>
      <c r="AL210" s="863" t="n">
        <f aca="false">T210*P210</f>
        <v>100</v>
      </c>
      <c r="AN210" s="863" t="n">
        <f aca="false">R210*T210</f>
        <v>0</v>
      </c>
      <c r="AO210" s="227"/>
      <c r="AQ210" s="924"/>
      <c r="AR210" s="925"/>
      <c r="AS210" s="1006"/>
      <c r="AT210" s="223"/>
      <c r="AU210" s="355"/>
      <c r="AV210" s="355"/>
      <c r="AW210" s="943"/>
      <c r="AX210" s="943"/>
      <c r="AY210" s="510"/>
      <c r="AZ210" s="510"/>
      <c r="BA210" s="944"/>
      <c r="BB210" s="944"/>
      <c r="BC210" s="945"/>
      <c r="BD210" s="945"/>
      <c r="BE210" s="946"/>
      <c r="BF210" s="946"/>
      <c r="BG210" s="818"/>
      <c r="BH210" s="818"/>
      <c r="BI210" s="129"/>
      <c r="BK210" s="0"/>
    </row>
    <row r="211" customFormat="false" ht="14.25" hidden="false" customHeight="true" outlineLevel="0" collapsed="false">
      <c r="M211" s="222"/>
      <c r="O211" s="222"/>
      <c r="P211" s="203"/>
      <c r="Q211" s="999"/>
      <c r="V211" s="1005"/>
      <c r="W211" s="143"/>
      <c r="X211" s="1001"/>
      <c r="Y211" s="143"/>
      <c r="Z211" s="143"/>
      <c r="AA211" s="143"/>
      <c r="AB211" s="1001"/>
      <c r="AC211" s="143"/>
      <c r="AD211" s="1001"/>
      <c r="AE211" s="1001"/>
      <c r="AF211" s="1001"/>
      <c r="AG211" s="1002"/>
      <c r="AH211" s="1002"/>
      <c r="AI211" s="1002"/>
      <c r="AJ211" s="1002"/>
      <c r="AK211" s="203"/>
      <c r="AL211" s="863"/>
      <c r="AN211" s="863"/>
      <c r="AO211" s="227"/>
      <c r="AQ211" s="924"/>
      <c r="AR211" s="925"/>
      <c r="AS211" s="1006"/>
      <c r="AT211" s="223"/>
      <c r="AU211" s="355"/>
      <c r="AV211" s="355"/>
      <c r="AW211" s="943"/>
      <c r="AX211" s="943"/>
      <c r="AY211" s="510"/>
      <c r="AZ211" s="510"/>
      <c r="BA211" s="944"/>
      <c r="BB211" s="944"/>
      <c r="BC211" s="945"/>
      <c r="BD211" s="945"/>
      <c r="BE211" s="946"/>
      <c r="BF211" s="946"/>
      <c r="BG211" s="818"/>
      <c r="BH211" s="818"/>
      <c r="BI211" s="129"/>
      <c r="BK211" s="0"/>
    </row>
    <row r="212" customFormat="false" ht="30" hidden="false" customHeight="true" outlineLevel="0" collapsed="false">
      <c r="A212" s="917" t="str">
        <f aca="false">X5</f>
        <v>Y7 general learning cluster</v>
      </c>
      <c r="H212" s="918"/>
      <c r="I212" s="919"/>
      <c r="J212" s="919"/>
      <c r="K212" s="919"/>
      <c r="L212" s="919"/>
      <c r="P212" s="913" t="s">
        <v>499</v>
      </c>
      <c r="Q212" s="282"/>
      <c r="R212" s="913" t="s">
        <v>500</v>
      </c>
      <c r="S212" s="282"/>
      <c r="T212" s="282" t="s">
        <v>501</v>
      </c>
      <c r="V212" s="118" t="s">
        <v>502</v>
      </c>
      <c r="W212" s="45"/>
      <c r="X212" s="920" t="s">
        <v>503</v>
      </c>
      <c r="Y212" s="920"/>
      <c r="Z212" s="920"/>
      <c r="AA212" s="920"/>
      <c r="AB212" s="920"/>
      <c r="AC212" s="920"/>
      <c r="AD212" s="920"/>
      <c r="AE212" s="920"/>
      <c r="AF212" s="920"/>
      <c r="AG212" s="920"/>
      <c r="AH212" s="920"/>
      <c r="AI212" s="45"/>
      <c r="AJ212" s="45"/>
      <c r="AL212" s="921" t="s">
        <v>504</v>
      </c>
      <c r="AM212" s="922"/>
      <c r="AN212" s="921" t="s">
        <v>505</v>
      </c>
      <c r="AP212" s="923" t="s">
        <v>506</v>
      </c>
      <c r="AQ212" s="924"/>
      <c r="AR212" s="925"/>
      <c r="AS212" s="925"/>
      <c r="AT212" s="223"/>
      <c r="AU212" s="926" t="s">
        <v>302</v>
      </c>
      <c r="AV212" s="926"/>
      <c r="AW212" s="927" t="s">
        <v>216</v>
      </c>
      <c r="AX212" s="927"/>
      <c r="AY212" s="928" t="s">
        <v>305</v>
      </c>
      <c r="AZ212" s="928"/>
      <c r="BA212" s="929" t="s">
        <v>507</v>
      </c>
      <c r="BB212" s="929"/>
      <c r="BC212" s="930" t="s">
        <v>315</v>
      </c>
      <c r="BD212" s="930"/>
      <c r="BE212" s="931" t="s">
        <v>508</v>
      </c>
      <c r="BF212" s="931"/>
      <c r="BG212" s="932" t="s">
        <v>330</v>
      </c>
      <c r="BH212" s="932"/>
      <c r="BI212" s="129"/>
      <c r="BK212" s="0"/>
    </row>
    <row r="213" customFormat="false" ht="4.5" hidden="false" customHeight="true" outlineLevel="0" collapsed="false">
      <c r="A213" s="933"/>
      <c r="B213" s="934"/>
      <c r="C213" s="934"/>
      <c r="D213" s="934"/>
      <c r="E213" s="934"/>
      <c r="F213" s="380"/>
      <c r="G213" s="380"/>
      <c r="H213" s="935"/>
      <c r="I213" s="933"/>
      <c r="J213" s="933"/>
      <c r="K213" s="933"/>
      <c r="L213" s="933"/>
      <c r="M213" s="936"/>
      <c r="N213" s="937"/>
      <c r="O213" s="936"/>
      <c r="P213" s="322"/>
      <c r="Q213" s="322"/>
      <c r="R213" s="322"/>
      <c r="S213" s="322"/>
      <c r="T213" s="322"/>
      <c r="U213" s="322"/>
      <c r="V213" s="1007"/>
      <c r="W213" s="939"/>
      <c r="X213" s="940"/>
      <c r="Y213" s="939"/>
      <c r="Z213" s="939"/>
      <c r="AA213" s="939"/>
      <c r="AB213" s="940"/>
      <c r="AC213" s="939"/>
      <c r="AD213" s="940"/>
      <c r="AE213" s="940"/>
      <c r="AF213" s="940"/>
      <c r="AG213" s="941"/>
      <c r="AH213" s="941"/>
      <c r="AI213" s="941"/>
      <c r="AJ213" s="941"/>
      <c r="AK213" s="322"/>
      <c r="AL213" s="942"/>
      <c r="AN213" s="327"/>
      <c r="AQ213" s="924"/>
      <c r="AR213" s="925"/>
      <c r="AS213" s="925"/>
      <c r="AT213" s="223"/>
      <c r="AU213" s="355"/>
      <c r="AV213" s="355"/>
      <c r="AW213" s="943"/>
      <c r="AX213" s="943"/>
      <c r="AY213" s="510"/>
      <c r="AZ213" s="510"/>
      <c r="BA213" s="944"/>
      <c r="BB213" s="944"/>
      <c r="BC213" s="945"/>
      <c r="BD213" s="945"/>
      <c r="BE213" s="946"/>
      <c r="BF213" s="946"/>
      <c r="BG213" s="818"/>
      <c r="BH213" s="818"/>
      <c r="BI213" s="129"/>
      <c r="BK213" s="0"/>
    </row>
    <row r="214" customFormat="false" ht="14.25" hidden="false" customHeight="true" outlineLevel="0" collapsed="false">
      <c r="A214" s="936" t="str">
        <f aca="false">A18</f>
        <v>seminar room</v>
      </c>
      <c r="B214" s="934"/>
      <c r="C214" s="934"/>
      <c r="D214" s="934"/>
      <c r="E214" s="934"/>
      <c r="F214" s="380"/>
      <c r="G214" s="380"/>
      <c r="H214" s="380"/>
      <c r="I214" s="380"/>
      <c r="J214" s="380"/>
      <c r="K214" s="380"/>
      <c r="L214" s="380"/>
      <c r="M214" s="380"/>
      <c r="N214" s="380"/>
      <c r="O214" s="936"/>
      <c r="P214" s="322" t="n">
        <f aca="false">R$18</f>
        <v>42</v>
      </c>
      <c r="Q214" s="356"/>
      <c r="R214" s="947"/>
      <c r="S214" s="359"/>
      <c r="T214" s="359" t="n">
        <f aca="false">X18</f>
        <v>0</v>
      </c>
      <c r="U214" s="359"/>
      <c r="V214" s="948" t="str">
        <f aca="false">IF(R214=0,"",R214-P214)</f>
        <v/>
      </c>
      <c r="W214" s="939"/>
      <c r="X214" s="949"/>
      <c r="Y214" s="949"/>
      <c r="Z214" s="949"/>
      <c r="AA214" s="949"/>
      <c r="AB214" s="949"/>
      <c r="AC214" s="949"/>
      <c r="AD214" s="949"/>
      <c r="AE214" s="949"/>
      <c r="AF214" s="949"/>
      <c r="AG214" s="949"/>
      <c r="AH214" s="949"/>
      <c r="AI214" s="950"/>
      <c r="AJ214" s="950"/>
      <c r="AK214" s="359"/>
      <c r="AL214" s="344" t="n">
        <f aca="false">P214*T214</f>
        <v>0</v>
      </c>
      <c r="AN214" s="344" t="n">
        <f aca="false">R214*T214</f>
        <v>0</v>
      </c>
      <c r="AO214" s="227"/>
      <c r="AP214" s="237" t="str">
        <f aca="false">A214</f>
        <v>seminar room</v>
      </c>
      <c r="AQ214" s="951"/>
      <c r="AR214" s="952"/>
      <c r="AS214" s="953"/>
      <c r="AT214" s="223"/>
      <c r="AU214" s="363" t="n">
        <f aca="false">AL214</f>
        <v>0</v>
      </c>
      <c r="AV214" s="363" t="n">
        <f aca="false">AN214</f>
        <v>0</v>
      </c>
      <c r="AW214" s="943"/>
      <c r="AX214" s="943"/>
      <c r="AY214" s="510"/>
      <c r="AZ214" s="510"/>
      <c r="BA214" s="944"/>
      <c r="BB214" s="944"/>
      <c r="BC214" s="945"/>
      <c r="BD214" s="945"/>
      <c r="BE214" s="946"/>
      <c r="BF214" s="946"/>
      <c r="BG214" s="818"/>
      <c r="BH214" s="818"/>
      <c r="BI214" s="129"/>
      <c r="BK214" s="0"/>
    </row>
    <row r="215" customFormat="false" ht="14.25" hidden="false" customHeight="true" outlineLevel="0" collapsed="false">
      <c r="A215" s="936" t="str">
        <f aca="false">A$19</f>
        <v>small classroom</v>
      </c>
      <c r="B215" s="934"/>
      <c r="C215" s="934"/>
      <c r="D215" s="934"/>
      <c r="E215" s="934"/>
      <c r="F215" s="380"/>
      <c r="G215" s="380"/>
      <c r="H215" s="380"/>
      <c r="I215" s="380"/>
      <c r="J215" s="380"/>
      <c r="K215" s="380"/>
      <c r="L215" s="380"/>
      <c r="M215" s="380"/>
      <c r="N215" s="380"/>
      <c r="O215" s="936"/>
      <c r="P215" s="322" t="n">
        <f aca="false">R$19</f>
        <v>49</v>
      </c>
      <c r="Q215" s="356"/>
      <c r="R215" s="947"/>
      <c r="S215" s="359"/>
      <c r="T215" s="359" t="n">
        <f aca="false">X19</f>
        <v>0</v>
      </c>
      <c r="U215" s="359"/>
      <c r="V215" s="948" t="str">
        <f aca="false">IF(R215=0,"",R215-P215)</f>
        <v/>
      </c>
      <c r="W215" s="939"/>
      <c r="X215" s="949"/>
      <c r="Y215" s="949"/>
      <c r="Z215" s="949"/>
      <c r="AA215" s="949"/>
      <c r="AB215" s="949"/>
      <c r="AC215" s="949"/>
      <c r="AD215" s="949"/>
      <c r="AE215" s="949"/>
      <c r="AF215" s="949"/>
      <c r="AG215" s="949"/>
      <c r="AH215" s="949"/>
      <c r="AI215" s="950"/>
      <c r="AJ215" s="950"/>
      <c r="AK215" s="359"/>
      <c r="AL215" s="344" t="n">
        <f aca="false">P215*T215</f>
        <v>0</v>
      </c>
      <c r="AN215" s="344" t="n">
        <f aca="false">R215*T215</f>
        <v>0</v>
      </c>
      <c r="AO215" s="227"/>
      <c r="AP215" s="237" t="str">
        <f aca="false">A215</f>
        <v>small classroom</v>
      </c>
      <c r="AQ215" s="951"/>
      <c r="AR215" s="952"/>
      <c r="AS215" s="953"/>
      <c r="AT215" s="223"/>
      <c r="AU215" s="363" t="n">
        <f aca="false">AL215</f>
        <v>0</v>
      </c>
      <c r="AV215" s="363" t="n">
        <f aca="false">AN215</f>
        <v>0</v>
      </c>
      <c r="AW215" s="943"/>
      <c r="AX215" s="943"/>
      <c r="AY215" s="510"/>
      <c r="AZ215" s="510"/>
      <c r="BA215" s="944"/>
      <c r="BB215" s="944"/>
      <c r="BC215" s="945"/>
      <c r="BD215" s="945"/>
      <c r="BE215" s="946"/>
      <c r="BF215" s="946"/>
      <c r="BG215" s="818"/>
      <c r="BH215" s="818"/>
      <c r="BI215" s="129"/>
      <c r="BK215" s="0"/>
    </row>
    <row r="216" customFormat="false" ht="14.25" hidden="false" customHeight="true" outlineLevel="0" collapsed="false">
      <c r="A216" s="936" t="str">
        <f aca="false">A$20</f>
        <v>standard classroom </v>
      </c>
      <c r="B216" s="934"/>
      <c r="C216" s="934"/>
      <c r="D216" s="934"/>
      <c r="E216" s="934"/>
      <c r="F216" s="380"/>
      <c r="G216" s="380"/>
      <c r="H216" s="380"/>
      <c r="I216" s="380"/>
      <c r="J216" s="380"/>
      <c r="K216" s="380"/>
      <c r="L216" s="380"/>
      <c r="M216" s="380"/>
      <c r="N216" s="380"/>
      <c r="O216" s="936"/>
      <c r="P216" s="322" t="n">
        <f aca="false">R$20</f>
        <v>56</v>
      </c>
      <c r="Q216" s="356"/>
      <c r="R216" s="947"/>
      <c r="S216" s="359"/>
      <c r="T216" s="359" t="n">
        <f aca="false">X20</f>
        <v>3</v>
      </c>
      <c r="U216" s="359"/>
      <c r="V216" s="948" t="str">
        <f aca="false">IF(R216=0,"",R216-P216)</f>
        <v/>
      </c>
      <c r="W216" s="939"/>
      <c r="X216" s="949"/>
      <c r="Y216" s="949"/>
      <c r="Z216" s="949"/>
      <c r="AA216" s="949"/>
      <c r="AB216" s="949"/>
      <c r="AC216" s="949"/>
      <c r="AD216" s="949"/>
      <c r="AE216" s="949"/>
      <c r="AF216" s="949"/>
      <c r="AG216" s="949"/>
      <c r="AH216" s="949"/>
      <c r="AI216" s="950"/>
      <c r="AJ216" s="950"/>
      <c r="AK216" s="359"/>
      <c r="AL216" s="344" t="n">
        <f aca="false">P216*T216</f>
        <v>168</v>
      </c>
      <c r="AN216" s="344" t="n">
        <f aca="false">R216*T216</f>
        <v>0</v>
      </c>
      <c r="AO216" s="227"/>
      <c r="AP216" s="237" t="str">
        <f aca="false">A216</f>
        <v>standard classroom </v>
      </c>
      <c r="AQ216" s="951"/>
      <c r="AR216" s="952"/>
      <c r="AS216" s="953"/>
      <c r="AT216" s="223"/>
      <c r="AU216" s="363" t="n">
        <f aca="false">AL216</f>
        <v>168</v>
      </c>
      <c r="AV216" s="363" t="n">
        <f aca="false">AN216</f>
        <v>0</v>
      </c>
      <c r="AW216" s="943"/>
      <c r="AX216" s="943"/>
      <c r="AY216" s="510"/>
      <c r="AZ216" s="510"/>
      <c r="BA216" s="944"/>
      <c r="BB216" s="944"/>
      <c r="BC216" s="945"/>
      <c r="BD216" s="945"/>
      <c r="BE216" s="946"/>
      <c r="BF216" s="946"/>
      <c r="BG216" s="818"/>
      <c r="BH216" s="818"/>
      <c r="BI216" s="129"/>
      <c r="BK216" s="0"/>
    </row>
    <row r="217" customFormat="false" ht="14.25" hidden="false" customHeight="true" outlineLevel="0" collapsed="false">
      <c r="A217" s="936" t="str">
        <f aca="false">A$21</f>
        <v>large classroom </v>
      </c>
      <c r="B217" s="934"/>
      <c r="C217" s="934"/>
      <c r="D217" s="934"/>
      <c r="E217" s="934"/>
      <c r="F217" s="380"/>
      <c r="G217" s="380"/>
      <c r="H217" s="380"/>
      <c r="I217" s="380"/>
      <c r="J217" s="380"/>
      <c r="K217" s="380"/>
      <c r="L217" s="380"/>
      <c r="M217" s="380"/>
      <c r="N217" s="380"/>
      <c r="O217" s="936"/>
      <c r="P217" s="322" t="n">
        <f aca="false">R$21</f>
        <v>63</v>
      </c>
      <c r="Q217" s="356"/>
      <c r="R217" s="947"/>
      <c r="S217" s="359"/>
      <c r="T217" s="359" t="n">
        <f aca="false">X21</f>
        <v>4</v>
      </c>
      <c r="U217" s="359"/>
      <c r="V217" s="948" t="str">
        <f aca="false">IF(R217=0,"",R217-P217)</f>
        <v/>
      </c>
      <c r="W217" s="939"/>
      <c r="X217" s="949"/>
      <c r="Y217" s="949"/>
      <c r="Z217" s="949"/>
      <c r="AA217" s="949"/>
      <c r="AB217" s="949"/>
      <c r="AC217" s="949"/>
      <c r="AD217" s="949"/>
      <c r="AE217" s="949"/>
      <c r="AF217" s="949"/>
      <c r="AG217" s="949"/>
      <c r="AH217" s="949"/>
      <c r="AI217" s="950"/>
      <c r="AJ217" s="950"/>
      <c r="AK217" s="359"/>
      <c r="AL217" s="344" t="n">
        <f aca="false">P217*T217</f>
        <v>252</v>
      </c>
      <c r="AN217" s="344" t="n">
        <f aca="false">R217*T217</f>
        <v>0</v>
      </c>
      <c r="AO217" s="227"/>
      <c r="AP217" s="237" t="str">
        <f aca="false">A217</f>
        <v>large classroom </v>
      </c>
      <c r="AQ217" s="951"/>
      <c r="AR217" s="952"/>
      <c r="AS217" s="953"/>
      <c r="AT217" s="223"/>
      <c r="AU217" s="363" t="n">
        <f aca="false">AL217</f>
        <v>252</v>
      </c>
      <c r="AV217" s="363" t="n">
        <f aca="false">AN217</f>
        <v>0</v>
      </c>
      <c r="AW217" s="943"/>
      <c r="AX217" s="943"/>
      <c r="AY217" s="510"/>
      <c r="AZ217" s="510"/>
      <c r="BA217" s="944"/>
      <c r="BB217" s="944"/>
      <c r="BC217" s="945"/>
      <c r="BD217" s="945"/>
      <c r="BE217" s="946"/>
      <c r="BF217" s="946"/>
      <c r="BG217" s="818"/>
      <c r="BH217" s="818"/>
      <c r="BI217" s="129"/>
      <c r="BK217" s="0"/>
    </row>
    <row r="218" customFormat="false" ht="4.5" hidden="false" customHeight="true" outlineLevel="0" collapsed="false">
      <c r="A218" s="936"/>
      <c r="B218" s="934"/>
      <c r="C218" s="934"/>
      <c r="D218" s="934"/>
      <c r="E218" s="934"/>
      <c r="F218" s="380"/>
      <c r="G218" s="380"/>
      <c r="H218" s="380"/>
      <c r="I218" s="380"/>
      <c r="J218" s="380"/>
      <c r="K218" s="380"/>
      <c r="L218" s="380"/>
      <c r="M218" s="380"/>
      <c r="N218" s="380"/>
      <c r="O218" s="936"/>
      <c r="P218" s="322"/>
      <c r="Q218" s="322"/>
      <c r="R218" s="954"/>
      <c r="S218" s="359"/>
      <c r="T218" s="359"/>
      <c r="U218" s="359"/>
      <c r="V218" s="359"/>
      <c r="W218" s="359"/>
      <c r="X218" s="955"/>
      <c r="Y218" s="955"/>
      <c r="Z218" s="955"/>
      <c r="AA218" s="955"/>
      <c r="AB218" s="955"/>
      <c r="AC218" s="955"/>
      <c r="AD218" s="955"/>
      <c r="AE218" s="955"/>
      <c r="AF218" s="955"/>
      <c r="AG218" s="955"/>
      <c r="AH218" s="955"/>
      <c r="AI218" s="955"/>
      <c r="AJ218" s="955"/>
      <c r="AK218" s="359"/>
      <c r="AL218" s="344"/>
      <c r="AN218" s="344"/>
      <c r="AO218" s="227"/>
      <c r="AP218" s="237"/>
      <c r="AQ218" s="924"/>
      <c r="AR218" s="953"/>
      <c r="AS218" s="953"/>
      <c r="AT218" s="223"/>
      <c r="AU218" s="363"/>
      <c r="AV218" s="363"/>
      <c r="AW218" s="943"/>
      <c r="AX218" s="943"/>
      <c r="AY218" s="510"/>
      <c r="AZ218" s="510"/>
      <c r="BA218" s="944"/>
      <c r="BB218" s="944"/>
      <c r="BC218" s="945"/>
      <c r="BD218" s="945"/>
      <c r="BE218" s="946"/>
      <c r="BF218" s="946"/>
      <c r="BG218" s="818"/>
      <c r="BH218" s="818"/>
      <c r="BI218" s="129"/>
      <c r="BK218" s="0"/>
    </row>
    <row r="219" customFormat="false" ht="14.25" hidden="false" customHeight="true" outlineLevel="0" collapsed="false">
      <c r="A219" s="936" t="str">
        <f aca="false">A$23</f>
        <v>large ICT-rich classroom</v>
      </c>
      <c r="B219" s="934"/>
      <c r="C219" s="934"/>
      <c r="D219" s="934"/>
      <c r="E219" s="934"/>
      <c r="F219" s="380"/>
      <c r="G219" s="380"/>
      <c r="H219" s="380"/>
      <c r="I219" s="380"/>
      <c r="J219" s="380"/>
      <c r="K219" s="380"/>
      <c r="L219" s="380"/>
      <c r="M219" s="380"/>
      <c r="N219" s="380"/>
      <c r="O219" s="936"/>
      <c r="P219" s="322" t="n">
        <f aca="false">R$23</f>
        <v>70</v>
      </c>
      <c r="Q219" s="356"/>
      <c r="R219" s="947"/>
      <c r="S219" s="359"/>
      <c r="T219" s="359" t="n">
        <f aca="false">X23</f>
        <v>0</v>
      </c>
      <c r="U219" s="359"/>
      <c r="V219" s="948" t="str">
        <f aca="false">IF(R219=0,"",R219-P219)</f>
        <v/>
      </c>
      <c r="W219" s="939"/>
      <c r="X219" s="949"/>
      <c r="Y219" s="949"/>
      <c r="Z219" s="949"/>
      <c r="AA219" s="949"/>
      <c r="AB219" s="949"/>
      <c r="AC219" s="949"/>
      <c r="AD219" s="949"/>
      <c r="AE219" s="949"/>
      <c r="AF219" s="949"/>
      <c r="AG219" s="949"/>
      <c r="AH219" s="949"/>
      <c r="AI219" s="950"/>
      <c r="AJ219" s="950"/>
      <c r="AK219" s="359"/>
      <c r="AL219" s="344" t="n">
        <f aca="false">P219*T219</f>
        <v>0</v>
      </c>
      <c r="AN219" s="344" t="n">
        <f aca="false">R219*T219</f>
        <v>0</v>
      </c>
      <c r="AO219" s="227"/>
      <c r="AQ219" s="951"/>
      <c r="AR219" s="952"/>
      <c r="AS219" s="953"/>
      <c r="AT219" s="223"/>
      <c r="AU219" s="363" t="n">
        <f aca="false">AL219</f>
        <v>0</v>
      </c>
      <c r="AV219" s="363" t="n">
        <f aca="false">AN219</f>
        <v>0</v>
      </c>
      <c r="AW219" s="943"/>
      <c r="AX219" s="943"/>
      <c r="AY219" s="510"/>
      <c r="AZ219" s="510"/>
      <c r="BA219" s="944"/>
      <c r="BB219" s="944"/>
      <c r="BC219" s="945"/>
      <c r="BD219" s="945"/>
      <c r="BE219" s="946"/>
      <c r="BF219" s="946"/>
      <c r="BG219" s="818"/>
      <c r="BH219" s="818"/>
      <c r="BI219" s="129"/>
      <c r="BK219" s="0"/>
    </row>
    <row r="220" customFormat="false" ht="14.25" hidden="false" customHeight="true" outlineLevel="0" collapsed="false">
      <c r="A220" s="936" t="str">
        <f aca="false">A$24</f>
        <v>ICT/ business studies room</v>
      </c>
      <c r="B220" s="934"/>
      <c r="C220" s="934"/>
      <c r="D220" s="934"/>
      <c r="E220" s="934"/>
      <c r="F220" s="380"/>
      <c r="G220" s="380"/>
      <c r="H220" s="380"/>
      <c r="I220" s="380"/>
      <c r="J220" s="380"/>
      <c r="K220" s="380"/>
      <c r="L220" s="380"/>
      <c r="M220" s="380"/>
      <c r="N220" s="380"/>
      <c r="O220" s="936"/>
      <c r="P220" s="322" t="n">
        <f aca="false">R$24</f>
        <v>77</v>
      </c>
      <c r="Q220" s="356"/>
      <c r="R220" s="947"/>
      <c r="S220" s="359"/>
      <c r="T220" s="359" t="n">
        <f aca="false">X24</f>
        <v>2</v>
      </c>
      <c r="U220" s="359"/>
      <c r="V220" s="948" t="str">
        <f aca="false">IF(R220=0,"",R220-P220)</f>
        <v/>
      </c>
      <c r="W220" s="939"/>
      <c r="X220" s="949"/>
      <c r="Y220" s="949"/>
      <c r="Z220" s="949"/>
      <c r="AA220" s="949"/>
      <c r="AB220" s="949"/>
      <c r="AC220" s="949"/>
      <c r="AD220" s="949"/>
      <c r="AE220" s="949"/>
      <c r="AF220" s="949"/>
      <c r="AG220" s="949"/>
      <c r="AH220" s="949"/>
      <c r="AI220" s="950"/>
      <c r="AJ220" s="950"/>
      <c r="AK220" s="359"/>
      <c r="AL220" s="344" t="n">
        <f aca="false">P220*T220</f>
        <v>154</v>
      </c>
      <c r="AN220" s="344" t="n">
        <f aca="false">R220*T220</f>
        <v>0</v>
      </c>
      <c r="AO220" s="227"/>
      <c r="AP220" s="237" t="str">
        <f aca="false">A220</f>
        <v>ICT/ business studies room</v>
      </c>
      <c r="AQ220" s="951"/>
      <c r="AR220" s="952"/>
      <c r="AS220" s="953"/>
      <c r="AT220" s="223"/>
      <c r="AU220" s="363" t="n">
        <f aca="false">AL220</f>
        <v>154</v>
      </c>
      <c r="AV220" s="363" t="n">
        <f aca="false">AN220</f>
        <v>0</v>
      </c>
      <c r="AW220" s="943"/>
      <c r="AX220" s="943"/>
      <c r="AY220" s="510"/>
      <c r="AZ220" s="510"/>
      <c r="BA220" s="944"/>
      <c r="BB220" s="944"/>
      <c r="BC220" s="945"/>
      <c r="BD220" s="945"/>
      <c r="BE220" s="946"/>
      <c r="BF220" s="946"/>
      <c r="BG220" s="818"/>
      <c r="BH220" s="818"/>
      <c r="BI220" s="129"/>
      <c r="BK220" s="0"/>
    </row>
    <row r="221" customFormat="false" ht="14.25" hidden="false" customHeight="true" outlineLevel="0" collapsed="false">
      <c r="A221" s="936" t="str">
        <f aca="false">A$25</f>
        <v>media studies suite</v>
      </c>
      <c r="B221" s="934"/>
      <c r="C221" s="934"/>
      <c r="D221" s="934"/>
      <c r="E221" s="934"/>
      <c r="F221" s="380"/>
      <c r="G221" s="380"/>
      <c r="H221" s="380"/>
      <c r="I221" s="380"/>
      <c r="J221" s="380"/>
      <c r="K221" s="380"/>
      <c r="L221" s="380"/>
      <c r="M221" s="380"/>
      <c r="N221" s="380"/>
      <c r="O221" s="936"/>
      <c r="P221" s="322" t="n">
        <f aca="false">R$25</f>
        <v>84</v>
      </c>
      <c r="Q221" s="356"/>
      <c r="R221" s="947"/>
      <c r="S221" s="359"/>
      <c r="T221" s="359" t="n">
        <f aca="false">X25</f>
        <v>0</v>
      </c>
      <c r="U221" s="359"/>
      <c r="V221" s="948" t="str">
        <f aca="false">IF(R221=0,"",R221-P221)</f>
        <v/>
      </c>
      <c r="W221" s="939"/>
      <c r="X221" s="949"/>
      <c r="Y221" s="949"/>
      <c r="Z221" s="949"/>
      <c r="AA221" s="949"/>
      <c r="AB221" s="949"/>
      <c r="AC221" s="949"/>
      <c r="AD221" s="949"/>
      <c r="AE221" s="949"/>
      <c r="AF221" s="949"/>
      <c r="AG221" s="949"/>
      <c r="AH221" s="949"/>
      <c r="AI221" s="950"/>
      <c r="AJ221" s="950"/>
      <c r="AK221" s="359"/>
      <c r="AL221" s="344" t="n">
        <f aca="false">T221*P221</f>
        <v>0</v>
      </c>
      <c r="AM221" s="112"/>
      <c r="AN221" s="344" t="n">
        <f aca="false">R221*T221</f>
        <v>0</v>
      </c>
      <c r="AO221" s="227"/>
      <c r="AP221" s="237" t="str">
        <f aca="false">A221</f>
        <v>media studies suite</v>
      </c>
      <c r="AQ221" s="951"/>
      <c r="AR221" s="952"/>
      <c r="AS221" s="953"/>
      <c r="AT221" s="223"/>
      <c r="AU221" s="363" t="n">
        <f aca="false">AL221</f>
        <v>0</v>
      </c>
      <c r="AV221" s="363" t="n">
        <f aca="false">AN221</f>
        <v>0</v>
      </c>
      <c r="AW221" s="943"/>
      <c r="AX221" s="943"/>
      <c r="AY221" s="510"/>
      <c r="AZ221" s="510"/>
      <c r="BA221" s="944"/>
      <c r="BB221" s="944"/>
      <c r="BC221" s="945"/>
      <c r="BD221" s="945"/>
      <c r="BE221" s="946"/>
      <c r="BF221" s="946"/>
      <c r="BG221" s="818"/>
      <c r="BH221" s="818"/>
      <c r="BI221" s="129"/>
      <c r="BK221" s="0"/>
    </row>
    <row r="222" s="112" customFormat="true" ht="15" hidden="false" customHeight="true" outlineLevel="0" collapsed="false">
      <c r="A222" s="936" t="str">
        <f aca="false">A$26</f>
        <v>multi-use/ home base area</v>
      </c>
      <c r="B222" s="334"/>
      <c r="C222" s="334"/>
      <c r="D222" s="334"/>
      <c r="E222" s="334"/>
      <c r="F222" s="334"/>
      <c r="G222" s="334"/>
      <c r="H222" s="334"/>
      <c r="I222" s="334"/>
      <c r="J222" s="334"/>
      <c r="K222" s="334"/>
      <c r="L222" s="334"/>
      <c r="M222" s="334"/>
      <c r="N222" s="334"/>
      <c r="O222" s="354"/>
      <c r="P222" s="322" t="n">
        <f aca="false">R$26</f>
        <v>91</v>
      </c>
      <c r="Q222" s="356"/>
      <c r="R222" s="956"/>
      <c r="S222" s="359"/>
      <c r="T222" s="359" t="n">
        <f aca="false">X26</f>
        <v>0</v>
      </c>
      <c r="U222" s="359"/>
      <c r="V222" s="948" t="str">
        <f aca="false">IF(R222=0,"",R222-P222)</f>
        <v/>
      </c>
      <c r="W222" s="939"/>
      <c r="X222" s="949"/>
      <c r="Y222" s="949"/>
      <c r="Z222" s="949"/>
      <c r="AA222" s="949"/>
      <c r="AB222" s="949"/>
      <c r="AC222" s="949"/>
      <c r="AD222" s="949"/>
      <c r="AE222" s="949"/>
      <c r="AF222" s="949"/>
      <c r="AG222" s="949"/>
      <c r="AH222" s="949"/>
      <c r="AI222" s="950"/>
      <c r="AJ222" s="950"/>
      <c r="AK222" s="1008"/>
      <c r="AL222" s="344" t="n">
        <f aca="false">P222*T222</f>
        <v>0</v>
      </c>
      <c r="AM222" s="0"/>
      <c r="AN222" s="344" t="n">
        <f aca="false">R222*T222</f>
        <v>0</v>
      </c>
      <c r="AO222" s="227"/>
      <c r="AP222" s="237" t="str">
        <f aca="false">A222</f>
        <v>multi-use/ home base area</v>
      </c>
      <c r="AQ222" s="951"/>
      <c r="AR222" s="952"/>
      <c r="AS222" s="957"/>
      <c r="AU222" s="363" t="n">
        <f aca="false">AL222</f>
        <v>0</v>
      </c>
      <c r="AV222" s="363" t="n">
        <f aca="false">AN222</f>
        <v>0</v>
      </c>
      <c r="AW222" s="943"/>
      <c r="AX222" s="943"/>
      <c r="AY222" s="510"/>
      <c r="AZ222" s="510"/>
      <c r="BA222" s="944"/>
      <c r="BB222" s="944"/>
      <c r="BC222" s="945"/>
      <c r="BD222" s="945"/>
      <c r="BE222" s="946"/>
      <c r="BF222" s="946"/>
      <c r="BG222" s="818"/>
      <c r="BH222" s="818"/>
    </row>
    <row r="223" customFormat="false" ht="14.25" hidden="false" customHeight="true" outlineLevel="0" collapsed="false">
      <c r="A223" s="958" t="s">
        <v>390</v>
      </c>
      <c r="B223" s="872"/>
      <c r="C223" s="959" t="str">
        <f aca="false">C$78</f>
        <v>informal small group/ discussion</v>
      </c>
      <c r="D223" s="960"/>
      <c r="E223" s="960"/>
      <c r="F223" s="961"/>
      <c r="G223" s="961"/>
      <c r="H223" s="961"/>
      <c r="I223" s="961"/>
      <c r="J223" s="961"/>
      <c r="K223" s="961"/>
      <c r="L223" s="961"/>
      <c r="M223" s="961"/>
      <c r="N223" s="961"/>
      <c r="O223" s="962"/>
      <c r="P223" s="963" t="n">
        <f aca="false">R$78</f>
        <v>11</v>
      </c>
      <c r="Q223" s="964"/>
      <c r="R223" s="965"/>
      <c r="S223" s="966"/>
      <c r="T223" s="966" t="n">
        <f aca="false">X$78</f>
        <v>1</v>
      </c>
      <c r="U223" s="966"/>
      <c r="V223" s="968" t="str">
        <f aca="false">IF(R223=0,"",R223-P223)</f>
        <v/>
      </c>
      <c r="W223" s="964"/>
      <c r="X223" s="969"/>
      <c r="Y223" s="969"/>
      <c r="Z223" s="969"/>
      <c r="AA223" s="969"/>
      <c r="AB223" s="969"/>
      <c r="AC223" s="969"/>
      <c r="AD223" s="969"/>
      <c r="AE223" s="969"/>
      <c r="AF223" s="969"/>
      <c r="AG223" s="969"/>
      <c r="AH223" s="969"/>
      <c r="AI223" s="950"/>
      <c r="AJ223" s="950"/>
      <c r="AK223" s="493"/>
      <c r="AL223" s="521" t="n">
        <f aca="false">P223*T223</f>
        <v>11</v>
      </c>
      <c r="AN223" s="521" t="n">
        <f aca="false">R223*T223</f>
        <v>0</v>
      </c>
      <c r="AO223" s="227"/>
      <c r="AP223" s="237" t="str">
        <f aca="false">C223</f>
        <v>informal small group/ discussion</v>
      </c>
      <c r="AQ223" s="951"/>
      <c r="AR223" s="952"/>
      <c r="AS223" s="953"/>
      <c r="AT223" s="223"/>
      <c r="AU223" s="355"/>
      <c r="AV223" s="355"/>
      <c r="AW223" s="943"/>
      <c r="AX223" s="943"/>
      <c r="AY223" s="527" t="n">
        <f aca="false">AL223</f>
        <v>11</v>
      </c>
      <c r="AZ223" s="527" t="n">
        <f aca="false">AN223</f>
        <v>0</v>
      </c>
      <c r="BA223" s="944"/>
      <c r="BB223" s="944"/>
      <c r="BC223" s="945"/>
      <c r="BD223" s="945"/>
      <c r="BE223" s="946"/>
      <c r="BF223" s="946"/>
      <c r="BG223" s="818"/>
      <c r="BH223" s="818"/>
      <c r="BI223" s="129"/>
      <c r="BK223" s="0"/>
    </row>
    <row r="224" s="112" customFormat="true" ht="14.25" hidden="false" customHeight="true" outlineLevel="0" collapsed="false">
      <c r="A224" s="970"/>
      <c r="B224" s="240"/>
      <c r="C224" s="240"/>
      <c r="D224" s="240"/>
      <c r="E224" s="672" t="str">
        <f aca="false">E$136</f>
        <v>personal storage (lockers, wheelchairs)</v>
      </c>
      <c r="F224" s="703"/>
      <c r="G224" s="703"/>
      <c r="H224" s="703"/>
      <c r="I224" s="703"/>
      <c r="J224" s="703"/>
      <c r="K224" s="703"/>
      <c r="L224" s="703"/>
      <c r="M224" s="703"/>
      <c r="N224" s="703"/>
      <c r="O224" s="673"/>
      <c r="P224" s="663" t="n">
        <f aca="false">R$136</f>
        <v>15</v>
      </c>
      <c r="Q224" s="674"/>
      <c r="R224" s="956"/>
      <c r="S224" s="971"/>
      <c r="T224" s="971" t="n">
        <f aca="false">X136</f>
        <v>1</v>
      </c>
      <c r="U224" s="971"/>
      <c r="V224" s="972" t="str">
        <f aca="false">IF(R224=0,"",R224-P224)</f>
        <v/>
      </c>
      <c r="W224" s="674"/>
      <c r="X224" s="969"/>
      <c r="Y224" s="969"/>
      <c r="Z224" s="969"/>
      <c r="AA224" s="969"/>
      <c r="AB224" s="969"/>
      <c r="AC224" s="969"/>
      <c r="AD224" s="969"/>
      <c r="AE224" s="969"/>
      <c r="AF224" s="969"/>
      <c r="AG224" s="969"/>
      <c r="AH224" s="969"/>
      <c r="AI224" s="950"/>
      <c r="AJ224" s="950"/>
      <c r="AK224" s="971"/>
      <c r="AL224" s="675" t="n">
        <f aca="false">P224*T224</f>
        <v>15</v>
      </c>
      <c r="AN224" s="675" t="n">
        <f aca="false">R224*T224</f>
        <v>0</v>
      </c>
      <c r="AO224" s="227"/>
      <c r="AP224" s="237" t="str">
        <f aca="false">E224</f>
        <v>personal storage (lockers, wheelchairs)</v>
      </c>
      <c r="AQ224" s="951"/>
      <c r="AR224" s="952"/>
      <c r="AS224" s="957"/>
      <c r="AU224" s="268"/>
      <c r="AV224" s="268"/>
      <c r="AW224" s="943"/>
      <c r="AX224" s="943"/>
      <c r="AY224" s="510"/>
      <c r="AZ224" s="510"/>
      <c r="BA224" s="944"/>
      <c r="BB224" s="944"/>
      <c r="BC224" s="973" t="e">
        <f aca="false">#REF!</f>
        <v>#REF!</v>
      </c>
      <c r="BD224" s="973" t="e">
        <f aca="false">#REF!</f>
        <v>#REF!</v>
      </c>
      <c r="BE224" s="946"/>
      <c r="BF224" s="946"/>
      <c r="BG224" s="818"/>
      <c r="BH224" s="818"/>
    </row>
    <row r="225" customFormat="false" ht="14.25" hidden="false" customHeight="true" outlineLevel="0" collapsed="false">
      <c r="A225" s="974"/>
      <c r="B225" s="975"/>
      <c r="C225" s="975"/>
      <c r="D225" s="976"/>
      <c r="E225" s="977"/>
      <c r="F225" s="978" t="str">
        <f aca="false">F$145</f>
        <v>social and sandwich areas</v>
      </c>
      <c r="G225" s="978"/>
      <c r="H225" s="978"/>
      <c r="I225" s="978"/>
      <c r="J225" s="978"/>
      <c r="K225" s="978"/>
      <c r="L225" s="978"/>
      <c r="M225" s="978"/>
      <c r="N225" s="978"/>
      <c r="O225" s="979"/>
      <c r="P225" s="980" t="n">
        <f aca="false">R$145</f>
        <v>11</v>
      </c>
      <c r="Q225" s="981"/>
      <c r="R225" s="982"/>
      <c r="S225" s="983"/>
      <c r="T225" s="983" t="n">
        <f aca="false">X145</f>
        <v>1</v>
      </c>
      <c r="U225" s="983"/>
      <c r="V225" s="984" t="str">
        <f aca="false">IF(R225=0,"",R225-P225)</f>
        <v/>
      </c>
      <c r="W225" s="981"/>
      <c r="X225" s="969"/>
      <c r="Y225" s="969"/>
      <c r="Z225" s="969"/>
      <c r="AA225" s="969"/>
      <c r="AB225" s="969"/>
      <c r="AC225" s="969"/>
      <c r="AD225" s="969"/>
      <c r="AE225" s="969"/>
      <c r="AF225" s="969"/>
      <c r="AG225" s="969"/>
      <c r="AH225" s="969"/>
      <c r="AI225" s="950"/>
      <c r="AJ225" s="950"/>
      <c r="AK225" s="985"/>
      <c r="AL225" s="739" t="n">
        <f aca="false">P225*T225</f>
        <v>11</v>
      </c>
      <c r="AN225" s="739" t="n">
        <f aca="false">R225*T225</f>
        <v>0</v>
      </c>
      <c r="AO225" s="227"/>
      <c r="AP225" s="237" t="str">
        <f aca="false">F225</f>
        <v>social and sandwich areas</v>
      </c>
      <c r="AQ225" s="951"/>
      <c r="AR225" s="952"/>
      <c r="AS225" s="953"/>
      <c r="AT225" s="223"/>
      <c r="AU225" s="355"/>
      <c r="AV225" s="355"/>
      <c r="AW225" s="943"/>
      <c r="AX225" s="943"/>
      <c r="AY225" s="510"/>
      <c r="AZ225" s="510"/>
      <c r="BA225" s="944"/>
      <c r="BB225" s="944"/>
      <c r="BC225" s="945"/>
      <c r="BD225" s="945"/>
      <c r="BE225" s="986" t="e">
        <f aca="false">#REF!</f>
        <v>#REF!</v>
      </c>
      <c r="BF225" s="986" t="e">
        <f aca="false">#REF!</f>
        <v>#REF!</v>
      </c>
      <c r="BG225" s="818"/>
      <c r="BH225" s="818"/>
      <c r="BI225" s="129"/>
      <c r="BK225" s="0"/>
    </row>
    <row r="226" customFormat="false" ht="14.25" hidden="false" customHeight="true" outlineLevel="0" collapsed="false">
      <c r="C226" s="512" t="str">
        <f aca="false">C$74</f>
        <v>small group/ interview room (FLA etc)</v>
      </c>
      <c r="D226" s="987"/>
      <c r="E226" s="987"/>
      <c r="F226" s="505"/>
      <c r="G226" s="505"/>
      <c r="H226" s="505"/>
      <c r="I226" s="505"/>
      <c r="J226" s="505"/>
      <c r="K226" s="505"/>
      <c r="L226" s="505"/>
      <c r="M226" s="505"/>
      <c r="N226" s="505"/>
      <c r="O226" s="506"/>
      <c r="P226" s="494" t="n">
        <f aca="false">R$74</f>
        <v>9</v>
      </c>
      <c r="Q226" s="515"/>
      <c r="R226" s="947"/>
      <c r="S226" s="493"/>
      <c r="T226" s="493" t="n">
        <f aca="false">X74</f>
        <v>1</v>
      </c>
      <c r="U226" s="493"/>
      <c r="V226" s="988" t="str">
        <f aca="false">IF(R226=0,"",R226-P226)</f>
        <v/>
      </c>
      <c r="W226" s="515"/>
      <c r="X226" s="949"/>
      <c r="Y226" s="949"/>
      <c r="Z226" s="949"/>
      <c r="AA226" s="949"/>
      <c r="AB226" s="949"/>
      <c r="AC226" s="949"/>
      <c r="AD226" s="949"/>
      <c r="AE226" s="949"/>
      <c r="AF226" s="949"/>
      <c r="AG226" s="949"/>
      <c r="AH226" s="949"/>
      <c r="AI226" s="950"/>
      <c r="AJ226" s="950"/>
      <c r="AK226" s="493"/>
      <c r="AL226" s="521" t="n">
        <f aca="false">P226*T226</f>
        <v>9</v>
      </c>
      <c r="AN226" s="521" t="n">
        <f aca="false">R226*T226</f>
        <v>0</v>
      </c>
      <c r="AO226" s="227"/>
      <c r="AP226" s="237" t="n">
        <f aca="false">A226</f>
        <v>0</v>
      </c>
      <c r="AQ226" s="951"/>
      <c r="AR226" s="952"/>
      <c r="AS226" s="953"/>
      <c r="AT226" s="223"/>
      <c r="AU226" s="355"/>
      <c r="AV226" s="355"/>
      <c r="AW226" s="943"/>
      <c r="AX226" s="943"/>
      <c r="AY226" s="527" t="n">
        <f aca="false">AL226</f>
        <v>9</v>
      </c>
      <c r="AZ226" s="527" t="n">
        <f aca="false">AN226</f>
        <v>0</v>
      </c>
      <c r="BA226" s="944"/>
      <c r="BB226" s="944"/>
      <c r="BC226" s="945"/>
      <c r="BD226" s="945"/>
      <c r="BE226" s="946"/>
      <c r="BF226" s="946"/>
      <c r="BG226" s="818"/>
      <c r="BH226" s="818"/>
      <c r="BI226" s="129"/>
      <c r="BK226" s="0"/>
    </row>
    <row r="227" customFormat="false" ht="14.25" hidden="false" customHeight="true" outlineLevel="0" collapsed="false">
      <c r="C227" s="512" t="str">
        <f aca="false">C$75</f>
        <v>medium group room </v>
      </c>
      <c r="D227" s="987"/>
      <c r="E227" s="987"/>
      <c r="F227" s="505"/>
      <c r="G227" s="505"/>
      <c r="H227" s="505"/>
      <c r="I227" s="505"/>
      <c r="J227" s="505"/>
      <c r="K227" s="505"/>
      <c r="L227" s="505"/>
      <c r="M227" s="505"/>
      <c r="N227" s="505"/>
      <c r="O227" s="506"/>
      <c r="P227" s="494" t="n">
        <f aca="false">R$75</f>
        <v>13</v>
      </c>
      <c r="Q227" s="515"/>
      <c r="R227" s="947"/>
      <c r="S227" s="493"/>
      <c r="T227" s="493" t="n">
        <f aca="false">X75</f>
        <v>0</v>
      </c>
      <c r="U227" s="493"/>
      <c r="V227" s="988" t="str">
        <f aca="false">IF(R227=0,"",R227-P227)</f>
        <v/>
      </c>
      <c r="W227" s="515"/>
      <c r="X227" s="949"/>
      <c r="Y227" s="949"/>
      <c r="Z227" s="949"/>
      <c r="AA227" s="949"/>
      <c r="AB227" s="949"/>
      <c r="AC227" s="949"/>
      <c r="AD227" s="949"/>
      <c r="AE227" s="949"/>
      <c r="AF227" s="949"/>
      <c r="AG227" s="949"/>
      <c r="AH227" s="949"/>
      <c r="AI227" s="950"/>
      <c r="AJ227" s="950"/>
      <c r="AK227" s="493"/>
      <c r="AL227" s="521" t="n">
        <f aca="false">P227*T227</f>
        <v>0</v>
      </c>
      <c r="AN227" s="521" t="n">
        <f aca="false">R227*T227</f>
        <v>0</v>
      </c>
      <c r="AO227" s="227"/>
      <c r="AP227" s="237" t="str">
        <f aca="false">C227</f>
        <v>medium group room </v>
      </c>
      <c r="AQ227" s="951"/>
      <c r="AR227" s="952"/>
      <c r="AS227" s="953"/>
      <c r="AT227" s="223"/>
      <c r="AU227" s="355"/>
      <c r="AV227" s="355"/>
      <c r="AW227" s="943"/>
      <c r="AX227" s="943"/>
      <c r="AY227" s="527" t="n">
        <f aca="false">AL227</f>
        <v>0</v>
      </c>
      <c r="AZ227" s="527" t="n">
        <f aca="false">AN227</f>
        <v>0</v>
      </c>
      <c r="BA227" s="944"/>
      <c r="BB227" s="944"/>
      <c r="BC227" s="945"/>
      <c r="BD227" s="945"/>
      <c r="BE227" s="946"/>
      <c r="BF227" s="946"/>
      <c r="BG227" s="818"/>
      <c r="BH227" s="818"/>
      <c r="BI227" s="129"/>
      <c r="BK227" s="0"/>
    </row>
    <row r="228" customFormat="false" ht="14.25" hidden="false" customHeight="true" outlineLevel="0" collapsed="false">
      <c r="D228" s="609" t="str">
        <f aca="false">D$86</f>
        <v>staff work/ prep rooms</v>
      </c>
      <c r="E228" s="592"/>
      <c r="F228" s="593"/>
      <c r="G228" s="593"/>
      <c r="H228" s="593"/>
      <c r="I228" s="593"/>
      <c r="J228" s="593"/>
      <c r="K228" s="593"/>
      <c r="L228" s="593"/>
      <c r="M228" s="593"/>
      <c r="N228" s="593"/>
      <c r="O228" s="594"/>
      <c r="P228" s="597" t="n">
        <f aca="false">R$86</f>
        <v>18</v>
      </c>
      <c r="Q228" s="612"/>
      <c r="R228" s="947"/>
      <c r="S228" s="989"/>
      <c r="T228" s="989" t="n">
        <f aca="false">X86</f>
        <v>1</v>
      </c>
      <c r="U228" s="989"/>
      <c r="V228" s="990" t="str">
        <f aca="false">IF(R228=0,"",R228-P228)</f>
        <v/>
      </c>
      <c r="W228" s="612"/>
      <c r="X228" s="949"/>
      <c r="Y228" s="949"/>
      <c r="Z228" s="949"/>
      <c r="AA228" s="949"/>
      <c r="AB228" s="949"/>
      <c r="AC228" s="949"/>
      <c r="AD228" s="949"/>
      <c r="AE228" s="949"/>
      <c r="AF228" s="949"/>
      <c r="AG228" s="949"/>
      <c r="AH228" s="949"/>
      <c r="AI228" s="950"/>
      <c r="AJ228" s="950"/>
      <c r="AK228" s="989"/>
      <c r="AL228" s="617" t="n">
        <f aca="false">P228*T228</f>
        <v>18</v>
      </c>
      <c r="AN228" s="617" t="n">
        <f aca="false">R228*T228</f>
        <v>0</v>
      </c>
      <c r="AO228" s="227"/>
      <c r="AP228" s="237" t="n">
        <f aca="false">C228</f>
        <v>0</v>
      </c>
      <c r="AQ228" s="951"/>
      <c r="AR228" s="952"/>
      <c r="AS228" s="953"/>
      <c r="AT228" s="223"/>
      <c r="AU228" s="355"/>
      <c r="AV228" s="355"/>
      <c r="AW228" s="943"/>
      <c r="AX228" s="943"/>
      <c r="AY228" s="510"/>
      <c r="AZ228" s="510"/>
      <c r="BA228" s="629" t="n">
        <f aca="false">AL228</f>
        <v>18</v>
      </c>
      <c r="BB228" s="629" t="n">
        <f aca="false">AN228</f>
        <v>0</v>
      </c>
      <c r="BC228" s="945"/>
      <c r="BD228" s="945"/>
      <c r="BE228" s="946"/>
      <c r="BF228" s="946"/>
      <c r="BG228" s="818"/>
      <c r="BH228" s="818"/>
      <c r="BI228" s="129"/>
      <c r="BK228" s="0"/>
    </row>
    <row r="229" customFormat="false" ht="14.25" hidden="false" customHeight="true" outlineLevel="0" collapsed="false">
      <c r="D229" s="609" t="str">
        <f aca="false">D$93</f>
        <v>offices (senior management)</v>
      </c>
      <c r="E229" s="592"/>
      <c r="F229" s="593"/>
      <c r="G229" s="593"/>
      <c r="H229" s="593"/>
      <c r="I229" s="593"/>
      <c r="J229" s="593"/>
      <c r="K229" s="593"/>
      <c r="L229" s="593"/>
      <c r="M229" s="593"/>
      <c r="N229" s="593"/>
      <c r="O229" s="594"/>
      <c r="P229" s="597" t="n">
        <f aca="false">R$93</f>
        <v>8</v>
      </c>
      <c r="Q229" s="612"/>
      <c r="R229" s="947"/>
      <c r="S229" s="989"/>
      <c r="T229" s="989" t="n">
        <f aca="false">X93</f>
        <v>0</v>
      </c>
      <c r="U229" s="989"/>
      <c r="V229" s="990" t="str">
        <f aca="false">IF(R229=0,"",R229-P229)</f>
        <v/>
      </c>
      <c r="W229" s="612"/>
      <c r="X229" s="949"/>
      <c r="Y229" s="949"/>
      <c r="Z229" s="949"/>
      <c r="AA229" s="949"/>
      <c r="AB229" s="949"/>
      <c r="AC229" s="949"/>
      <c r="AD229" s="949"/>
      <c r="AE229" s="949"/>
      <c r="AF229" s="949"/>
      <c r="AG229" s="949"/>
      <c r="AH229" s="949"/>
      <c r="AI229" s="950"/>
      <c r="AJ229" s="950"/>
      <c r="AK229" s="989"/>
      <c r="AL229" s="617" t="n">
        <f aca="false">P229*T229</f>
        <v>0</v>
      </c>
      <c r="AN229" s="617" t="n">
        <f aca="false">R229*T229</f>
        <v>0</v>
      </c>
      <c r="AO229" s="227"/>
      <c r="AP229" s="237" t="str">
        <f aca="false">D229</f>
        <v>offices (senior management)</v>
      </c>
      <c r="AQ229" s="951"/>
      <c r="AR229" s="952"/>
      <c r="AS229" s="953"/>
      <c r="AT229" s="223"/>
      <c r="AU229" s="355"/>
      <c r="AV229" s="355"/>
      <c r="AW229" s="943"/>
      <c r="AX229" s="943"/>
      <c r="AY229" s="510"/>
      <c r="AZ229" s="510"/>
      <c r="BA229" s="629" t="n">
        <f aca="false">AL229</f>
        <v>0</v>
      </c>
      <c r="BB229" s="629" t="n">
        <f aca="false">AN229</f>
        <v>0</v>
      </c>
      <c r="BC229" s="945"/>
      <c r="BD229" s="945"/>
      <c r="BE229" s="946"/>
      <c r="BF229" s="946"/>
      <c r="BG229" s="818"/>
      <c r="BH229" s="818"/>
      <c r="BI229" s="129"/>
      <c r="BK229" s="0"/>
    </row>
    <row r="230" customFormat="false" ht="14.25" hidden="false" customHeight="true" outlineLevel="0" collapsed="false">
      <c r="D230" s="609" t="str">
        <f aca="false">D$94</f>
        <v>offices (heads of year)</v>
      </c>
      <c r="E230" s="592"/>
      <c r="F230" s="593"/>
      <c r="G230" s="593"/>
      <c r="H230" s="593"/>
      <c r="I230" s="593"/>
      <c r="J230" s="593"/>
      <c r="K230" s="593"/>
      <c r="L230" s="593"/>
      <c r="M230" s="593"/>
      <c r="N230" s="593"/>
      <c r="O230" s="594"/>
      <c r="P230" s="597" t="n">
        <f aca="false">R$94</f>
        <v>8</v>
      </c>
      <c r="Q230" s="612"/>
      <c r="R230" s="947"/>
      <c r="S230" s="989"/>
      <c r="T230" s="989" t="n">
        <f aca="false">X94</f>
        <v>1</v>
      </c>
      <c r="U230" s="989"/>
      <c r="V230" s="990" t="str">
        <f aca="false">IF(R230=0,"",R230-P230)</f>
        <v/>
      </c>
      <c r="W230" s="612"/>
      <c r="X230" s="949"/>
      <c r="Y230" s="949"/>
      <c r="Z230" s="949"/>
      <c r="AA230" s="949"/>
      <c r="AB230" s="949"/>
      <c r="AC230" s="949"/>
      <c r="AD230" s="949"/>
      <c r="AE230" s="949"/>
      <c r="AF230" s="949"/>
      <c r="AG230" s="949"/>
      <c r="AH230" s="949"/>
      <c r="AI230" s="950"/>
      <c r="AJ230" s="950"/>
      <c r="AK230" s="989"/>
      <c r="AL230" s="617" t="n">
        <f aca="false">P230*T230</f>
        <v>8</v>
      </c>
      <c r="AN230" s="617" t="n">
        <f aca="false">R230*T230</f>
        <v>0</v>
      </c>
      <c r="AO230" s="227"/>
      <c r="AP230" s="237" t="str">
        <f aca="false">D230</f>
        <v>offices (heads of year)</v>
      </c>
      <c r="AQ230" s="951"/>
      <c r="AR230" s="952"/>
      <c r="AS230" s="953"/>
      <c r="AT230" s="223"/>
      <c r="AU230" s="355"/>
      <c r="AV230" s="355"/>
      <c r="AW230" s="943"/>
      <c r="AX230" s="943"/>
      <c r="AY230" s="510"/>
      <c r="AZ230" s="510"/>
      <c r="BA230" s="629" t="n">
        <f aca="false">AL230</f>
        <v>8</v>
      </c>
      <c r="BB230" s="629" t="n">
        <f aca="false">AN230</f>
        <v>0</v>
      </c>
      <c r="BC230" s="945"/>
      <c r="BD230" s="945"/>
      <c r="BE230" s="946"/>
      <c r="BF230" s="946"/>
      <c r="BG230" s="818"/>
      <c r="BH230" s="818"/>
      <c r="BI230" s="129"/>
      <c r="BK230" s="0"/>
    </row>
    <row r="231" customFormat="false" ht="14.25" hidden="false" customHeight="true" outlineLevel="0" collapsed="false">
      <c r="D231" s="177"/>
      <c r="E231" s="672" t="str">
        <f aca="false">E$114</f>
        <v>general teaching/IT walk-in stores</v>
      </c>
      <c r="F231" s="682"/>
      <c r="G231" s="682"/>
      <c r="H231" s="682"/>
      <c r="I231" s="682"/>
      <c r="J231" s="682"/>
      <c r="K231" s="682"/>
      <c r="L231" s="682"/>
      <c r="M231" s="682"/>
      <c r="N231" s="682"/>
      <c r="O231" s="991"/>
      <c r="P231" s="663" t="n">
        <f aca="false">R$114</f>
        <v>10</v>
      </c>
      <c r="Q231" s="674"/>
      <c r="R231" s="947"/>
      <c r="S231" s="971"/>
      <c r="T231" s="971" t="n">
        <f aca="false">X114</f>
        <v>1</v>
      </c>
      <c r="U231" s="971"/>
      <c r="V231" s="972" t="str">
        <f aca="false">IF(R231=0,"",R231-P231)</f>
        <v/>
      </c>
      <c r="W231" s="674"/>
      <c r="X231" s="949"/>
      <c r="Y231" s="949"/>
      <c r="Z231" s="949"/>
      <c r="AA231" s="949"/>
      <c r="AB231" s="949"/>
      <c r="AC231" s="949"/>
      <c r="AD231" s="949"/>
      <c r="AE231" s="949"/>
      <c r="AF231" s="949"/>
      <c r="AG231" s="949"/>
      <c r="AH231" s="949"/>
      <c r="AI231" s="950"/>
      <c r="AJ231" s="950"/>
      <c r="AK231" s="971"/>
      <c r="AL231" s="675" t="n">
        <f aca="false">P231*T231</f>
        <v>10</v>
      </c>
      <c r="AN231" s="675" t="n">
        <f aca="false">R231*T231</f>
        <v>0</v>
      </c>
      <c r="AO231" s="227"/>
      <c r="AP231" s="237" t="n">
        <f aca="false">D231</f>
        <v>0</v>
      </c>
      <c r="AQ231" s="951"/>
      <c r="AR231" s="952"/>
      <c r="AS231" s="953"/>
      <c r="AT231" s="223"/>
      <c r="AU231" s="355"/>
      <c r="AV231" s="355"/>
      <c r="AW231" s="943"/>
      <c r="AX231" s="943"/>
      <c r="AY231" s="510"/>
      <c r="AZ231" s="510"/>
      <c r="BA231" s="944"/>
      <c r="BB231" s="944"/>
      <c r="BC231" s="973" t="n">
        <f aca="false">AL231</f>
        <v>10</v>
      </c>
      <c r="BD231" s="973" t="n">
        <f aca="false">AN231</f>
        <v>0</v>
      </c>
      <c r="BE231" s="946"/>
      <c r="BF231" s="946"/>
      <c r="BG231" s="818"/>
      <c r="BH231" s="818"/>
      <c r="BI231" s="129"/>
      <c r="BK231" s="0"/>
    </row>
    <row r="232" s="112" customFormat="true" ht="14.25" hidden="false" customHeight="true" outlineLevel="0" collapsed="false">
      <c r="A232" s="240"/>
      <c r="B232" s="240"/>
      <c r="C232" s="240"/>
      <c r="D232" s="240"/>
      <c r="E232" s="672" t="str">
        <f aca="false">E$139</f>
        <v>cleaners' stores</v>
      </c>
      <c r="F232" s="704"/>
      <c r="G232" s="704"/>
      <c r="H232" s="704"/>
      <c r="I232" s="704"/>
      <c r="J232" s="704"/>
      <c r="K232" s="704"/>
      <c r="L232" s="704"/>
      <c r="M232" s="704"/>
      <c r="N232" s="704"/>
      <c r="O232" s="673"/>
      <c r="P232" s="663" t="n">
        <f aca="false">R$139</f>
        <v>1.5</v>
      </c>
      <c r="Q232" s="674"/>
      <c r="R232" s="956"/>
      <c r="S232" s="971"/>
      <c r="T232" s="971" t="n">
        <f aca="false">X139</f>
        <v>1</v>
      </c>
      <c r="U232" s="971"/>
      <c r="V232" s="972" t="str">
        <f aca="false">IF(R232=0,"",R232-P232)</f>
        <v/>
      </c>
      <c r="W232" s="674"/>
      <c r="X232" s="949"/>
      <c r="Y232" s="949"/>
      <c r="Z232" s="949"/>
      <c r="AA232" s="949"/>
      <c r="AB232" s="949"/>
      <c r="AC232" s="949"/>
      <c r="AD232" s="949"/>
      <c r="AE232" s="949"/>
      <c r="AF232" s="949"/>
      <c r="AG232" s="949"/>
      <c r="AH232" s="949"/>
      <c r="AI232" s="950"/>
      <c r="AJ232" s="950"/>
      <c r="AK232" s="971"/>
      <c r="AL232" s="675" t="n">
        <f aca="false">T232*P232</f>
        <v>1.5</v>
      </c>
      <c r="AN232" s="675" t="n">
        <f aca="false">R232*T232</f>
        <v>0</v>
      </c>
      <c r="AO232" s="227"/>
      <c r="AP232" s="237" t="str">
        <f aca="false">E232</f>
        <v>cleaners' stores</v>
      </c>
      <c r="AQ232" s="951"/>
      <c r="AR232" s="952"/>
      <c r="AS232" s="957"/>
      <c r="AU232" s="268"/>
      <c r="AV232" s="268"/>
      <c r="AW232" s="943"/>
      <c r="AX232" s="943"/>
      <c r="AY232" s="510"/>
      <c r="AZ232" s="510"/>
      <c r="BA232" s="944"/>
      <c r="BB232" s="944"/>
      <c r="BC232" s="973" t="n">
        <f aca="false">AL232</f>
        <v>1.5</v>
      </c>
      <c r="BD232" s="973" t="n">
        <f aca="false">AN232</f>
        <v>0</v>
      </c>
      <c r="BE232" s="946"/>
      <c r="BF232" s="946"/>
      <c r="BG232" s="818"/>
      <c r="BH232" s="818"/>
    </row>
    <row r="233" customFormat="false" ht="14.25" hidden="false" customHeight="true" outlineLevel="0" collapsed="false">
      <c r="G233" s="825" t="str">
        <f aca="false">G$159</f>
        <v>pupil toilet suites </v>
      </c>
      <c r="H233" s="993"/>
      <c r="I233" s="993"/>
      <c r="J233" s="993"/>
      <c r="K233" s="993"/>
      <c r="L233" s="993"/>
      <c r="M233" s="994"/>
      <c r="N233" s="213"/>
      <c r="O233" s="994"/>
      <c r="P233" s="232" t="n">
        <f aca="false">R$159</f>
        <v>33</v>
      </c>
      <c r="Q233" s="287"/>
      <c r="R233" s="947"/>
      <c r="S233" s="232"/>
      <c r="T233" s="693" t="n">
        <f aca="false">X159</f>
        <v>1</v>
      </c>
      <c r="U233" s="232"/>
      <c r="V233" s="995" t="str">
        <f aca="false">IF(R233=0,"",R233-P233)</f>
        <v/>
      </c>
      <c r="W233" s="287"/>
      <c r="X233" s="949"/>
      <c r="Y233" s="949"/>
      <c r="Z233" s="949"/>
      <c r="AA233" s="949"/>
      <c r="AB233" s="949"/>
      <c r="AC233" s="949"/>
      <c r="AD233" s="949"/>
      <c r="AE233" s="949"/>
      <c r="AF233" s="949"/>
      <c r="AG233" s="949"/>
      <c r="AH233" s="949"/>
      <c r="AI233" s="950"/>
      <c r="AJ233" s="950"/>
      <c r="AK233" s="232"/>
      <c r="AL233" s="828" t="n">
        <f aca="false">T233*P233</f>
        <v>33</v>
      </c>
      <c r="AN233" s="828" t="n">
        <f aca="false">R233*T233</f>
        <v>0</v>
      </c>
      <c r="AO233" s="996"/>
      <c r="AP233" s="237" t="n">
        <f aca="false">F233</f>
        <v>0</v>
      </c>
      <c r="AQ233" s="951"/>
      <c r="AR233" s="952"/>
      <c r="AS233" s="953"/>
      <c r="AT233" s="223"/>
      <c r="AU233" s="355"/>
      <c r="AV233" s="355"/>
      <c r="AW233" s="943"/>
      <c r="AX233" s="943"/>
      <c r="AY233" s="510"/>
      <c r="AZ233" s="510"/>
      <c r="BA233" s="944"/>
      <c r="BB233" s="944"/>
      <c r="BC233" s="945"/>
      <c r="BD233" s="945"/>
      <c r="BE233" s="946"/>
      <c r="BF233" s="946"/>
      <c r="BG233" s="443" t="n">
        <f aca="false">AL233</f>
        <v>33</v>
      </c>
      <c r="BH233" s="443" t="n">
        <f aca="false">AN233</f>
        <v>0</v>
      </c>
      <c r="BI233" s="129"/>
      <c r="BK233" s="0"/>
    </row>
    <row r="234" customFormat="false" ht="14.25" hidden="false" customHeight="true" outlineLevel="0" collapsed="false">
      <c r="G234" s="825" t="str">
        <f aca="false">G$161</f>
        <v>accessible toilets for visitors and staff</v>
      </c>
      <c r="H234" s="993"/>
      <c r="I234" s="993"/>
      <c r="J234" s="993"/>
      <c r="K234" s="993"/>
      <c r="L234" s="993"/>
      <c r="M234" s="994"/>
      <c r="N234" s="213"/>
      <c r="O234" s="994"/>
      <c r="P234" s="232" t="n">
        <f aca="false">R$161</f>
        <v>4</v>
      </c>
      <c r="Q234" s="287"/>
      <c r="R234" s="947"/>
      <c r="S234" s="232"/>
      <c r="T234" s="693" t="n">
        <f aca="false">X161</f>
        <v>1</v>
      </c>
      <c r="U234" s="232"/>
      <c r="V234" s="995" t="str">
        <f aca="false">IF(R234=0,"",R234-P234)</f>
        <v/>
      </c>
      <c r="W234" s="287"/>
      <c r="X234" s="949"/>
      <c r="Y234" s="949"/>
      <c r="Z234" s="949"/>
      <c r="AA234" s="949"/>
      <c r="AB234" s="949"/>
      <c r="AC234" s="949"/>
      <c r="AD234" s="949"/>
      <c r="AE234" s="949"/>
      <c r="AF234" s="949"/>
      <c r="AG234" s="949"/>
      <c r="AH234" s="949"/>
      <c r="AI234" s="950"/>
      <c r="AJ234" s="950"/>
      <c r="AK234" s="232"/>
      <c r="AL234" s="828" t="n">
        <f aca="false">T234*P234</f>
        <v>4</v>
      </c>
      <c r="AN234" s="828" t="n">
        <f aca="false">R234*T234</f>
        <v>0</v>
      </c>
      <c r="AO234" s="996"/>
      <c r="AP234" s="237" t="str">
        <f aca="false">G234</f>
        <v>accessible toilets for visitors and staff</v>
      </c>
      <c r="AQ234" s="951"/>
      <c r="AR234" s="952"/>
      <c r="AS234" s="953"/>
      <c r="AT234" s="223"/>
      <c r="AU234" s="355"/>
      <c r="AV234" s="355"/>
      <c r="AW234" s="943"/>
      <c r="AX234" s="943"/>
      <c r="AY234" s="510"/>
      <c r="AZ234" s="510"/>
      <c r="BA234" s="944"/>
      <c r="BB234" s="944"/>
      <c r="BC234" s="945"/>
      <c r="BD234" s="945"/>
      <c r="BE234" s="946"/>
      <c r="BF234" s="946"/>
      <c r="BG234" s="443" t="n">
        <f aca="false">AL234</f>
        <v>4</v>
      </c>
      <c r="BH234" s="443" t="n">
        <f aca="false">AN234</f>
        <v>0</v>
      </c>
      <c r="BI234" s="129"/>
      <c r="BK234" s="0"/>
    </row>
    <row r="235" customFormat="false" ht="4.5" hidden="false" customHeight="true" outlineLevel="0" collapsed="false">
      <c r="G235" s="825"/>
      <c r="H235" s="993"/>
      <c r="I235" s="993"/>
      <c r="J235" s="993"/>
      <c r="K235" s="993"/>
      <c r="L235" s="993"/>
      <c r="M235" s="994"/>
      <c r="N235" s="213"/>
      <c r="O235" s="994"/>
      <c r="P235" s="232"/>
      <c r="Q235" s="232"/>
      <c r="R235" s="232"/>
      <c r="S235" s="232"/>
      <c r="T235" s="693"/>
      <c r="U235" s="232"/>
      <c r="V235" s="693"/>
      <c r="W235" s="693"/>
      <c r="X235" s="693"/>
      <c r="Y235" s="693"/>
      <c r="Z235" s="693"/>
      <c r="AA235" s="693"/>
      <c r="AB235" s="693"/>
      <c r="AC235" s="693"/>
      <c r="AD235" s="693"/>
      <c r="AE235" s="693"/>
      <c r="AF235" s="693"/>
      <c r="AG235" s="693"/>
      <c r="AH235" s="693"/>
      <c r="AI235" s="693"/>
      <c r="AJ235" s="693"/>
      <c r="AK235" s="232"/>
      <c r="AL235" s="997"/>
      <c r="AN235" s="828"/>
      <c r="AO235" s="996"/>
      <c r="AP235" s="237"/>
      <c r="AQ235" s="951"/>
      <c r="AR235" s="1009"/>
      <c r="AS235" s="925"/>
      <c r="AT235" s="223"/>
      <c r="AU235" s="355"/>
      <c r="AV235" s="355"/>
      <c r="AW235" s="943"/>
      <c r="AX235" s="943"/>
      <c r="AY235" s="510"/>
      <c r="AZ235" s="510"/>
      <c r="BA235" s="944"/>
      <c r="BB235" s="944"/>
      <c r="BC235" s="945"/>
      <c r="BD235" s="945"/>
      <c r="BE235" s="946"/>
      <c r="BF235" s="946"/>
      <c r="BG235" s="443"/>
      <c r="BH235" s="443"/>
      <c r="BI235" s="129"/>
      <c r="BK235" s="0"/>
    </row>
    <row r="236" customFormat="false" ht="14.25" hidden="false" customHeight="true" outlineLevel="0" collapsed="false">
      <c r="H236" s="998" t="s">
        <v>449</v>
      </c>
      <c r="M236" s="222"/>
      <c r="O236" s="222"/>
      <c r="P236" s="203"/>
      <c r="Q236" s="999"/>
      <c r="V236" s="1000" t="n">
        <f aca="false">SUM(V213:V234)</f>
        <v>0</v>
      </c>
      <c r="W236" s="143"/>
      <c r="X236" s="1001"/>
      <c r="Y236" s="143"/>
      <c r="Z236" s="143"/>
      <c r="AA236" s="143"/>
      <c r="AB236" s="1001"/>
      <c r="AC236" s="143"/>
      <c r="AD236" s="1001"/>
      <c r="AE236" s="1001"/>
      <c r="AF236" s="1001"/>
      <c r="AG236" s="1002"/>
      <c r="AH236" s="1002"/>
      <c r="AI236" s="1002"/>
      <c r="AJ236" s="1002"/>
      <c r="AK236" s="203"/>
      <c r="AL236" s="1003" t="n">
        <f aca="false">SUM(AL214:AL234)</f>
        <v>694.5</v>
      </c>
      <c r="AN236" s="1003" t="n">
        <f aca="false">SUM(AN213:AN234)</f>
        <v>0</v>
      </c>
      <c r="AO236" s="227"/>
      <c r="AQ236" s="924"/>
      <c r="AR236" s="925"/>
      <c r="AS236" s="1003" t="n">
        <f aca="false">SUM(AS213:AS234)</f>
        <v>0</v>
      </c>
      <c r="AT236" s="223"/>
      <c r="AU236" s="355"/>
      <c r="AV236" s="355"/>
      <c r="AW236" s="943"/>
      <c r="AX236" s="943"/>
      <c r="AY236" s="510"/>
      <c r="AZ236" s="510"/>
      <c r="BA236" s="944"/>
      <c r="BB236" s="944"/>
      <c r="BC236" s="945"/>
      <c r="BD236" s="945"/>
      <c r="BE236" s="946"/>
      <c r="BF236" s="946"/>
      <c r="BG236" s="818"/>
      <c r="BH236" s="818"/>
      <c r="BI236" s="129"/>
      <c r="BK236" s="0"/>
    </row>
    <row r="237" customFormat="false" ht="14.25" hidden="false" customHeight="true" outlineLevel="0" collapsed="false">
      <c r="H237" s="200" t="s">
        <v>509</v>
      </c>
      <c r="M237" s="222"/>
      <c r="O237" s="222"/>
      <c r="P237" s="203" t="n">
        <f aca="false">R$178</f>
        <v>100</v>
      </c>
      <c r="Q237" s="999"/>
      <c r="T237" s="1004" t="n">
        <f aca="false">X178</f>
        <v>1</v>
      </c>
      <c r="V237" s="1005" t="str">
        <f aca="false">IF(R237=0,"",R237-P237)</f>
        <v/>
      </c>
      <c r="W237" s="143"/>
      <c r="X237" s="949"/>
      <c r="Y237" s="949"/>
      <c r="Z237" s="949"/>
      <c r="AA237" s="949"/>
      <c r="AB237" s="949"/>
      <c r="AC237" s="949"/>
      <c r="AD237" s="949"/>
      <c r="AE237" s="949"/>
      <c r="AF237" s="949"/>
      <c r="AG237" s="949"/>
      <c r="AH237" s="949"/>
      <c r="AI237" s="950"/>
      <c r="AJ237" s="950"/>
      <c r="AK237" s="203"/>
      <c r="AL237" s="863" t="n">
        <f aca="false">T237*P237</f>
        <v>100</v>
      </c>
      <c r="AN237" s="863" t="n">
        <f aca="false">R237*T237</f>
        <v>0</v>
      </c>
      <c r="AO237" s="227"/>
      <c r="AQ237" s="924"/>
      <c r="AR237" s="925"/>
      <c r="AS237" s="1006"/>
      <c r="AT237" s="223"/>
      <c r="AU237" s="355"/>
      <c r="AV237" s="355"/>
      <c r="AW237" s="943"/>
      <c r="AX237" s="943"/>
      <c r="AY237" s="510"/>
      <c r="AZ237" s="510"/>
      <c r="BA237" s="944"/>
      <c r="BB237" s="944"/>
      <c r="BC237" s="945"/>
      <c r="BD237" s="945"/>
      <c r="BE237" s="946"/>
      <c r="BF237" s="946"/>
      <c r="BG237" s="818"/>
      <c r="BH237" s="818"/>
      <c r="BI237" s="129"/>
      <c r="BK237" s="0"/>
    </row>
    <row r="238" customFormat="false" ht="14.25" hidden="false" customHeight="true" outlineLevel="0" collapsed="false">
      <c r="M238" s="222"/>
      <c r="O238" s="222"/>
      <c r="P238" s="203"/>
      <c r="Q238" s="999"/>
      <c r="V238" s="1005"/>
      <c r="W238" s="143"/>
      <c r="X238" s="1001"/>
      <c r="Y238" s="143"/>
      <c r="Z238" s="143"/>
      <c r="AA238" s="143"/>
      <c r="AB238" s="1001"/>
      <c r="AC238" s="143"/>
      <c r="AD238" s="1001"/>
      <c r="AE238" s="1001"/>
      <c r="AF238" s="1001"/>
      <c r="AG238" s="1002"/>
      <c r="AH238" s="1002"/>
      <c r="AI238" s="1002"/>
      <c r="AJ238" s="1002"/>
      <c r="AK238" s="203"/>
      <c r="AL238" s="863"/>
      <c r="AN238" s="863"/>
      <c r="AO238" s="227"/>
      <c r="AQ238" s="924"/>
      <c r="AR238" s="925"/>
      <c r="AS238" s="1006"/>
      <c r="AT238" s="223"/>
      <c r="AU238" s="355"/>
      <c r="AV238" s="355"/>
      <c r="AW238" s="943"/>
      <c r="AX238" s="943"/>
      <c r="AY238" s="510"/>
      <c r="AZ238" s="510"/>
      <c r="BA238" s="944"/>
      <c r="BB238" s="944"/>
      <c r="BC238" s="945"/>
      <c r="BD238" s="945"/>
      <c r="BE238" s="946"/>
      <c r="BF238" s="946"/>
      <c r="BG238" s="818"/>
      <c r="BH238" s="818"/>
      <c r="BI238" s="129"/>
      <c r="BK238" s="0"/>
    </row>
    <row r="239" customFormat="false" ht="30" hidden="false" customHeight="true" outlineLevel="0" collapsed="false">
      <c r="A239" s="917" t="str">
        <f aca="false">Z5</f>
        <v>Y8 general learning cluster</v>
      </c>
      <c r="H239" s="918"/>
      <c r="I239" s="919"/>
      <c r="J239" s="919"/>
      <c r="K239" s="919"/>
      <c r="L239" s="919"/>
      <c r="P239" s="913" t="s">
        <v>499</v>
      </c>
      <c r="Q239" s="282"/>
      <c r="R239" s="913" t="s">
        <v>500</v>
      </c>
      <c r="S239" s="282"/>
      <c r="T239" s="282" t="s">
        <v>501</v>
      </c>
      <c r="V239" s="118" t="s">
        <v>502</v>
      </c>
      <c r="W239" s="45"/>
      <c r="X239" s="920" t="s">
        <v>503</v>
      </c>
      <c r="Y239" s="920"/>
      <c r="Z239" s="920"/>
      <c r="AA239" s="920"/>
      <c r="AB239" s="920"/>
      <c r="AC239" s="920"/>
      <c r="AD239" s="920"/>
      <c r="AE239" s="920"/>
      <c r="AF239" s="920"/>
      <c r="AG239" s="920"/>
      <c r="AH239" s="920"/>
      <c r="AI239" s="45"/>
      <c r="AJ239" s="45"/>
      <c r="AL239" s="921" t="s">
        <v>504</v>
      </c>
      <c r="AM239" s="922"/>
      <c r="AN239" s="921" t="s">
        <v>505</v>
      </c>
      <c r="AP239" s="923" t="s">
        <v>506</v>
      </c>
      <c r="AQ239" s="924"/>
      <c r="AR239" s="925"/>
      <c r="AS239" s="925"/>
      <c r="AT239" s="223"/>
      <c r="AU239" s="926" t="s">
        <v>302</v>
      </c>
      <c r="AV239" s="926"/>
      <c r="AW239" s="927" t="s">
        <v>216</v>
      </c>
      <c r="AX239" s="927"/>
      <c r="AY239" s="928" t="s">
        <v>305</v>
      </c>
      <c r="AZ239" s="928"/>
      <c r="BA239" s="929" t="s">
        <v>507</v>
      </c>
      <c r="BB239" s="929"/>
      <c r="BC239" s="930" t="s">
        <v>315</v>
      </c>
      <c r="BD239" s="930"/>
      <c r="BE239" s="931" t="s">
        <v>508</v>
      </c>
      <c r="BF239" s="931"/>
      <c r="BG239" s="932" t="s">
        <v>330</v>
      </c>
      <c r="BH239" s="932"/>
      <c r="BI239" s="129"/>
      <c r="BK239" s="0"/>
    </row>
    <row r="240" customFormat="false" ht="4.5" hidden="false" customHeight="true" outlineLevel="0" collapsed="false">
      <c r="A240" s="933"/>
      <c r="B240" s="934"/>
      <c r="C240" s="934"/>
      <c r="D240" s="934"/>
      <c r="E240" s="934"/>
      <c r="F240" s="380"/>
      <c r="G240" s="380"/>
      <c r="H240" s="935"/>
      <c r="I240" s="933"/>
      <c r="J240" s="933"/>
      <c r="K240" s="933"/>
      <c r="L240" s="933"/>
      <c r="M240" s="936"/>
      <c r="N240" s="937"/>
      <c r="O240" s="936"/>
      <c r="P240" s="322"/>
      <c r="Q240" s="322"/>
      <c r="R240" s="322"/>
      <c r="S240" s="322"/>
      <c r="T240" s="322"/>
      <c r="U240" s="322"/>
      <c r="V240" s="1007"/>
      <c r="W240" s="939"/>
      <c r="X240" s="940"/>
      <c r="Y240" s="939"/>
      <c r="Z240" s="939"/>
      <c r="AA240" s="939"/>
      <c r="AB240" s="940"/>
      <c r="AC240" s="939"/>
      <c r="AD240" s="940"/>
      <c r="AE240" s="940"/>
      <c r="AF240" s="940"/>
      <c r="AG240" s="941"/>
      <c r="AH240" s="941"/>
      <c r="AI240" s="941"/>
      <c r="AJ240" s="941"/>
      <c r="AK240" s="322"/>
      <c r="AL240" s="942"/>
      <c r="AN240" s="327"/>
      <c r="AQ240" s="924"/>
      <c r="AR240" s="925"/>
      <c r="AS240" s="925"/>
      <c r="AT240" s="223"/>
      <c r="AU240" s="355"/>
      <c r="AV240" s="355"/>
      <c r="AW240" s="943"/>
      <c r="AX240" s="943"/>
      <c r="AY240" s="510"/>
      <c r="AZ240" s="510"/>
      <c r="BA240" s="944"/>
      <c r="BB240" s="944"/>
      <c r="BC240" s="945"/>
      <c r="BD240" s="945"/>
      <c r="BE240" s="946"/>
      <c r="BF240" s="946"/>
      <c r="BG240" s="818"/>
      <c r="BH240" s="818"/>
      <c r="BI240" s="129"/>
      <c r="BK240" s="0"/>
    </row>
    <row r="241" customFormat="false" ht="14.25" hidden="false" customHeight="true" outlineLevel="0" collapsed="false">
      <c r="A241" s="936" t="str">
        <f aca="false">A18</f>
        <v>seminar room</v>
      </c>
      <c r="B241" s="934"/>
      <c r="C241" s="934"/>
      <c r="D241" s="934"/>
      <c r="E241" s="934"/>
      <c r="F241" s="380"/>
      <c r="G241" s="380"/>
      <c r="H241" s="380"/>
      <c r="I241" s="380"/>
      <c r="J241" s="380"/>
      <c r="K241" s="380"/>
      <c r="L241" s="380"/>
      <c r="M241" s="380"/>
      <c r="N241" s="380"/>
      <c r="O241" s="936"/>
      <c r="P241" s="322" t="n">
        <f aca="false">R$18</f>
        <v>42</v>
      </c>
      <c r="Q241" s="356"/>
      <c r="R241" s="947"/>
      <c r="S241" s="359"/>
      <c r="T241" s="359" t="n">
        <f aca="false">Z18</f>
        <v>0</v>
      </c>
      <c r="U241" s="359"/>
      <c r="V241" s="948" t="str">
        <f aca="false">IF(R241=0,"",R241-P241)</f>
        <v/>
      </c>
      <c r="W241" s="939"/>
      <c r="X241" s="949"/>
      <c r="Y241" s="949"/>
      <c r="Z241" s="949"/>
      <c r="AA241" s="949"/>
      <c r="AB241" s="949"/>
      <c r="AC241" s="949"/>
      <c r="AD241" s="949"/>
      <c r="AE241" s="949"/>
      <c r="AF241" s="949"/>
      <c r="AG241" s="949"/>
      <c r="AH241" s="949"/>
      <c r="AI241" s="950"/>
      <c r="AJ241" s="950"/>
      <c r="AK241" s="359"/>
      <c r="AL241" s="344" t="n">
        <f aca="false">P241*T241</f>
        <v>0</v>
      </c>
      <c r="AN241" s="344" t="n">
        <f aca="false">R241*T241</f>
        <v>0</v>
      </c>
      <c r="AO241" s="227"/>
      <c r="AP241" s="237" t="str">
        <f aca="false">A241</f>
        <v>seminar room</v>
      </c>
      <c r="AQ241" s="951"/>
      <c r="AR241" s="952"/>
      <c r="AS241" s="953"/>
      <c r="AT241" s="223"/>
      <c r="AU241" s="363" t="n">
        <f aca="false">AL241</f>
        <v>0</v>
      </c>
      <c r="AV241" s="363" t="n">
        <f aca="false">AN241</f>
        <v>0</v>
      </c>
      <c r="AW241" s="943"/>
      <c r="AX241" s="943"/>
      <c r="AY241" s="510"/>
      <c r="AZ241" s="510"/>
      <c r="BA241" s="944"/>
      <c r="BB241" s="944"/>
      <c r="BC241" s="945"/>
      <c r="BD241" s="945"/>
      <c r="BE241" s="946"/>
      <c r="BF241" s="946"/>
      <c r="BG241" s="818"/>
      <c r="BH241" s="818"/>
      <c r="BI241" s="129"/>
      <c r="BK241" s="0"/>
    </row>
    <row r="242" customFormat="false" ht="14.25" hidden="false" customHeight="true" outlineLevel="0" collapsed="false">
      <c r="A242" s="936" t="str">
        <f aca="false">A$19</f>
        <v>small classroom</v>
      </c>
      <c r="B242" s="934"/>
      <c r="C242" s="934"/>
      <c r="D242" s="934"/>
      <c r="E242" s="934"/>
      <c r="F242" s="380"/>
      <c r="G242" s="380"/>
      <c r="H242" s="380"/>
      <c r="I242" s="380"/>
      <c r="J242" s="380"/>
      <c r="K242" s="380"/>
      <c r="L242" s="380"/>
      <c r="M242" s="380"/>
      <c r="N242" s="380"/>
      <c r="O242" s="936"/>
      <c r="P242" s="322" t="n">
        <f aca="false">R$19</f>
        <v>49</v>
      </c>
      <c r="Q242" s="356"/>
      <c r="R242" s="947"/>
      <c r="S242" s="359"/>
      <c r="T242" s="359" t="n">
        <f aca="false">Z19</f>
        <v>0</v>
      </c>
      <c r="U242" s="359"/>
      <c r="V242" s="948" t="str">
        <f aca="false">IF(R242=0,"",R242-P242)</f>
        <v/>
      </c>
      <c r="W242" s="939"/>
      <c r="X242" s="949"/>
      <c r="Y242" s="949"/>
      <c r="Z242" s="949"/>
      <c r="AA242" s="949"/>
      <c r="AB242" s="949"/>
      <c r="AC242" s="949"/>
      <c r="AD242" s="949"/>
      <c r="AE242" s="949"/>
      <c r="AF242" s="949"/>
      <c r="AG242" s="949"/>
      <c r="AH242" s="949"/>
      <c r="AI242" s="950"/>
      <c r="AJ242" s="950"/>
      <c r="AK242" s="359"/>
      <c r="AL242" s="344" t="n">
        <f aca="false">P242*T242</f>
        <v>0</v>
      </c>
      <c r="AN242" s="344" t="n">
        <f aca="false">R242*T242</f>
        <v>0</v>
      </c>
      <c r="AO242" s="227"/>
      <c r="AP242" s="237" t="str">
        <f aca="false">A242</f>
        <v>small classroom</v>
      </c>
      <c r="AQ242" s="951"/>
      <c r="AR242" s="952"/>
      <c r="AS242" s="953"/>
      <c r="AT242" s="223"/>
      <c r="AU242" s="363" t="n">
        <f aca="false">AL242</f>
        <v>0</v>
      </c>
      <c r="AV242" s="363" t="n">
        <f aca="false">AN242</f>
        <v>0</v>
      </c>
      <c r="AW242" s="943"/>
      <c r="AX242" s="943"/>
      <c r="AY242" s="510"/>
      <c r="AZ242" s="510"/>
      <c r="BA242" s="944"/>
      <c r="BB242" s="944"/>
      <c r="BC242" s="945"/>
      <c r="BD242" s="945"/>
      <c r="BE242" s="946"/>
      <c r="BF242" s="946"/>
      <c r="BG242" s="818"/>
      <c r="BH242" s="818"/>
      <c r="BI242" s="129"/>
      <c r="BK242" s="0"/>
    </row>
    <row r="243" customFormat="false" ht="14.25" hidden="false" customHeight="true" outlineLevel="0" collapsed="false">
      <c r="A243" s="936" t="str">
        <f aca="false">A$20</f>
        <v>standard classroom </v>
      </c>
      <c r="B243" s="934"/>
      <c r="C243" s="934"/>
      <c r="D243" s="934"/>
      <c r="E243" s="934"/>
      <c r="F243" s="380"/>
      <c r="G243" s="380"/>
      <c r="H243" s="380"/>
      <c r="I243" s="380"/>
      <c r="J243" s="380"/>
      <c r="K243" s="380"/>
      <c r="L243" s="380"/>
      <c r="M243" s="380"/>
      <c r="N243" s="380"/>
      <c r="O243" s="936"/>
      <c r="P243" s="322" t="n">
        <f aca="false">R$20</f>
        <v>56</v>
      </c>
      <c r="Q243" s="356"/>
      <c r="R243" s="947"/>
      <c r="S243" s="359"/>
      <c r="T243" s="359" t="n">
        <f aca="false">Z20</f>
        <v>3</v>
      </c>
      <c r="U243" s="359"/>
      <c r="V243" s="948" t="str">
        <f aca="false">IF(R243=0,"",R243-P243)</f>
        <v/>
      </c>
      <c r="W243" s="939"/>
      <c r="X243" s="949"/>
      <c r="Y243" s="949"/>
      <c r="Z243" s="949"/>
      <c r="AA243" s="949"/>
      <c r="AB243" s="949"/>
      <c r="AC243" s="949"/>
      <c r="AD243" s="949"/>
      <c r="AE243" s="949"/>
      <c r="AF243" s="949"/>
      <c r="AG243" s="949"/>
      <c r="AH243" s="949"/>
      <c r="AI243" s="950"/>
      <c r="AJ243" s="950"/>
      <c r="AK243" s="359"/>
      <c r="AL243" s="344" t="n">
        <f aca="false">P243*T243</f>
        <v>168</v>
      </c>
      <c r="AN243" s="344" t="n">
        <f aca="false">R243*T243</f>
        <v>0</v>
      </c>
      <c r="AO243" s="227"/>
      <c r="AP243" s="237" t="str">
        <f aca="false">A243</f>
        <v>standard classroom </v>
      </c>
      <c r="AQ243" s="951"/>
      <c r="AR243" s="952"/>
      <c r="AS243" s="953"/>
      <c r="AT243" s="223"/>
      <c r="AU243" s="363" t="n">
        <f aca="false">AL243</f>
        <v>168</v>
      </c>
      <c r="AV243" s="363" t="n">
        <f aca="false">AN243</f>
        <v>0</v>
      </c>
      <c r="AW243" s="943"/>
      <c r="AX243" s="943"/>
      <c r="AY243" s="510"/>
      <c r="AZ243" s="510"/>
      <c r="BA243" s="944"/>
      <c r="BB243" s="944"/>
      <c r="BC243" s="945"/>
      <c r="BD243" s="945"/>
      <c r="BE243" s="946"/>
      <c r="BF243" s="946"/>
      <c r="BG243" s="818"/>
      <c r="BH243" s="818"/>
      <c r="BI243" s="129"/>
      <c r="BK243" s="0"/>
    </row>
    <row r="244" customFormat="false" ht="14.25" hidden="false" customHeight="true" outlineLevel="0" collapsed="false">
      <c r="A244" s="936" t="str">
        <f aca="false">A$21</f>
        <v>large classroom </v>
      </c>
      <c r="B244" s="934"/>
      <c r="C244" s="934"/>
      <c r="D244" s="934"/>
      <c r="E244" s="934"/>
      <c r="F244" s="380"/>
      <c r="G244" s="380"/>
      <c r="H244" s="380"/>
      <c r="I244" s="380"/>
      <c r="J244" s="380"/>
      <c r="K244" s="380"/>
      <c r="L244" s="380"/>
      <c r="M244" s="380"/>
      <c r="N244" s="380"/>
      <c r="O244" s="936"/>
      <c r="P244" s="322" t="n">
        <f aca="false">R$21</f>
        <v>63</v>
      </c>
      <c r="Q244" s="356"/>
      <c r="R244" s="947"/>
      <c r="S244" s="359"/>
      <c r="T244" s="359" t="n">
        <f aca="false">Z21</f>
        <v>4</v>
      </c>
      <c r="U244" s="359"/>
      <c r="V244" s="948" t="str">
        <f aca="false">IF(R244=0,"",R244-P244)</f>
        <v/>
      </c>
      <c r="W244" s="939"/>
      <c r="X244" s="949"/>
      <c r="Y244" s="949"/>
      <c r="Z244" s="949"/>
      <c r="AA244" s="949"/>
      <c r="AB244" s="949"/>
      <c r="AC244" s="949"/>
      <c r="AD244" s="949"/>
      <c r="AE244" s="949"/>
      <c r="AF244" s="949"/>
      <c r="AG244" s="949"/>
      <c r="AH244" s="949"/>
      <c r="AI244" s="950"/>
      <c r="AJ244" s="950"/>
      <c r="AK244" s="359"/>
      <c r="AL244" s="344" t="n">
        <f aca="false">P244*T244</f>
        <v>252</v>
      </c>
      <c r="AN244" s="344" t="n">
        <f aca="false">R244*T244</f>
        <v>0</v>
      </c>
      <c r="AO244" s="227"/>
      <c r="AP244" s="237" t="str">
        <f aca="false">A244</f>
        <v>large classroom </v>
      </c>
      <c r="AQ244" s="951"/>
      <c r="AR244" s="952"/>
      <c r="AS244" s="953"/>
      <c r="AT244" s="223"/>
      <c r="AU244" s="363" t="n">
        <f aca="false">AL244</f>
        <v>252</v>
      </c>
      <c r="AV244" s="363" t="n">
        <f aca="false">AN244</f>
        <v>0</v>
      </c>
      <c r="AW244" s="943"/>
      <c r="AX244" s="943"/>
      <c r="AY244" s="510"/>
      <c r="AZ244" s="510"/>
      <c r="BA244" s="944"/>
      <c r="BB244" s="944"/>
      <c r="BC244" s="945"/>
      <c r="BD244" s="945"/>
      <c r="BE244" s="946"/>
      <c r="BF244" s="946"/>
      <c r="BG244" s="818"/>
      <c r="BH244" s="818"/>
      <c r="BI244" s="129"/>
      <c r="BK244" s="0"/>
    </row>
    <row r="245" customFormat="false" ht="4.5" hidden="false" customHeight="true" outlineLevel="0" collapsed="false">
      <c r="A245" s="936"/>
      <c r="B245" s="934"/>
      <c r="C245" s="934"/>
      <c r="D245" s="934"/>
      <c r="E245" s="934"/>
      <c r="F245" s="380"/>
      <c r="G245" s="380"/>
      <c r="H245" s="380"/>
      <c r="I245" s="380"/>
      <c r="J245" s="380"/>
      <c r="K245" s="380"/>
      <c r="L245" s="380"/>
      <c r="M245" s="380"/>
      <c r="N245" s="380"/>
      <c r="O245" s="936"/>
      <c r="P245" s="322"/>
      <c r="Q245" s="322"/>
      <c r="R245" s="954"/>
      <c r="S245" s="359"/>
      <c r="T245" s="359"/>
      <c r="U245" s="359"/>
      <c r="V245" s="359"/>
      <c r="W245" s="359"/>
      <c r="X245" s="955"/>
      <c r="Y245" s="955"/>
      <c r="Z245" s="955"/>
      <c r="AA245" s="955"/>
      <c r="AB245" s="955"/>
      <c r="AC245" s="955"/>
      <c r="AD245" s="955"/>
      <c r="AE245" s="955"/>
      <c r="AF245" s="955"/>
      <c r="AG245" s="955"/>
      <c r="AH245" s="955"/>
      <c r="AI245" s="955"/>
      <c r="AJ245" s="955"/>
      <c r="AK245" s="359"/>
      <c r="AL245" s="344"/>
      <c r="AN245" s="344"/>
      <c r="AO245" s="227"/>
      <c r="AP245" s="237"/>
      <c r="AQ245" s="924"/>
      <c r="AR245" s="953"/>
      <c r="AS245" s="953"/>
      <c r="AT245" s="223"/>
      <c r="AU245" s="363"/>
      <c r="AV245" s="363"/>
      <c r="AW245" s="943"/>
      <c r="AX245" s="943"/>
      <c r="AY245" s="510"/>
      <c r="AZ245" s="510"/>
      <c r="BA245" s="944"/>
      <c r="BB245" s="944"/>
      <c r="BC245" s="945"/>
      <c r="BD245" s="945"/>
      <c r="BE245" s="946"/>
      <c r="BF245" s="946"/>
      <c r="BG245" s="818"/>
      <c r="BH245" s="818"/>
      <c r="BI245" s="129"/>
      <c r="BK245" s="0"/>
    </row>
    <row r="246" customFormat="false" ht="14.25" hidden="false" customHeight="true" outlineLevel="0" collapsed="false">
      <c r="A246" s="936" t="str">
        <f aca="false">A$23</f>
        <v>large ICT-rich classroom</v>
      </c>
      <c r="B246" s="934"/>
      <c r="C246" s="934"/>
      <c r="D246" s="934"/>
      <c r="E246" s="934"/>
      <c r="F246" s="380"/>
      <c r="G246" s="380"/>
      <c r="H246" s="380"/>
      <c r="I246" s="380"/>
      <c r="J246" s="380"/>
      <c r="K246" s="380"/>
      <c r="L246" s="380"/>
      <c r="M246" s="380"/>
      <c r="N246" s="380"/>
      <c r="O246" s="936"/>
      <c r="P246" s="322" t="n">
        <f aca="false">R$23</f>
        <v>70</v>
      </c>
      <c r="Q246" s="356"/>
      <c r="R246" s="947"/>
      <c r="S246" s="359"/>
      <c r="T246" s="359" t="n">
        <f aca="false">Z23</f>
        <v>0</v>
      </c>
      <c r="U246" s="359"/>
      <c r="V246" s="948" t="str">
        <f aca="false">IF(R246=0,"",R246-P246)</f>
        <v/>
      </c>
      <c r="W246" s="939"/>
      <c r="X246" s="949"/>
      <c r="Y246" s="949"/>
      <c r="Z246" s="949"/>
      <c r="AA246" s="949"/>
      <c r="AB246" s="949"/>
      <c r="AC246" s="949"/>
      <c r="AD246" s="949"/>
      <c r="AE246" s="949"/>
      <c r="AF246" s="949"/>
      <c r="AG246" s="949"/>
      <c r="AH246" s="949"/>
      <c r="AI246" s="950"/>
      <c r="AJ246" s="950"/>
      <c r="AK246" s="359"/>
      <c r="AL246" s="344" t="n">
        <f aca="false">P246*T246</f>
        <v>0</v>
      </c>
      <c r="AN246" s="344" t="n">
        <f aca="false">R246*T246</f>
        <v>0</v>
      </c>
      <c r="AO246" s="227"/>
      <c r="AQ246" s="951"/>
      <c r="AR246" s="952"/>
      <c r="AS246" s="953"/>
      <c r="AT246" s="223"/>
      <c r="AU246" s="363" t="n">
        <f aca="false">AL246</f>
        <v>0</v>
      </c>
      <c r="AV246" s="363" t="n">
        <f aca="false">AN246</f>
        <v>0</v>
      </c>
      <c r="AW246" s="943"/>
      <c r="AX246" s="943"/>
      <c r="AY246" s="510"/>
      <c r="AZ246" s="510"/>
      <c r="BA246" s="944"/>
      <c r="BB246" s="944"/>
      <c r="BC246" s="945"/>
      <c r="BD246" s="945"/>
      <c r="BE246" s="946"/>
      <c r="BF246" s="946"/>
      <c r="BG246" s="818"/>
      <c r="BH246" s="818"/>
      <c r="BI246" s="129"/>
      <c r="BK246" s="0"/>
    </row>
    <row r="247" customFormat="false" ht="14.25" hidden="false" customHeight="true" outlineLevel="0" collapsed="false">
      <c r="A247" s="936" t="str">
        <f aca="false">A$24</f>
        <v>ICT/ business studies room</v>
      </c>
      <c r="B247" s="934"/>
      <c r="C247" s="934"/>
      <c r="D247" s="934"/>
      <c r="E247" s="934"/>
      <c r="F247" s="380"/>
      <c r="G247" s="380"/>
      <c r="H247" s="380"/>
      <c r="I247" s="380"/>
      <c r="J247" s="380"/>
      <c r="K247" s="380"/>
      <c r="L247" s="380"/>
      <c r="M247" s="380"/>
      <c r="N247" s="380"/>
      <c r="O247" s="936"/>
      <c r="P247" s="322" t="n">
        <f aca="false">R$24</f>
        <v>77</v>
      </c>
      <c r="Q247" s="356"/>
      <c r="R247" s="947"/>
      <c r="S247" s="359"/>
      <c r="T247" s="359" t="n">
        <f aca="false">Z24</f>
        <v>2</v>
      </c>
      <c r="U247" s="359"/>
      <c r="V247" s="948" t="str">
        <f aca="false">IF(R247=0,"",R247-P247)</f>
        <v/>
      </c>
      <c r="W247" s="939"/>
      <c r="X247" s="949"/>
      <c r="Y247" s="949"/>
      <c r="Z247" s="949"/>
      <c r="AA247" s="949"/>
      <c r="AB247" s="949"/>
      <c r="AC247" s="949"/>
      <c r="AD247" s="949"/>
      <c r="AE247" s="949"/>
      <c r="AF247" s="949"/>
      <c r="AG247" s="949"/>
      <c r="AH247" s="949"/>
      <c r="AI247" s="950"/>
      <c r="AJ247" s="950"/>
      <c r="AK247" s="359"/>
      <c r="AL247" s="344" t="n">
        <f aca="false">P247*T247</f>
        <v>154</v>
      </c>
      <c r="AN247" s="344" t="n">
        <f aca="false">R247*T247</f>
        <v>0</v>
      </c>
      <c r="AO247" s="227"/>
      <c r="AP247" s="237" t="str">
        <f aca="false">A247</f>
        <v>ICT/ business studies room</v>
      </c>
      <c r="AQ247" s="951"/>
      <c r="AR247" s="952"/>
      <c r="AS247" s="953"/>
      <c r="AT247" s="223"/>
      <c r="AU247" s="363" t="n">
        <f aca="false">AL247</f>
        <v>154</v>
      </c>
      <c r="AV247" s="363" t="n">
        <f aca="false">AN247</f>
        <v>0</v>
      </c>
      <c r="AW247" s="943"/>
      <c r="AX247" s="943"/>
      <c r="AY247" s="510"/>
      <c r="AZ247" s="510"/>
      <c r="BA247" s="944"/>
      <c r="BB247" s="944"/>
      <c r="BC247" s="945"/>
      <c r="BD247" s="945"/>
      <c r="BE247" s="946"/>
      <c r="BF247" s="946"/>
      <c r="BG247" s="818"/>
      <c r="BH247" s="818"/>
      <c r="BI247" s="129"/>
      <c r="BK247" s="0"/>
    </row>
    <row r="248" customFormat="false" ht="14.25" hidden="false" customHeight="true" outlineLevel="0" collapsed="false">
      <c r="A248" s="936" t="str">
        <f aca="false">A$25</f>
        <v>media studies suite</v>
      </c>
      <c r="B248" s="934"/>
      <c r="C248" s="934"/>
      <c r="D248" s="934"/>
      <c r="E248" s="934"/>
      <c r="F248" s="380"/>
      <c r="G248" s="380"/>
      <c r="H248" s="380"/>
      <c r="I248" s="380"/>
      <c r="J248" s="380"/>
      <c r="K248" s="380"/>
      <c r="L248" s="380"/>
      <c r="M248" s="380"/>
      <c r="N248" s="380"/>
      <c r="O248" s="936"/>
      <c r="P248" s="322" t="n">
        <f aca="false">R$25</f>
        <v>84</v>
      </c>
      <c r="Q248" s="356"/>
      <c r="R248" s="947"/>
      <c r="S248" s="359"/>
      <c r="T248" s="359" t="n">
        <f aca="false">Z25</f>
        <v>0</v>
      </c>
      <c r="U248" s="359"/>
      <c r="V248" s="948" t="str">
        <f aca="false">IF(R248=0,"",R248-P248)</f>
        <v/>
      </c>
      <c r="W248" s="939"/>
      <c r="X248" s="949"/>
      <c r="Y248" s="949"/>
      <c r="Z248" s="949"/>
      <c r="AA248" s="949"/>
      <c r="AB248" s="949"/>
      <c r="AC248" s="949"/>
      <c r="AD248" s="949"/>
      <c r="AE248" s="949"/>
      <c r="AF248" s="949"/>
      <c r="AG248" s="949"/>
      <c r="AH248" s="949"/>
      <c r="AI248" s="950"/>
      <c r="AJ248" s="950"/>
      <c r="AK248" s="359"/>
      <c r="AL248" s="344" t="n">
        <f aca="false">T248*P248</f>
        <v>0</v>
      </c>
      <c r="AM248" s="112"/>
      <c r="AN248" s="344" t="n">
        <f aca="false">R248*T248</f>
        <v>0</v>
      </c>
      <c r="AO248" s="227"/>
      <c r="AP248" s="237" t="str">
        <f aca="false">A248</f>
        <v>media studies suite</v>
      </c>
      <c r="AQ248" s="951"/>
      <c r="AR248" s="952"/>
      <c r="AS248" s="953"/>
      <c r="AT248" s="223"/>
      <c r="AU248" s="363" t="n">
        <f aca="false">AL248</f>
        <v>0</v>
      </c>
      <c r="AV248" s="363" t="n">
        <f aca="false">AN248</f>
        <v>0</v>
      </c>
      <c r="AW248" s="943"/>
      <c r="AX248" s="943"/>
      <c r="AY248" s="510"/>
      <c r="AZ248" s="510"/>
      <c r="BA248" s="944"/>
      <c r="BB248" s="944"/>
      <c r="BC248" s="945"/>
      <c r="BD248" s="945"/>
      <c r="BE248" s="946"/>
      <c r="BF248" s="946"/>
      <c r="BG248" s="818"/>
      <c r="BH248" s="818"/>
      <c r="BI248" s="129"/>
      <c r="BK248" s="0"/>
    </row>
    <row r="249" s="112" customFormat="true" ht="15" hidden="false" customHeight="true" outlineLevel="0" collapsed="false">
      <c r="A249" s="936" t="str">
        <f aca="false">A$26</f>
        <v>multi-use/ home base area</v>
      </c>
      <c r="B249" s="334"/>
      <c r="C249" s="334"/>
      <c r="D249" s="334"/>
      <c r="E249" s="334"/>
      <c r="F249" s="334"/>
      <c r="G249" s="334"/>
      <c r="H249" s="334"/>
      <c r="I249" s="334"/>
      <c r="J249" s="334"/>
      <c r="K249" s="334"/>
      <c r="L249" s="334"/>
      <c r="M249" s="334"/>
      <c r="N249" s="334"/>
      <c r="O249" s="354"/>
      <c r="P249" s="322" t="n">
        <f aca="false">R$26</f>
        <v>91</v>
      </c>
      <c r="Q249" s="356"/>
      <c r="R249" s="956"/>
      <c r="S249" s="359"/>
      <c r="T249" s="359" t="n">
        <f aca="false">Z26</f>
        <v>0</v>
      </c>
      <c r="U249" s="359"/>
      <c r="V249" s="948" t="str">
        <f aca="false">IF(R249=0,"",R249-P249)</f>
        <v/>
      </c>
      <c r="W249" s="939"/>
      <c r="X249" s="949"/>
      <c r="Y249" s="949"/>
      <c r="Z249" s="949"/>
      <c r="AA249" s="949"/>
      <c r="AB249" s="949"/>
      <c r="AC249" s="949"/>
      <c r="AD249" s="949"/>
      <c r="AE249" s="949"/>
      <c r="AF249" s="949"/>
      <c r="AG249" s="949"/>
      <c r="AH249" s="949"/>
      <c r="AI249" s="950"/>
      <c r="AJ249" s="950"/>
      <c r="AK249" s="1008"/>
      <c r="AL249" s="344" t="n">
        <f aca="false">P249*T249</f>
        <v>0</v>
      </c>
      <c r="AM249" s="0"/>
      <c r="AN249" s="344" t="n">
        <f aca="false">R249*T249</f>
        <v>0</v>
      </c>
      <c r="AO249" s="227"/>
      <c r="AP249" s="237" t="str">
        <f aca="false">A249</f>
        <v>multi-use/ home base area</v>
      </c>
      <c r="AQ249" s="951"/>
      <c r="AR249" s="952"/>
      <c r="AS249" s="957"/>
      <c r="AU249" s="363" t="n">
        <f aca="false">AL249</f>
        <v>0</v>
      </c>
      <c r="AV249" s="363" t="n">
        <f aca="false">AN249</f>
        <v>0</v>
      </c>
      <c r="AW249" s="943"/>
      <c r="AX249" s="943"/>
      <c r="AY249" s="510"/>
      <c r="AZ249" s="510"/>
      <c r="BA249" s="944"/>
      <c r="BB249" s="944"/>
      <c r="BC249" s="945"/>
      <c r="BD249" s="945"/>
      <c r="BE249" s="946"/>
      <c r="BF249" s="946"/>
      <c r="BG249" s="818"/>
      <c r="BH249" s="818"/>
    </row>
    <row r="250" customFormat="false" ht="14.25" hidden="false" customHeight="true" outlineLevel="0" collapsed="false">
      <c r="A250" s="958" t="s">
        <v>390</v>
      </c>
      <c r="B250" s="872"/>
      <c r="C250" s="959" t="str">
        <f aca="false">C$78</f>
        <v>informal small group/ discussion</v>
      </c>
      <c r="D250" s="960"/>
      <c r="E250" s="960"/>
      <c r="F250" s="961"/>
      <c r="G250" s="961"/>
      <c r="H250" s="961"/>
      <c r="I250" s="961"/>
      <c r="J250" s="961"/>
      <c r="K250" s="961"/>
      <c r="L250" s="961"/>
      <c r="M250" s="961"/>
      <c r="N250" s="961"/>
      <c r="O250" s="962"/>
      <c r="P250" s="963" t="n">
        <f aca="false">R$78</f>
        <v>11</v>
      </c>
      <c r="Q250" s="964"/>
      <c r="R250" s="965"/>
      <c r="S250" s="966"/>
      <c r="T250" s="966" t="n">
        <f aca="false">Z$78</f>
        <v>1</v>
      </c>
      <c r="U250" s="966"/>
      <c r="V250" s="968" t="str">
        <f aca="false">IF(R250=0,"",R250-P250)</f>
        <v/>
      </c>
      <c r="W250" s="964"/>
      <c r="X250" s="969"/>
      <c r="Y250" s="969"/>
      <c r="Z250" s="969"/>
      <c r="AA250" s="969"/>
      <c r="AB250" s="969"/>
      <c r="AC250" s="969"/>
      <c r="AD250" s="969"/>
      <c r="AE250" s="969"/>
      <c r="AF250" s="969"/>
      <c r="AG250" s="969"/>
      <c r="AH250" s="969"/>
      <c r="AI250" s="950"/>
      <c r="AJ250" s="950"/>
      <c r="AK250" s="493"/>
      <c r="AL250" s="521" t="n">
        <f aca="false">P250*T250</f>
        <v>11</v>
      </c>
      <c r="AN250" s="521" t="n">
        <f aca="false">R250*T250</f>
        <v>0</v>
      </c>
      <c r="AO250" s="227"/>
      <c r="AP250" s="237" t="str">
        <f aca="false">C250</f>
        <v>informal small group/ discussion</v>
      </c>
      <c r="AQ250" s="951"/>
      <c r="AR250" s="952"/>
      <c r="AS250" s="953"/>
      <c r="AT250" s="223"/>
      <c r="AU250" s="355"/>
      <c r="AV250" s="355"/>
      <c r="AW250" s="943"/>
      <c r="AX250" s="943"/>
      <c r="AY250" s="527" t="n">
        <f aca="false">AL250</f>
        <v>11</v>
      </c>
      <c r="AZ250" s="527" t="n">
        <f aca="false">AN250</f>
        <v>0</v>
      </c>
      <c r="BA250" s="944"/>
      <c r="BB250" s="944"/>
      <c r="BC250" s="945"/>
      <c r="BD250" s="945"/>
      <c r="BE250" s="946"/>
      <c r="BF250" s="946"/>
      <c r="BG250" s="818"/>
      <c r="BH250" s="818"/>
      <c r="BI250" s="129"/>
      <c r="BK250" s="0"/>
    </row>
    <row r="251" s="112" customFormat="true" ht="14.25" hidden="false" customHeight="true" outlineLevel="0" collapsed="false">
      <c r="A251" s="970"/>
      <c r="B251" s="240"/>
      <c r="C251" s="240"/>
      <c r="D251" s="240"/>
      <c r="E251" s="672" t="str">
        <f aca="false">E$136</f>
        <v>personal storage (lockers, wheelchairs)</v>
      </c>
      <c r="F251" s="703"/>
      <c r="G251" s="703"/>
      <c r="H251" s="703"/>
      <c r="I251" s="703"/>
      <c r="J251" s="703"/>
      <c r="K251" s="703"/>
      <c r="L251" s="703"/>
      <c r="M251" s="703"/>
      <c r="N251" s="703"/>
      <c r="O251" s="673"/>
      <c r="P251" s="663" t="n">
        <f aca="false">R$136</f>
        <v>15</v>
      </c>
      <c r="Q251" s="674"/>
      <c r="R251" s="956"/>
      <c r="S251" s="971"/>
      <c r="T251" s="971" t="n">
        <f aca="false">Z136</f>
        <v>1</v>
      </c>
      <c r="U251" s="971"/>
      <c r="V251" s="972" t="str">
        <f aca="false">IF(R251=0,"",R251-P251)</f>
        <v/>
      </c>
      <c r="W251" s="674"/>
      <c r="X251" s="969"/>
      <c r="Y251" s="969"/>
      <c r="Z251" s="969"/>
      <c r="AA251" s="969"/>
      <c r="AB251" s="969"/>
      <c r="AC251" s="969"/>
      <c r="AD251" s="969"/>
      <c r="AE251" s="969"/>
      <c r="AF251" s="969"/>
      <c r="AG251" s="969"/>
      <c r="AH251" s="969"/>
      <c r="AI251" s="950"/>
      <c r="AJ251" s="950"/>
      <c r="AK251" s="971"/>
      <c r="AL251" s="675" t="n">
        <f aca="false">P251*T251</f>
        <v>15</v>
      </c>
      <c r="AN251" s="675" t="n">
        <f aca="false">R251*T251</f>
        <v>0</v>
      </c>
      <c r="AO251" s="227"/>
      <c r="AP251" s="237" t="str">
        <f aca="false">E251</f>
        <v>personal storage (lockers, wheelchairs)</v>
      </c>
      <c r="AQ251" s="951"/>
      <c r="AR251" s="952"/>
      <c r="AS251" s="957"/>
      <c r="AU251" s="268"/>
      <c r="AV251" s="268"/>
      <c r="AW251" s="943"/>
      <c r="AX251" s="943"/>
      <c r="AY251" s="510"/>
      <c r="AZ251" s="510"/>
      <c r="BA251" s="944"/>
      <c r="BB251" s="944"/>
      <c r="BC251" s="973" t="e">
        <f aca="false">#REF!</f>
        <v>#REF!</v>
      </c>
      <c r="BD251" s="973" t="e">
        <f aca="false">#REF!</f>
        <v>#REF!</v>
      </c>
      <c r="BE251" s="946"/>
      <c r="BF251" s="946"/>
      <c r="BG251" s="818"/>
      <c r="BH251" s="818"/>
    </row>
    <row r="252" customFormat="false" ht="14.25" hidden="false" customHeight="true" outlineLevel="0" collapsed="false">
      <c r="A252" s="974"/>
      <c r="B252" s="975"/>
      <c r="C252" s="975"/>
      <c r="D252" s="976"/>
      <c r="E252" s="977"/>
      <c r="F252" s="978" t="str">
        <f aca="false">F$145</f>
        <v>social and sandwich areas</v>
      </c>
      <c r="G252" s="978"/>
      <c r="H252" s="978"/>
      <c r="I252" s="978"/>
      <c r="J252" s="978"/>
      <c r="K252" s="978"/>
      <c r="L252" s="978"/>
      <c r="M252" s="978"/>
      <c r="N252" s="978"/>
      <c r="O252" s="979"/>
      <c r="P252" s="980" t="n">
        <f aca="false">R$145</f>
        <v>11</v>
      </c>
      <c r="Q252" s="981"/>
      <c r="R252" s="982"/>
      <c r="S252" s="983"/>
      <c r="T252" s="983" t="n">
        <f aca="false">Z145</f>
        <v>1</v>
      </c>
      <c r="U252" s="983"/>
      <c r="V252" s="984" t="str">
        <f aca="false">IF(R252=0,"",R252-P252)</f>
        <v/>
      </c>
      <c r="W252" s="981"/>
      <c r="X252" s="969"/>
      <c r="Y252" s="969"/>
      <c r="Z252" s="969"/>
      <c r="AA252" s="969"/>
      <c r="AB252" s="969"/>
      <c r="AC252" s="969"/>
      <c r="AD252" s="969"/>
      <c r="AE252" s="969"/>
      <c r="AF252" s="969"/>
      <c r="AG252" s="969"/>
      <c r="AH252" s="969"/>
      <c r="AI252" s="950"/>
      <c r="AJ252" s="950"/>
      <c r="AK252" s="985"/>
      <c r="AL252" s="739" t="n">
        <f aca="false">P252*T252</f>
        <v>11</v>
      </c>
      <c r="AN252" s="739" t="n">
        <f aca="false">R252*T252</f>
        <v>0</v>
      </c>
      <c r="AO252" s="227"/>
      <c r="AP252" s="237" t="str">
        <f aca="false">F252</f>
        <v>social and sandwich areas</v>
      </c>
      <c r="AQ252" s="951"/>
      <c r="AR252" s="952"/>
      <c r="AS252" s="953"/>
      <c r="AT252" s="223"/>
      <c r="AU252" s="355"/>
      <c r="AV252" s="355"/>
      <c r="AW252" s="943"/>
      <c r="AX252" s="943"/>
      <c r="AY252" s="510"/>
      <c r="AZ252" s="510"/>
      <c r="BA252" s="944"/>
      <c r="BB252" s="944"/>
      <c r="BC252" s="945"/>
      <c r="BD252" s="945"/>
      <c r="BE252" s="986" t="e">
        <f aca="false">#REF!</f>
        <v>#REF!</v>
      </c>
      <c r="BF252" s="986" t="e">
        <f aca="false">#REF!</f>
        <v>#REF!</v>
      </c>
      <c r="BG252" s="818"/>
      <c r="BH252" s="818"/>
      <c r="BI252" s="129"/>
      <c r="BK252" s="0"/>
    </row>
    <row r="253" customFormat="false" ht="14.25" hidden="false" customHeight="true" outlineLevel="0" collapsed="false">
      <c r="C253" s="512" t="str">
        <f aca="false">C$74</f>
        <v>small group/ interview room (FLA etc)</v>
      </c>
      <c r="D253" s="987"/>
      <c r="E253" s="987"/>
      <c r="F253" s="505"/>
      <c r="G253" s="505"/>
      <c r="H253" s="505"/>
      <c r="I253" s="505"/>
      <c r="J253" s="505"/>
      <c r="K253" s="505"/>
      <c r="L253" s="505"/>
      <c r="M253" s="505"/>
      <c r="N253" s="505"/>
      <c r="O253" s="506"/>
      <c r="P253" s="494" t="n">
        <f aca="false">R$74</f>
        <v>9</v>
      </c>
      <c r="Q253" s="515"/>
      <c r="R253" s="947"/>
      <c r="S253" s="493"/>
      <c r="T253" s="493" t="n">
        <f aca="false">Z74</f>
        <v>1</v>
      </c>
      <c r="U253" s="493"/>
      <c r="V253" s="988" t="str">
        <f aca="false">IF(R253=0,"",R253-P253)</f>
        <v/>
      </c>
      <c r="W253" s="515"/>
      <c r="X253" s="949"/>
      <c r="Y253" s="949"/>
      <c r="Z253" s="949"/>
      <c r="AA253" s="949"/>
      <c r="AB253" s="949"/>
      <c r="AC253" s="949"/>
      <c r="AD253" s="949"/>
      <c r="AE253" s="949"/>
      <c r="AF253" s="949"/>
      <c r="AG253" s="949"/>
      <c r="AH253" s="949"/>
      <c r="AI253" s="950"/>
      <c r="AJ253" s="950"/>
      <c r="AK253" s="493"/>
      <c r="AL253" s="521" t="n">
        <f aca="false">P253*T253</f>
        <v>9</v>
      </c>
      <c r="AN253" s="521" t="n">
        <f aca="false">R253*T253</f>
        <v>0</v>
      </c>
      <c r="AO253" s="227"/>
      <c r="AP253" s="237" t="n">
        <f aca="false">A253</f>
        <v>0</v>
      </c>
      <c r="AQ253" s="951"/>
      <c r="AR253" s="952"/>
      <c r="AS253" s="953"/>
      <c r="AT253" s="223"/>
      <c r="AU253" s="355"/>
      <c r="AV253" s="355"/>
      <c r="AW253" s="943"/>
      <c r="AX253" s="943"/>
      <c r="AY253" s="527" t="n">
        <f aca="false">AL253</f>
        <v>9</v>
      </c>
      <c r="AZ253" s="527" t="n">
        <f aca="false">AN253</f>
        <v>0</v>
      </c>
      <c r="BA253" s="944"/>
      <c r="BB253" s="944"/>
      <c r="BC253" s="945"/>
      <c r="BD253" s="945"/>
      <c r="BE253" s="946"/>
      <c r="BF253" s="946"/>
      <c r="BG253" s="818"/>
      <c r="BH253" s="818"/>
      <c r="BI253" s="129"/>
      <c r="BK253" s="0"/>
    </row>
    <row r="254" customFormat="false" ht="14.25" hidden="false" customHeight="true" outlineLevel="0" collapsed="false">
      <c r="C254" s="512" t="str">
        <f aca="false">C$75</f>
        <v>medium group room </v>
      </c>
      <c r="D254" s="987"/>
      <c r="E254" s="987"/>
      <c r="F254" s="505"/>
      <c r="G254" s="505"/>
      <c r="H254" s="505"/>
      <c r="I254" s="505"/>
      <c r="J254" s="505"/>
      <c r="K254" s="505"/>
      <c r="L254" s="505"/>
      <c r="M254" s="505"/>
      <c r="N254" s="505"/>
      <c r="O254" s="506"/>
      <c r="P254" s="494" t="n">
        <f aca="false">R$75</f>
        <v>13</v>
      </c>
      <c r="Q254" s="515"/>
      <c r="R254" s="947"/>
      <c r="S254" s="493"/>
      <c r="T254" s="493" t="n">
        <f aca="false">Z75</f>
        <v>0</v>
      </c>
      <c r="U254" s="493"/>
      <c r="V254" s="988" t="str">
        <f aca="false">IF(R254=0,"",R254-P254)</f>
        <v/>
      </c>
      <c r="W254" s="515"/>
      <c r="X254" s="949"/>
      <c r="Y254" s="949"/>
      <c r="Z254" s="949"/>
      <c r="AA254" s="949"/>
      <c r="AB254" s="949"/>
      <c r="AC254" s="949"/>
      <c r="AD254" s="949"/>
      <c r="AE254" s="949"/>
      <c r="AF254" s="949"/>
      <c r="AG254" s="949"/>
      <c r="AH254" s="949"/>
      <c r="AI254" s="950"/>
      <c r="AJ254" s="950"/>
      <c r="AK254" s="493"/>
      <c r="AL254" s="521" t="n">
        <f aca="false">P254*T254</f>
        <v>0</v>
      </c>
      <c r="AN254" s="521" t="n">
        <f aca="false">R254*T254</f>
        <v>0</v>
      </c>
      <c r="AO254" s="227"/>
      <c r="AP254" s="237" t="str">
        <f aca="false">C254</f>
        <v>medium group room </v>
      </c>
      <c r="AQ254" s="951"/>
      <c r="AR254" s="952"/>
      <c r="AS254" s="953"/>
      <c r="AT254" s="223"/>
      <c r="AU254" s="355"/>
      <c r="AV254" s="355"/>
      <c r="AW254" s="943"/>
      <c r="AX254" s="943"/>
      <c r="AY254" s="527" t="n">
        <f aca="false">AL254</f>
        <v>0</v>
      </c>
      <c r="AZ254" s="527" t="n">
        <f aca="false">AN254</f>
        <v>0</v>
      </c>
      <c r="BA254" s="944"/>
      <c r="BB254" s="944"/>
      <c r="BC254" s="945"/>
      <c r="BD254" s="945"/>
      <c r="BE254" s="946"/>
      <c r="BF254" s="946"/>
      <c r="BG254" s="818"/>
      <c r="BH254" s="818"/>
      <c r="BI254" s="129"/>
      <c r="BK254" s="0"/>
    </row>
    <row r="255" customFormat="false" ht="14.25" hidden="false" customHeight="true" outlineLevel="0" collapsed="false">
      <c r="D255" s="609" t="str">
        <f aca="false">D$86</f>
        <v>staff work/ prep rooms</v>
      </c>
      <c r="E255" s="592"/>
      <c r="F255" s="593"/>
      <c r="G255" s="593"/>
      <c r="H255" s="593"/>
      <c r="I255" s="593"/>
      <c r="J255" s="593"/>
      <c r="K255" s="593"/>
      <c r="L255" s="593"/>
      <c r="M255" s="593"/>
      <c r="N255" s="593"/>
      <c r="O255" s="594"/>
      <c r="P255" s="597" t="n">
        <f aca="false">R$86</f>
        <v>18</v>
      </c>
      <c r="Q255" s="612"/>
      <c r="R255" s="947"/>
      <c r="S255" s="989"/>
      <c r="T255" s="989" t="n">
        <f aca="false">Z86</f>
        <v>1</v>
      </c>
      <c r="U255" s="989"/>
      <c r="V255" s="990" t="str">
        <f aca="false">IF(R255=0,"",R255-P255)</f>
        <v/>
      </c>
      <c r="W255" s="612"/>
      <c r="X255" s="949"/>
      <c r="Y255" s="949"/>
      <c r="Z255" s="949"/>
      <c r="AA255" s="949"/>
      <c r="AB255" s="949"/>
      <c r="AC255" s="949"/>
      <c r="AD255" s="949"/>
      <c r="AE255" s="949"/>
      <c r="AF255" s="949"/>
      <c r="AG255" s="949"/>
      <c r="AH255" s="949"/>
      <c r="AI255" s="950"/>
      <c r="AJ255" s="950"/>
      <c r="AK255" s="989"/>
      <c r="AL255" s="617" t="n">
        <f aca="false">P255*T255</f>
        <v>18</v>
      </c>
      <c r="AN255" s="617" t="n">
        <f aca="false">R255*T255</f>
        <v>0</v>
      </c>
      <c r="AO255" s="227"/>
      <c r="AP255" s="237" t="n">
        <f aca="false">C255</f>
        <v>0</v>
      </c>
      <c r="AQ255" s="951"/>
      <c r="AR255" s="952"/>
      <c r="AS255" s="953"/>
      <c r="AT255" s="223"/>
      <c r="AU255" s="355"/>
      <c r="AV255" s="355"/>
      <c r="AW255" s="943"/>
      <c r="AX255" s="943"/>
      <c r="AY255" s="510"/>
      <c r="AZ255" s="510"/>
      <c r="BA255" s="629" t="n">
        <f aca="false">AL255</f>
        <v>18</v>
      </c>
      <c r="BB255" s="629" t="n">
        <f aca="false">AN255</f>
        <v>0</v>
      </c>
      <c r="BC255" s="945"/>
      <c r="BD255" s="945"/>
      <c r="BE255" s="946"/>
      <c r="BF255" s="946"/>
      <c r="BG255" s="818"/>
      <c r="BH255" s="818"/>
      <c r="BI255" s="129"/>
      <c r="BK255" s="0"/>
    </row>
    <row r="256" customFormat="false" ht="14.25" hidden="false" customHeight="true" outlineLevel="0" collapsed="false">
      <c r="D256" s="609" t="str">
        <f aca="false">D$93</f>
        <v>offices (senior management)</v>
      </c>
      <c r="E256" s="592"/>
      <c r="F256" s="593"/>
      <c r="G256" s="593"/>
      <c r="H256" s="593"/>
      <c r="I256" s="593"/>
      <c r="J256" s="593"/>
      <c r="K256" s="593"/>
      <c r="L256" s="593"/>
      <c r="M256" s="593"/>
      <c r="N256" s="593"/>
      <c r="O256" s="594"/>
      <c r="P256" s="597" t="n">
        <f aca="false">R$93</f>
        <v>8</v>
      </c>
      <c r="Q256" s="612"/>
      <c r="R256" s="947"/>
      <c r="S256" s="989"/>
      <c r="T256" s="989" t="n">
        <f aca="false">Z93</f>
        <v>0</v>
      </c>
      <c r="U256" s="989"/>
      <c r="V256" s="990" t="str">
        <f aca="false">IF(R256=0,"",R256-P256)</f>
        <v/>
      </c>
      <c r="W256" s="612"/>
      <c r="X256" s="949"/>
      <c r="Y256" s="949"/>
      <c r="Z256" s="949"/>
      <c r="AA256" s="949"/>
      <c r="AB256" s="949"/>
      <c r="AC256" s="949"/>
      <c r="AD256" s="949"/>
      <c r="AE256" s="949"/>
      <c r="AF256" s="949"/>
      <c r="AG256" s="949"/>
      <c r="AH256" s="949"/>
      <c r="AI256" s="950"/>
      <c r="AJ256" s="950"/>
      <c r="AK256" s="989"/>
      <c r="AL256" s="617" t="n">
        <f aca="false">P256*T256</f>
        <v>0</v>
      </c>
      <c r="AN256" s="617" t="n">
        <f aca="false">R256*T256</f>
        <v>0</v>
      </c>
      <c r="AO256" s="227"/>
      <c r="AP256" s="237" t="str">
        <f aca="false">D256</f>
        <v>offices (senior management)</v>
      </c>
      <c r="AQ256" s="951"/>
      <c r="AR256" s="952"/>
      <c r="AS256" s="953"/>
      <c r="AT256" s="223"/>
      <c r="AU256" s="355"/>
      <c r="AV256" s="355"/>
      <c r="AW256" s="943"/>
      <c r="AX256" s="943"/>
      <c r="AY256" s="510"/>
      <c r="AZ256" s="510"/>
      <c r="BA256" s="629" t="n">
        <f aca="false">AL256</f>
        <v>0</v>
      </c>
      <c r="BB256" s="629" t="n">
        <f aca="false">AN256</f>
        <v>0</v>
      </c>
      <c r="BC256" s="945"/>
      <c r="BD256" s="945"/>
      <c r="BE256" s="946"/>
      <c r="BF256" s="946"/>
      <c r="BG256" s="818"/>
      <c r="BH256" s="818"/>
      <c r="BI256" s="129"/>
      <c r="BK256" s="0"/>
    </row>
    <row r="257" customFormat="false" ht="14.25" hidden="false" customHeight="true" outlineLevel="0" collapsed="false">
      <c r="D257" s="609" t="str">
        <f aca="false">D$94</f>
        <v>offices (heads of year)</v>
      </c>
      <c r="E257" s="592"/>
      <c r="F257" s="593"/>
      <c r="G257" s="593"/>
      <c r="H257" s="593"/>
      <c r="I257" s="593"/>
      <c r="J257" s="593"/>
      <c r="K257" s="593"/>
      <c r="L257" s="593"/>
      <c r="M257" s="593"/>
      <c r="N257" s="593"/>
      <c r="O257" s="594"/>
      <c r="P257" s="597" t="n">
        <f aca="false">R$94</f>
        <v>8</v>
      </c>
      <c r="Q257" s="612"/>
      <c r="R257" s="947"/>
      <c r="S257" s="989"/>
      <c r="T257" s="989" t="n">
        <f aca="false">Z94</f>
        <v>1</v>
      </c>
      <c r="U257" s="989"/>
      <c r="V257" s="990" t="str">
        <f aca="false">IF(R257=0,"",R257-P257)</f>
        <v/>
      </c>
      <c r="W257" s="612"/>
      <c r="X257" s="949"/>
      <c r="Y257" s="949"/>
      <c r="Z257" s="949"/>
      <c r="AA257" s="949"/>
      <c r="AB257" s="949"/>
      <c r="AC257" s="949"/>
      <c r="AD257" s="949"/>
      <c r="AE257" s="949"/>
      <c r="AF257" s="949"/>
      <c r="AG257" s="949"/>
      <c r="AH257" s="949"/>
      <c r="AI257" s="950"/>
      <c r="AJ257" s="950"/>
      <c r="AK257" s="989"/>
      <c r="AL257" s="617" t="n">
        <f aca="false">P257*T257</f>
        <v>8</v>
      </c>
      <c r="AN257" s="617" t="n">
        <f aca="false">R257*T257</f>
        <v>0</v>
      </c>
      <c r="AO257" s="227"/>
      <c r="AP257" s="237" t="str">
        <f aca="false">D257</f>
        <v>offices (heads of year)</v>
      </c>
      <c r="AQ257" s="951"/>
      <c r="AR257" s="952"/>
      <c r="AS257" s="953"/>
      <c r="AT257" s="223"/>
      <c r="AU257" s="355"/>
      <c r="AV257" s="355"/>
      <c r="AW257" s="943"/>
      <c r="AX257" s="943"/>
      <c r="AY257" s="510"/>
      <c r="AZ257" s="510"/>
      <c r="BA257" s="629" t="n">
        <f aca="false">AL257</f>
        <v>8</v>
      </c>
      <c r="BB257" s="629" t="n">
        <f aca="false">AN257</f>
        <v>0</v>
      </c>
      <c r="BC257" s="945"/>
      <c r="BD257" s="945"/>
      <c r="BE257" s="946"/>
      <c r="BF257" s="946"/>
      <c r="BG257" s="818"/>
      <c r="BH257" s="818"/>
      <c r="BI257" s="129"/>
      <c r="BK257" s="0"/>
    </row>
    <row r="258" customFormat="false" ht="14.25" hidden="false" customHeight="true" outlineLevel="0" collapsed="false">
      <c r="D258" s="177"/>
      <c r="E258" s="672" t="str">
        <f aca="false">E$114</f>
        <v>general teaching/IT walk-in stores</v>
      </c>
      <c r="F258" s="682"/>
      <c r="G258" s="682"/>
      <c r="H258" s="682"/>
      <c r="I258" s="682"/>
      <c r="J258" s="682"/>
      <c r="K258" s="682"/>
      <c r="L258" s="682"/>
      <c r="M258" s="682"/>
      <c r="N258" s="682"/>
      <c r="O258" s="991"/>
      <c r="P258" s="663" t="n">
        <f aca="false">R$114</f>
        <v>10</v>
      </c>
      <c r="Q258" s="674"/>
      <c r="R258" s="947"/>
      <c r="S258" s="971"/>
      <c r="T258" s="971" t="n">
        <f aca="false">Z114</f>
        <v>1</v>
      </c>
      <c r="U258" s="971"/>
      <c r="V258" s="972" t="str">
        <f aca="false">IF(R258=0,"",R258-P258)</f>
        <v/>
      </c>
      <c r="W258" s="674"/>
      <c r="X258" s="949"/>
      <c r="Y258" s="949"/>
      <c r="Z258" s="949"/>
      <c r="AA258" s="949"/>
      <c r="AB258" s="949"/>
      <c r="AC258" s="949"/>
      <c r="AD258" s="949"/>
      <c r="AE258" s="949"/>
      <c r="AF258" s="949"/>
      <c r="AG258" s="949"/>
      <c r="AH258" s="949"/>
      <c r="AI258" s="950"/>
      <c r="AJ258" s="950"/>
      <c r="AK258" s="971"/>
      <c r="AL258" s="675" t="n">
        <f aca="false">P258*T258</f>
        <v>10</v>
      </c>
      <c r="AN258" s="675" t="n">
        <f aca="false">R258*T258</f>
        <v>0</v>
      </c>
      <c r="AO258" s="227"/>
      <c r="AP258" s="237" t="n">
        <f aca="false">D258</f>
        <v>0</v>
      </c>
      <c r="AQ258" s="951"/>
      <c r="AR258" s="952"/>
      <c r="AS258" s="953"/>
      <c r="AT258" s="223"/>
      <c r="AU258" s="355"/>
      <c r="AV258" s="355"/>
      <c r="AW258" s="943"/>
      <c r="AX258" s="943"/>
      <c r="AY258" s="510"/>
      <c r="AZ258" s="510"/>
      <c r="BA258" s="944"/>
      <c r="BB258" s="944"/>
      <c r="BC258" s="973" t="n">
        <f aca="false">AL258</f>
        <v>10</v>
      </c>
      <c r="BD258" s="973" t="n">
        <f aca="false">AN258</f>
        <v>0</v>
      </c>
      <c r="BE258" s="946"/>
      <c r="BF258" s="946"/>
      <c r="BG258" s="818"/>
      <c r="BH258" s="818"/>
      <c r="BI258" s="129"/>
      <c r="BK258" s="0"/>
    </row>
    <row r="259" s="112" customFormat="true" ht="14.25" hidden="false" customHeight="true" outlineLevel="0" collapsed="false">
      <c r="A259" s="240"/>
      <c r="B259" s="240"/>
      <c r="C259" s="240"/>
      <c r="D259" s="240"/>
      <c r="E259" s="672" t="str">
        <f aca="false">E$139</f>
        <v>cleaners' stores</v>
      </c>
      <c r="F259" s="704"/>
      <c r="G259" s="704"/>
      <c r="H259" s="704"/>
      <c r="I259" s="704"/>
      <c r="J259" s="704"/>
      <c r="K259" s="704"/>
      <c r="L259" s="704"/>
      <c r="M259" s="704"/>
      <c r="N259" s="704"/>
      <c r="O259" s="673"/>
      <c r="P259" s="663" t="n">
        <f aca="false">R$139</f>
        <v>1.5</v>
      </c>
      <c r="Q259" s="674"/>
      <c r="R259" s="956"/>
      <c r="S259" s="971"/>
      <c r="T259" s="971" t="n">
        <f aca="false">Z139</f>
        <v>1</v>
      </c>
      <c r="U259" s="971"/>
      <c r="V259" s="972" t="str">
        <f aca="false">IF(R259=0,"",R259-P259)</f>
        <v/>
      </c>
      <c r="W259" s="674"/>
      <c r="X259" s="949"/>
      <c r="Y259" s="949"/>
      <c r="Z259" s="949"/>
      <c r="AA259" s="949"/>
      <c r="AB259" s="949"/>
      <c r="AC259" s="949"/>
      <c r="AD259" s="949"/>
      <c r="AE259" s="949"/>
      <c r="AF259" s="949"/>
      <c r="AG259" s="949"/>
      <c r="AH259" s="949"/>
      <c r="AI259" s="950"/>
      <c r="AJ259" s="950"/>
      <c r="AK259" s="971"/>
      <c r="AL259" s="675" t="n">
        <f aca="false">T259*P259</f>
        <v>1.5</v>
      </c>
      <c r="AN259" s="675" t="n">
        <f aca="false">R259*T259</f>
        <v>0</v>
      </c>
      <c r="AO259" s="227"/>
      <c r="AP259" s="237" t="str">
        <f aca="false">E259</f>
        <v>cleaners' stores</v>
      </c>
      <c r="AQ259" s="951"/>
      <c r="AR259" s="952"/>
      <c r="AS259" s="957"/>
      <c r="AU259" s="268"/>
      <c r="AV259" s="268"/>
      <c r="AW259" s="943"/>
      <c r="AX259" s="943"/>
      <c r="AY259" s="510"/>
      <c r="AZ259" s="510"/>
      <c r="BA259" s="944"/>
      <c r="BB259" s="944"/>
      <c r="BC259" s="973" t="n">
        <f aca="false">AL259</f>
        <v>1.5</v>
      </c>
      <c r="BD259" s="973" t="n">
        <f aca="false">AN259</f>
        <v>0</v>
      </c>
      <c r="BE259" s="946"/>
      <c r="BF259" s="946"/>
      <c r="BG259" s="818"/>
      <c r="BH259" s="818"/>
    </row>
    <row r="260" customFormat="false" ht="14.25" hidden="false" customHeight="true" outlineLevel="0" collapsed="false">
      <c r="G260" s="825" t="str">
        <f aca="false">G$159</f>
        <v>pupil toilet suites </v>
      </c>
      <c r="H260" s="993"/>
      <c r="I260" s="993"/>
      <c r="J260" s="993"/>
      <c r="K260" s="993"/>
      <c r="L260" s="993"/>
      <c r="M260" s="994"/>
      <c r="N260" s="213"/>
      <c r="O260" s="994"/>
      <c r="P260" s="232" t="n">
        <f aca="false">R$159</f>
        <v>33</v>
      </c>
      <c r="Q260" s="287"/>
      <c r="R260" s="947"/>
      <c r="S260" s="232"/>
      <c r="T260" s="693" t="n">
        <f aca="false">Z159</f>
        <v>1</v>
      </c>
      <c r="U260" s="232"/>
      <c r="V260" s="995" t="str">
        <f aca="false">IF(R260=0,"",R260-P260)</f>
        <v/>
      </c>
      <c r="W260" s="287"/>
      <c r="X260" s="949"/>
      <c r="Y260" s="949"/>
      <c r="Z260" s="949"/>
      <c r="AA260" s="949"/>
      <c r="AB260" s="949"/>
      <c r="AC260" s="949"/>
      <c r="AD260" s="949"/>
      <c r="AE260" s="949"/>
      <c r="AF260" s="949"/>
      <c r="AG260" s="949"/>
      <c r="AH260" s="949"/>
      <c r="AI260" s="950"/>
      <c r="AJ260" s="950"/>
      <c r="AK260" s="232"/>
      <c r="AL260" s="828" t="n">
        <f aca="false">T260*P260</f>
        <v>33</v>
      </c>
      <c r="AN260" s="828" t="n">
        <f aca="false">R260*T260</f>
        <v>0</v>
      </c>
      <c r="AO260" s="996"/>
      <c r="AP260" s="237" t="n">
        <f aca="false">F260</f>
        <v>0</v>
      </c>
      <c r="AQ260" s="951"/>
      <c r="AR260" s="952"/>
      <c r="AS260" s="953"/>
      <c r="AT260" s="223"/>
      <c r="AU260" s="355"/>
      <c r="AV260" s="355"/>
      <c r="AW260" s="943"/>
      <c r="AX260" s="943"/>
      <c r="AY260" s="510"/>
      <c r="AZ260" s="510"/>
      <c r="BA260" s="944"/>
      <c r="BB260" s="944"/>
      <c r="BC260" s="945"/>
      <c r="BD260" s="945"/>
      <c r="BE260" s="946"/>
      <c r="BF260" s="946"/>
      <c r="BG260" s="443" t="n">
        <f aca="false">AL260</f>
        <v>33</v>
      </c>
      <c r="BH260" s="443" t="n">
        <f aca="false">AN260</f>
        <v>0</v>
      </c>
      <c r="BI260" s="129"/>
      <c r="BK260" s="0"/>
    </row>
    <row r="261" customFormat="false" ht="14.25" hidden="false" customHeight="true" outlineLevel="0" collapsed="false">
      <c r="G261" s="825" t="str">
        <f aca="false">G$161</f>
        <v>accessible toilets for visitors and staff</v>
      </c>
      <c r="H261" s="993"/>
      <c r="I261" s="993"/>
      <c r="J261" s="993"/>
      <c r="K261" s="993"/>
      <c r="L261" s="993"/>
      <c r="M261" s="994"/>
      <c r="N261" s="213"/>
      <c r="O261" s="994"/>
      <c r="P261" s="232" t="n">
        <f aca="false">R$161</f>
        <v>4</v>
      </c>
      <c r="Q261" s="287"/>
      <c r="R261" s="947"/>
      <c r="S261" s="232"/>
      <c r="T261" s="693" t="n">
        <f aca="false">Z161</f>
        <v>1</v>
      </c>
      <c r="U261" s="232"/>
      <c r="V261" s="995" t="str">
        <f aca="false">IF(R261=0,"",R261-P261)</f>
        <v/>
      </c>
      <c r="W261" s="287"/>
      <c r="X261" s="949"/>
      <c r="Y261" s="949"/>
      <c r="Z261" s="949"/>
      <c r="AA261" s="949"/>
      <c r="AB261" s="949"/>
      <c r="AC261" s="949"/>
      <c r="AD261" s="949"/>
      <c r="AE261" s="949"/>
      <c r="AF261" s="949"/>
      <c r="AG261" s="949"/>
      <c r="AH261" s="949"/>
      <c r="AI261" s="950"/>
      <c r="AJ261" s="950"/>
      <c r="AK261" s="232"/>
      <c r="AL261" s="828" t="n">
        <f aca="false">T261*P261</f>
        <v>4</v>
      </c>
      <c r="AN261" s="828" t="n">
        <f aca="false">R261*T261</f>
        <v>0</v>
      </c>
      <c r="AO261" s="996"/>
      <c r="AP261" s="237" t="str">
        <f aca="false">G261</f>
        <v>accessible toilets for visitors and staff</v>
      </c>
      <c r="AQ261" s="951"/>
      <c r="AR261" s="952"/>
      <c r="AS261" s="953"/>
      <c r="AT261" s="223"/>
      <c r="AU261" s="355"/>
      <c r="AV261" s="355"/>
      <c r="AW261" s="943"/>
      <c r="AX261" s="943"/>
      <c r="AY261" s="510"/>
      <c r="AZ261" s="510"/>
      <c r="BA261" s="944"/>
      <c r="BB261" s="944"/>
      <c r="BC261" s="945"/>
      <c r="BD261" s="945"/>
      <c r="BE261" s="946"/>
      <c r="BF261" s="946"/>
      <c r="BG261" s="443" t="n">
        <f aca="false">AL261</f>
        <v>4</v>
      </c>
      <c r="BH261" s="443" t="n">
        <f aca="false">AN261</f>
        <v>0</v>
      </c>
      <c r="BI261" s="129"/>
      <c r="BK261" s="0"/>
    </row>
    <row r="262" customFormat="false" ht="4.5" hidden="false" customHeight="true" outlineLevel="0" collapsed="false">
      <c r="G262" s="825"/>
      <c r="H262" s="993"/>
      <c r="I262" s="993"/>
      <c r="J262" s="993"/>
      <c r="K262" s="993"/>
      <c r="L262" s="993"/>
      <c r="M262" s="994"/>
      <c r="N262" s="213"/>
      <c r="O262" s="994"/>
      <c r="P262" s="232"/>
      <c r="Q262" s="232"/>
      <c r="R262" s="232"/>
      <c r="S262" s="232"/>
      <c r="T262" s="693"/>
      <c r="U262" s="232"/>
      <c r="V262" s="693"/>
      <c r="W262" s="693"/>
      <c r="X262" s="693"/>
      <c r="Y262" s="693"/>
      <c r="Z262" s="693"/>
      <c r="AA262" s="693"/>
      <c r="AB262" s="693"/>
      <c r="AC262" s="693"/>
      <c r="AD262" s="693"/>
      <c r="AE262" s="693"/>
      <c r="AF262" s="693"/>
      <c r="AG262" s="693"/>
      <c r="AH262" s="693"/>
      <c r="AI262" s="693"/>
      <c r="AJ262" s="693"/>
      <c r="AK262" s="232"/>
      <c r="AL262" s="997"/>
      <c r="AN262" s="828"/>
      <c r="AO262" s="996"/>
      <c r="AP262" s="237"/>
      <c r="AQ262" s="951"/>
      <c r="AR262" s="1009"/>
      <c r="AS262" s="925"/>
      <c r="AT262" s="223"/>
      <c r="AU262" s="355"/>
      <c r="AV262" s="355"/>
      <c r="AW262" s="943"/>
      <c r="AX262" s="943"/>
      <c r="AY262" s="510"/>
      <c r="AZ262" s="510"/>
      <c r="BA262" s="944"/>
      <c r="BB262" s="944"/>
      <c r="BC262" s="945"/>
      <c r="BD262" s="945"/>
      <c r="BE262" s="946"/>
      <c r="BF262" s="946"/>
      <c r="BG262" s="443"/>
      <c r="BH262" s="443"/>
      <c r="BI262" s="129"/>
      <c r="BK262" s="0"/>
    </row>
    <row r="263" customFormat="false" ht="14.25" hidden="false" customHeight="true" outlineLevel="0" collapsed="false">
      <c r="H263" s="998" t="s">
        <v>449</v>
      </c>
      <c r="M263" s="222"/>
      <c r="O263" s="222"/>
      <c r="P263" s="203"/>
      <c r="Q263" s="999"/>
      <c r="V263" s="1000" t="n">
        <f aca="false">SUM(V240:V261)</f>
        <v>0</v>
      </c>
      <c r="W263" s="143"/>
      <c r="X263" s="1001"/>
      <c r="Y263" s="143"/>
      <c r="Z263" s="143"/>
      <c r="AA263" s="143"/>
      <c r="AB263" s="1001"/>
      <c r="AC263" s="143"/>
      <c r="AD263" s="1001"/>
      <c r="AE263" s="1001"/>
      <c r="AF263" s="1001"/>
      <c r="AG263" s="1002"/>
      <c r="AH263" s="1002"/>
      <c r="AI263" s="1002"/>
      <c r="AJ263" s="1002"/>
      <c r="AK263" s="203"/>
      <c r="AL263" s="1003" t="n">
        <f aca="false">SUM(AL241:AL261)</f>
        <v>694.5</v>
      </c>
      <c r="AN263" s="1003" t="n">
        <f aca="false">SUM(AN240:AN261)</f>
        <v>0</v>
      </c>
      <c r="AO263" s="227"/>
      <c r="AQ263" s="924"/>
      <c r="AR263" s="925"/>
      <c r="AS263" s="1003" t="n">
        <f aca="false">SUM(AS240:AS261)</f>
        <v>0</v>
      </c>
      <c r="AT263" s="223"/>
      <c r="AU263" s="355"/>
      <c r="AV263" s="355"/>
      <c r="AW263" s="943"/>
      <c r="AX263" s="943"/>
      <c r="AY263" s="510"/>
      <c r="AZ263" s="510"/>
      <c r="BA263" s="944"/>
      <c r="BB263" s="944"/>
      <c r="BC263" s="945"/>
      <c r="BD263" s="945"/>
      <c r="BE263" s="946"/>
      <c r="BF263" s="946"/>
      <c r="BG263" s="818"/>
      <c r="BH263" s="818"/>
      <c r="BI263" s="129"/>
      <c r="BK263" s="0"/>
    </row>
    <row r="264" customFormat="false" ht="14.25" hidden="false" customHeight="true" outlineLevel="0" collapsed="false">
      <c r="H264" s="200" t="s">
        <v>509</v>
      </c>
      <c r="M264" s="222"/>
      <c r="O264" s="222"/>
      <c r="P264" s="203" t="n">
        <f aca="false">R$178</f>
        <v>100</v>
      </c>
      <c r="Q264" s="999"/>
      <c r="T264" s="1004" t="n">
        <f aca="false">Z178</f>
        <v>1</v>
      </c>
      <c r="V264" s="1005" t="str">
        <f aca="false">IF(R264=0,"",R264-P264)</f>
        <v/>
      </c>
      <c r="W264" s="143"/>
      <c r="X264" s="949"/>
      <c r="Y264" s="949"/>
      <c r="Z264" s="949"/>
      <c r="AA264" s="949"/>
      <c r="AB264" s="949"/>
      <c r="AC264" s="949"/>
      <c r="AD264" s="949"/>
      <c r="AE264" s="949"/>
      <c r="AF264" s="949"/>
      <c r="AG264" s="949"/>
      <c r="AH264" s="949"/>
      <c r="AI264" s="950"/>
      <c r="AJ264" s="950"/>
      <c r="AK264" s="203"/>
      <c r="AL264" s="863" t="n">
        <f aca="false">T264*P264</f>
        <v>100</v>
      </c>
      <c r="AN264" s="863" t="n">
        <f aca="false">R264*T264</f>
        <v>0</v>
      </c>
      <c r="AO264" s="227"/>
      <c r="AQ264" s="924"/>
      <c r="AR264" s="925"/>
      <c r="AS264" s="1006"/>
      <c r="AT264" s="223"/>
      <c r="AU264" s="355"/>
      <c r="AV264" s="355"/>
      <c r="AW264" s="943"/>
      <c r="AX264" s="943"/>
      <c r="AY264" s="510"/>
      <c r="AZ264" s="510"/>
      <c r="BA264" s="944"/>
      <c r="BB264" s="944"/>
      <c r="BC264" s="945"/>
      <c r="BD264" s="945"/>
      <c r="BE264" s="946"/>
      <c r="BF264" s="946"/>
      <c r="BG264" s="818"/>
      <c r="BH264" s="818"/>
      <c r="BI264" s="129"/>
      <c r="BK264" s="0"/>
    </row>
    <row r="265" customFormat="false" ht="14.25" hidden="false" customHeight="true" outlineLevel="0" collapsed="false">
      <c r="M265" s="222"/>
      <c r="O265" s="222"/>
      <c r="P265" s="203"/>
      <c r="Q265" s="999"/>
      <c r="V265" s="1005"/>
      <c r="W265" s="143"/>
      <c r="X265" s="1001"/>
      <c r="Y265" s="143"/>
      <c r="Z265" s="143"/>
      <c r="AA265" s="143"/>
      <c r="AB265" s="1001"/>
      <c r="AC265" s="143"/>
      <c r="AD265" s="1001"/>
      <c r="AE265" s="1001"/>
      <c r="AF265" s="1001"/>
      <c r="AG265" s="1002"/>
      <c r="AH265" s="1002"/>
      <c r="AI265" s="1002"/>
      <c r="AJ265" s="1002"/>
      <c r="AK265" s="203"/>
      <c r="AL265" s="863"/>
      <c r="AN265" s="863"/>
      <c r="AO265" s="227"/>
      <c r="AQ265" s="924"/>
      <c r="AR265" s="925"/>
      <c r="AS265" s="1006"/>
      <c r="AT265" s="223"/>
      <c r="AU265" s="355"/>
      <c r="AV265" s="355"/>
      <c r="AW265" s="943"/>
      <c r="AX265" s="943"/>
      <c r="AY265" s="510"/>
      <c r="AZ265" s="510"/>
      <c r="BA265" s="944"/>
      <c r="BB265" s="944"/>
      <c r="BC265" s="945"/>
      <c r="BD265" s="945"/>
      <c r="BE265" s="946"/>
      <c r="BF265" s="946"/>
      <c r="BG265" s="818"/>
      <c r="BH265" s="818"/>
      <c r="BI265" s="129"/>
      <c r="BK265" s="0"/>
    </row>
    <row r="266" customFormat="false" ht="30" hidden="false" customHeight="true" outlineLevel="0" collapsed="false">
      <c r="A266" s="917" t="str">
        <f aca="false">AB5</f>
        <v>Y9 general learning cluster</v>
      </c>
      <c r="H266" s="918"/>
      <c r="I266" s="919"/>
      <c r="J266" s="919"/>
      <c r="K266" s="919"/>
      <c r="L266" s="919"/>
      <c r="P266" s="913" t="s">
        <v>499</v>
      </c>
      <c r="Q266" s="282"/>
      <c r="R266" s="913" t="s">
        <v>500</v>
      </c>
      <c r="S266" s="282"/>
      <c r="T266" s="282" t="s">
        <v>501</v>
      </c>
      <c r="V266" s="118" t="s">
        <v>502</v>
      </c>
      <c r="W266" s="45"/>
      <c r="X266" s="920" t="s">
        <v>503</v>
      </c>
      <c r="Y266" s="920"/>
      <c r="Z266" s="920"/>
      <c r="AA266" s="920"/>
      <c r="AB266" s="920"/>
      <c r="AC266" s="920"/>
      <c r="AD266" s="920"/>
      <c r="AE266" s="920"/>
      <c r="AF266" s="920"/>
      <c r="AG266" s="920"/>
      <c r="AH266" s="920"/>
      <c r="AI266" s="45"/>
      <c r="AJ266" s="45"/>
      <c r="AL266" s="921" t="s">
        <v>504</v>
      </c>
      <c r="AM266" s="922"/>
      <c r="AN266" s="921" t="s">
        <v>505</v>
      </c>
      <c r="AP266" s="923" t="s">
        <v>506</v>
      </c>
      <c r="AQ266" s="924"/>
      <c r="AR266" s="925"/>
      <c r="AS266" s="925"/>
      <c r="AT266" s="223"/>
      <c r="AU266" s="926" t="s">
        <v>302</v>
      </c>
      <c r="AV266" s="926"/>
      <c r="AW266" s="927" t="s">
        <v>216</v>
      </c>
      <c r="AX266" s="927"/>
      <c r="AY266" s="928" t="s">
        <v>305</v>
      </c>
      <c r="AZ266" s="928"/>
      <c r="BA266" s="929" t="s">
        <v>507</v>
      </c>
      <c r="BB266" s="929"/>
      <c r="BC266" s="930" t="s">
        <v>315</v>
      </c>
      <c r="BD266" s="930"/>
      <c r="BE266" s="931" t="s">
        <v>508</v>
      </c>
      <c r="BF266" s="931"/>
      <c r="BG266" s="932" t="s">
        <v>330</v>
      </c>
      <c r="BH266" s="932"/>
      <c r="BI266" s="129"/>
      <c r="BK266" s="0"/>
    </row>
    <row r="267" customFormat="false" ht="4.5" hidden="false" customHeight="true" outlineLevel="0" collapsed="false">
      <c r="A267" s="933"/>
      <c r="B267" s="934"/>
      <c r="C267" s="934"/>
      <c r="D267" s="934"/>
      <c r="E267" s="934"/>
      <c r="F267" s="380"/>
      <c r="G267" s="380"/>
      <c r="H267" s="935"/>
      <c r="I267" s="933"/>
      <c r="J267" s="933"/>
      <c r="K267" s="933"/>
      <c r="L267" s="933"/>
      <c r="M267" s="936"/>
      <c r="N267" s="937"/>
      <c r="O267" s="936"/>
      <c r="P267" s="322"/>
      <c r="Q267" s="322"/>
      <c r="R267" s="322"/>
      <c r="S267" s="322"/>
      <c r="T267" s="322"/>
      <c r="U267" s="322"/>
      <c r="V267" s="1007"/>
      <c r="W267" s="939"/>
      <c r="X267" s="940"/>
      <c r="Y267" s="939"/>
      <c r="Z267" s="939"/>
      <c r="AA267" s="939"/>
      <c r="AB267" s="940"/>
      <c r="AC267" s="939"/>
      <c r="AD267" s="940"/>
      <c r="AE267" s="940"/>
      <c r="AF267" s="940"/>
      <c r="AG267" s="941"/>
      <c r="AH267" s="941"/>
      <c r="AI267" s="941"/>
      <c r="AJ267" s="941"/>
      <c r="AK267" s="322"/>
      <c r="AL267" s="942"/>
      <c r="AN267" s="1010"/>
      <c r="AQ267" s="924"/>
      <c r="AR267" s="925"/>
      <c r="AS267" s="925"/>
      <c r="AT267" s="223"/>
      <c r="AU267" s="355"/>
      <c r="AV267" s="355"/>
      <c r="AW267" s="943"/>
      <c r="AX267" s="943"/>
      <c r="AY267" s="510"/>
      <c r="AZ267" s="510"/>
      <c r="BA267" s="944"/>
      <c r="BB267" s="944"/>
      <c r="BC267" s="945"/>
      <c r="BD267" s="945"/>
      <c r="BE267" s="946"/>
      <c r="BF267" s="946"/>
      <c r="BG267" s="818"/>
      <c r="BH267" s="818"/>
      <c r="BI267" s="129"/>
      <c r="BK267" s="0"/>
    </row>
    <row r="268" customFormat="false" ht="14.25" hidden="false" customHeight="true" outlineLevel="0" collapsed="false">
      <c r="A268" s="936" t="str">
        <f aca="false">A18</f>
        <v>seminar room</v>
      </c>
      <c r="B268" s="934"/>
      <c r="C268" s="934"/>
      <c r="D268" s="934"/>
      <c r="E268" s="934"/>
      <c r="F268" s="380"/>
      <c r="G268" s="380"/>
      <c r="H268" s="380"/>
      <c r="I268" s="380"/>
      <c r="J268" s="380"/>
      <c r="K268" s="380"/>
      <c r="L268" s="380"/>
      <c r="M268" s="380"/>
      <c r="N268" s="380"/>
      <c r="O268" s="936"/>
      <c r="P268" s="322" t="n">
        <f aca="false">R$18</f>
        <v>42</v>
      </c>
      <c r="Q268" s="356"/>
      <c r="R268" s="947"/>
      <c r="S268" s="359"/>
      <c r="T268" s="359" t="n">
        <f aca="false">AB18</f>
        <v>0</v>
      </c>
      <c r="U268" s="359"/>
      <c r="V268" s="948" t="str">
        <f aca="false">IF(R268=0,"",R268-P268)</f>
        <v/>
      </c>
      <c r="W268" s="939"/>
      <c r="X268" s="949"/>
      <c r="Y268" s="949"/>
      <c r="Z268" s="949"/>
      <c r="AA268" s="949"/>
      <c r="AB268" s="949"/>
      <c r="AC268" s="949"/>
      <c r="AD268" s="949"/>
      <c r="AE268" s="949"/>
      <c r="AF268" s="949"/>
      <c r="AG268" s="949"/>
      <c r="AH268" s="949"/>
      <c r="AI268" s="950"/>
      <c r="AJ268" s="950"/>
      <c r="AK268" s="359"/>
      <c r="AL268" s="344" t="n">
        <f aca="false">P268*T268</f>
        <v>0</v>
      </c>
      <c r="AN268" s="344" t="n">
        <f aca="false">R268*T268</f>
        <v>0</v>
      </c>
      <c r="AO268" s="227"/>
      <c r="AP268" s="237" t="str">
        <f aca="false">A268</f>
        <v>seminar room</v>
      </c>
      <c r="AQ268" s="951"/>
      <c r="AR268" s="952"/>
      <c r="AS268" s="953"/>
      <c r="AT268" s="223"/>
      <c r="AU268" s="363" t="n">
        <f aca="false">AL268</f>
        <v>0</v>
      </c>
      <c r="AV268" s="363" t="n">
        <f aca="false">AN268</f>
        <v>0</v>
      </c>
      <c r="AW268" s="943"/>
      <c r="AX268" s="943"/>
      <c r="AY268" s="510"/>
      <c r="AZ268" s="510"/>
      <c r="BA268" s="944"/>
      <c r="BB268" s="944"/>
      <c r="BC268" s="945"/>
      <c r="BD268" s="945"/>
      <c r="BE268" s="946"/>
      <c r="BF268" s="946"/>
      <c r="BG268" s="818"/>
      <c r="BH268" s="818"/>
      <c r="BI268" s="129"/>
      <c r="BK268" s="0"/>
    </row>
    <row r="269" customFormat="false" ht="14.25" hidden="false" customHeight="true" outlineLevel="0" collapsed="false">
      <c r="A269" s="936" t="str">
        <f aca="false">A$19</f>
        <v>small classroom</v>
      </c>
      <c r="B269" s="934"/>
      <c r="C269" s="934"/>
      <c r="D269" s="934"/>
      <c r="E269" s="934"/>
      <c r="F269" s="380"/>
      <c r="G269" s="380"/>
      <c r="H269" s="380"/>
      <c r="I269" s="380"/>
      <c r="J269" s="380"/>
      <c r="K269" s="380"/>
      <c r="L269" s="380"/>
      <c r="M269" s="380"/>
      <c r="N269" s="380"/>
      <c r="O269" s="936"/>
      <c r="P269" s="322" t="n">
        <f aca="false">R$19</f>
        <v>49</v>
      </c>
      <c r="Q269" s="356"/>
      <c r="R269" s="947"/>
      <c r="S269" s="359"/>
      <c r="T269" s="359" t="n">
        <f aca="false">AB19</f>
        <v>0</v>
      </c>
      <c r="U269" s="359"/>
      <c r="V269" s="948" t="str">
        <f aca="false">IF(R269=0,"",R269-P269)</f>
        <v/>
      </c>
      <c r="W269" s="939"/>
      <c r="X269" s="949"/>
      <c r="Y269" s="949"/>
      <c r="Z269" s="949"/>
      <c r="AA269" s="949"/>
      <c r="AB269" s="949"/>
      <c r="AC269" s="949"/>
      <c r="AD269" s="949"/>
      <c r="AE269" s="949"/>
      <c r="AF269" s="949"/>
      <c r="AG269" s="949"/>
      <c r="AH269" s="949"/>
      <c r="AI269" s="950"/>
      <c r="AJ269" s="950"/>
      <c r="AK269" s="359"/>
      <c r="AL269" s="344" t="n">
        <f aca="false">P269*T269</f>
        <v>0</v>
      </c>
      <c r="AN269" s="344" t="n">
        <f aca="false">R269*T269</f>
        <v>0</v>
      </c>
      <c r="AO269" s="227"/>
      <c r="AP269" s="237" t="str">
        <f aca="false">A269</f>
        <v>small classroom</v>
      </c>
      <c r="AQ269" s="951"/>
      <c r="AR269" s="952"/>
      <c r="AS269" s="953"/>
      <c r="AT269" s="223"/>
      <c r="AU269" s="363" t="n">
        <f aca="false">AL269</f>
        <v>0</v>
      </c>
      <c r="AV269" s="363" t="n">
        <f aca="false">AN269</f>
        <v>0</v>
      </c>
      <c r="AW269" s="943"/>
      <c r="AX269" s="943"/>
      <c r="AY269" s="510"/>
      <c r="AZ269" s="510"/>
      <c r="BA269" s="944"/>
      <c r="BB269" s="944"/>
      <c r="BC269" s="945"/>
      <c r="BD269" s="945"/>
      <c r="BE269" s="946"/>
      <c r="BF269" s="946"/>
      <c r="BG269" s="818"/>
      <c r="BH269" s="818"/>
      <c r="BI269" s="129"/>
      <c r="BK269" s="0"/>
    </row>
    <row r="270" customFormat="false" ht="14.25" hidden="false" customHeight="true" outlineLevel="0" collapsed="false">
      <c r="A270" s="936" t="str">
        <f aca="false">A$20</f>
        <v>standard classroom </v>
      </c>
      <c r="B270" s="934"/>
      <c r="C270" s="934"/>
      <c r="D270" s="934"/>
      <c r="E270" s="934"/>
      <c r="F270" s="380"/>
      <c r="G270" s="380"/>
      <c r="H270" s="380"/>
      <c r="I270" s="380"/>
      <c r="J270" s="380"/>
      <c r="K270" s="380"/>
      <c r="L270" s="380"/>
      <c r="M270" s="380"/>
      <c r="N270" s="380"/>
      <c r="O270" s="936"/>
      <c r="P270" s="322" t="n">
        <f aca="false">R$20</f>
        <v>56</v>
      </c>
      <c r="Q270" s="356"/>
      <c r="R270" s="947"/>
      <c r="S270" s="359"/>
      <c r="T270" s="359" t="n">
        <f aca="false">AB20</f>
        <v>3</v>
      </c>
      <c r="U270" s="359"/>
      <c r="V270" s="948" t="str">
        <f aca="false">IF(R270=0,"",R270-P270)</f>
        <v/>
      </c>
      <c r="W270" s="939"/>
      <c r="X270" s="949"/>
      <c r="Y270" s="949"/>
      <c r="Z270" s="949"/>
      <c r="AA270" s="949"/>
      <c r="AB270" s="949"/>
      <c r="AC270" s="949"/>
      <c r="AD270" s="949"/>
      <c r="AE270" s="949"/>
      <c r="AF270" s="949"/>
      <c r="AG270" s="949"/>
      <c r="AH270" s="949"/>
      <c r="AI270" s="950"/>
      <c r="AJ270" s="950"/>
      <c r="AK270" s="359"/>
      <c r="AL270" s="344" t="n">
        <f aca="false">P270*T270</f>
        <v>168</v>
      </c>
      <c r="AN270" s="344" t="n">
        <f aca="false">R270*T270</f>
        <v>0</v>
      </c>
      <c r="AO270" s="227"/>
      <c r="AP270" s="237" t="str">
        <f aca="false">A270</f>
        <v>standard classroom </v>
      </c>
      <c r="AQ270" s="951"/>
      <c r="AR270" s="952"/>
      <c r="AS270" s="953"/>
      <c r="AT270" s="223"/>
      <c r="AU270" s="363" t="n">
        <f aca="false">AL270</f>
        <v>168</v>
      </c>
      <c r="AV270" s="363" t="n">
        <f aca="false">AN270</f>
        <v>0</v>
      </c>
      <c r="AW270" s="943"/>
      <c r="AX270" s="943"/>
      <c r="AY270" s="510"/>
      <c r="AZ270" s="510"/>
      <c r="BA270" s="944"/>
      <c r="BB270" s="944"/>
      <c r="BC270" s="945"/>
      <c r="BD270" s="945"/>
      <c r="BE270" s="946"/>
      <c r="BF270" s="946"/>
      <c r="BG270" s="818"/>
      <c r="BH270" s="818"/>
      <c r="BI270" s="129"/>
      <c r="BK270" s="0"/>
    </row>
    <row r="271" customFormat="false" ht="14.25" hidden="false" customHeight="true" outlineLevel="0" collapsed="false">
      <c r="A271" s="936" t="str">
        <f aca="false">A$21</f>
        <v>large classroom </v>
      </c>
      <c r="B271" s="934"/>
      <c r="C271" s="934"/>
      <c r="D271" s="934"/>
      <c r="E271" s="934"/>
      <c r="F271" s="380"/>
      <c r="G271" s="380"/>
      <c r="H271" s="380"/>
      <c r="I271" s="380"/>
      <c r="J271" s="380"/>
      <c r="K271" s="380"/>
      <c r="L271" s="380"/>
      <c r="M271" s="380"/>
      <c r="N271" s="380"/>
      <c r="O271" s="936"/>
      <c r="P271" s="322" t="n">
        <f aca="false">R$21</f>
        <v>63</v>
      </c>
      <c r="Q271" s="356"/>
      <c r="R271" s="947"/>
      <c r="S271" s="359"/>
      <c r="T271" s="359" t="n">
        <f aca="false">AB21</f>
        <v>3</v>
      </c>
      <c r="U271" s="359"/>
      <c r="V271" s="948" t="str">
        <f aca="false">IF(R271=0,"",R271-P271)</f>
        <v/>
      </c>
      <c r="W271" s="939"/>
      <c r="X271" s="949"/>
      <c r="Y271" s="949"/>
      <c r="Z271" s="949"/>
      <c r="AA271" s="949"/>
      <c r="AB271" s="949"/>
      <c r="AC271" s="949"/>
      <c r="AD271" s="949"/>
      <c r="AE271" s="949"/>
      <c r="AF271" s="949"/>
      <c r="AG271" s="949"/>
      <c r="AH271" s="949"/>
      <c r="AI271" s="950"/>
      <c r="AJ271" s="950"/>
      <c r="AK271" s="359"/>
      <c r="AL271" s="344" t="n">
        <f aca="false">P271*T271</f>
        <v>189</v>
      </c>
      <c r="AN271" s="344" t="n">
        <f aca="false">R271*T271</f>
        <v>0</v>
      </c>
      <c r="AO271" s="227"/>
      <c r="AP271" s="237" t="str">
        <f aca="false">A271</f>
        <v>large classroom </v>
      </c>
      <c r="AQ271" s="951"/>
      <c r="AR271" s="952"/>
      <c r="AS271" s="953"/>
      <c r="AT271" s="223"/>
      <c r="AU271" s="363" t="n">
        <f aca="false">AL271</f>
        <v>189</v>
      </c>
      <c r="AV271" s="363" t="n">
        <f aca="false">AN271</f>
        <v>0</v>
      </c>
      <c r="AW271" s="943"/>
      <c r="AX271" s="943"/>
      <c r="AY271" s="510"/>
      <c r="AZ271" s="510"/>
      <c r="BA271" s="944"/>
      <c r="BB271" s="944"/>
      <c r="BC271" s="945"/>
      <c r="BD271" s="945"/>
      <c r="BE271" s="946"/>
      <c r="BF271" s="946"/>
      <c r="BG271" s="818"/>
      <c r="BH271" s="818"/>
      <c r="BI271" s="129"/>
      <c r="BK271" s="0"/>
    </row>
    <row r="272" customFormat="false" ht="4.5" hidden="false" customHeight="true" outlineLevel="0" collapsed="false">
      <c r="A272" s="936"/>
      <c r="B272" s="934"/>
      <c r="C272" s="934"/>
      <c r="D272" s="934"/>
      <c r="E272" s="934"/>
      <c r="F272" s="380"/>
      <c r="G272" s="380"/>
      <c r="H272" s="380"/>
      <c r="I272" s="380"/>
      <c r="J272" s="380"/>
      <c r="K272" s="380"/>
      <c r="L272" s="380"/>
      <c r="M272" s="380"/>
      <c r="N272" s="380"/>
      <c r="O272" s="936"/>
      <c r="P272" s="322"/>
      <c r="Q272" s="322"/>
      <c r="R272" s="954"/>
      <c r="S272" s="359"/>
      <c r="T272" s="359"/>
      <c r="U272" s="359"/>
      <c r="V272" s="359"/>
      <c r="W272" s="359"/>
      <c r="X272" s="955"/>
      <c r="Y272" s="955"/>
      <c r="Z272" s="955"/>
      <c r="AA272" s="955"/>
      <c r="AB272" s="955"/>
      <c r="AC272" s="955"/>
      <c r="AD272" s="955"/>
      <c r="AE272" s="955"/>
      <c r="AF272" s="955"/>
      <c r="AG272" s="955"/>
      <c r="AH272" s="955"/>
      <c r="AI272" s="955"/>
      <c r="AJ272" s="955"/>
      <c r="AK272" s="359"/>
      <c r="AL272" s="344"/>
      <c r="AN272" s="344"/>
      <c r="AO272" s="227"/>
      <c r="AP272" s="237"/>
      <c r="AQ272" s="924"/>
      <c r="AR272" s="953"/>
      <c r="AS272" s="953"/>
      <c r="AT272" s="223"/>
      <c r="AU272" s="363"/>
      <c r="AV272" s="363"/>
      <c r="AW272" s="943"/>
      <c r="AX272" s="943"/>
      <c r="AY272" s="510"/>
      <c r="AZ272" s="510"/>
      <c r="BA272" s="944"/>
      <c r="BB272" s="944"/>
      <c r="BC272" s="945"/>
      <c r="BD272" s="945"/>
      <c r="BE272" s="946"/>
      <c r="BF272" s="946"/>
      <c r="BG272" s="818"/>
      <c r="BH272" s="818"/>
      <c r="BI272" s="129"/>
      <c r="BK272" s="0"/>
    </row>
    <row r="273" customFormat="false" ht="14.25" hidden="false" customHeight="true" outlineLevel="0" collapsed="false">
      <c r="A273" s="936" t="str">
        <f aca="false">A$23</f>
        <v>large ICT-rich classroom</v>
      </c>
      <c r="B273" s="934"/>
      <c r="C273" s="934"/>
      <c r="D273" s="934"/>
      <c r="E273" s="934"/>
      <c r="F273" s="380"/>
      <c r="G273" s="380"/>
      <c r="H273" s="380"/>
      <c r="I273" s="380"/>
      <c r="J273" s="380"/>
      <c r="K273" s="380"/>
      <c r="L273" s="380"/>
      <c r="M273" s="380"/>
      <c r="N273" s="380"/>
      <c r="O273" s="936"/>
      <c r="P273" s="322" t="n">
        <f aca="false">R$23</f>
        <v>70</v>
      </c>
      <c r="Q273" s="356"/>
      <c r="R273" s="947"/>
      <c r="S273" s="359"/>
      <c r="T273" s="359" t="n">
        <f aca="false">AB23</f>
        <v>0</v>
      </c>
      <c r="U273" s="359"/>
      <c r="V273" s="948" t="str">
        <f aca="false">IF(R273=0,"",R273-P273)</f>
        <v/>
      </c>
      <c r="W273" s="939"/>
      <c r="X273" s="949"/>
      <c r="Y273" s="949"/>
      <c r="Z273" s="949"/>
      <c r="AA273" s="949"/>
      <c r="AB273" s="949"/>
      <c r="AC273" s="949"/>
      <c r="AD273" s="949"/>
      <c r="AE273" s="949"/>
      <c r="AF273" s="949"/>
      <c r="AG273" s="949"/>
      <c r="AH273" s="949"/>
      <c r="AI273" s="950"/>
      <c r="AJ273" s="950"/>
      <c r="AK273" s="359"/>
      <c r="AL273" s="344" t="n">
        <f aca="false">P273*T273</f>
        <v>0</v>
      </c>
      <c r="AN273" s="344" t="n">
        <f aca="false">R273*T273</f>
        <v>0</v>
      </c>
      <c r="AO273" s="227"/>
      <c r="AQ273" s="951"/>
      <c r="AR273" s="952"/>
      <c r="AS273" s="953"/>
      <c r="AT273" s="223"/>
      <c r="AU273" s="363" t="n">
        <f aca="false">AL273</f>
        <v>0</v>
      </c>
      <c r="AV273" s="363" t="n">
        <f aca="false">AN273</f>
        <v>0</v>
      </c>
      <c r="AW273" s="943"/>
      <c r="AX273" s="943"/>
      <c r="AY273" s="510"/>
      <c r="AZ273" s="510"/>
      <c r="BA273" s="944"/>
      <c r="BB273" s="944"/>
      <c r="BC273" s="945"/>
      <c r="BD273" s="945"/>
      <c r="BE273" s="946"/>
      <c r="BF273" s="946"/>
      <c r="BG273" s="818"/>
      <c r="BH273" s="818"/>
      <c r="BI273" s="129"/>
      <c r="BK273" s="0"/>
    </row>
    <row r="274" customFormat="false" ht="14.25" hidden="false" customHeight="true" outlineLevel="0" collapsed="false">
      <c r="A274" s="936" t="str">
        <f aca="false">A$24</f>
        <v>ICT/ business studies room</v>
      </c>
      <c r="B274" s="934"/>
      <c r="C274" s="934"/>
      <c r="D274" s="934"/>
      <c r="E274" s="934"/>
      <c r="F274" s="380"/>
      <c r="G274" s="380"/>
      <c r="H274" s="380"/>
      <c r="I274" s="380"/>
      <c r="J274" s="380"/>
      <c r="K274" s="380"/>
      <c r="L274" s="380"/>
      <c r="M274" s="380"/>
      <c r="N274" s="380"/>
      <c r="O274" s="936"/>
      <c r="P274" s="322" t="n">
        <f aca="false">R$24</f>
        <v>77</v>
      </c>
      <c r="Q274" s="356"/>
      <c r="R274" s="947"/>
      <c r="S274" s="359"/>
      <c r="T274" s="359" t="n">
        <f aca="false">AB24</f>
        <v>2</v>
      </c>
      <c r="U274" s="359"/>
      <c r="V274" s="948" t="str">
        <f aca="false">IF(R274=0,"",R274-P274)</f>
        <v/>
      </c>
      <c r="W274" s="939"/>
      <c r="X274" s="949"/>
      <c r="Y274" s="949"/>
      <c r="Z274" s="949"/>
      <c r="AA274" s="949"/>
      <c r="AB274" s="949"/>
      <c r="AC274" s="949"/>
      <c r="AD274" s="949"/>
      <c r="AE274" s="949"/>
      <c r="AF274" s="949"/>
      <c r="AG274" s="949"/>
      <c r="AH274" s="949"/>
      <c r="AI274" s="950"/>
      <c r="AJ274" s="950"/>
      <c r="AK274" s="359"/>
      <c r="AL274" s="344" t="n">
        <f aca="false">P274*T274</f>
        <v>154</v>
      </c>
      <c r="AN274" s="344" t="n">
        <f aca="false">R274*T274</f>
        <v>0</v>
      </c>
      <c r="AO274" s="227"/>
      <c r="AP274" s="237" t="str">
        <f aca="false">A274</f>
        <v>ICT/ business studies room</v>
      </c>
      <c r="AQ274" s="951"/>
      <c r="AR274" s="952"/>
      <c r="AS274" s="953"/>
      <c r="AT274" s="223"/>
      <c r="AU274" s="363" t="n">
        <f aca="false">AL274</f>
        <v>154</v>
      </c>
      <c r="AV274" s="363" t="n">
        <f aca="false">AN274</f>
        <v>0</v>
      </c>
      <c r="AW274" s="943"/>
      <c r="AX274" s="943"/>
      <c r="AY274" s="510"/>
      <c r="AZ274" s="510"/>
      <c r="BA274" s="944"/>
      <c r="BB274" s="944"/>
      <c r="BC274" s="945"/>
      <c r="BD274" s="945"/>
      <c r="BE274" s="946"/>
      <c r="BF274" s="946"/>
      <c r="BG274" s="818"/>
      <c r="BH274" s="818"/>
      <c r="BI274" s="129"/>
      <c r="BK274" s="0"/>
    </row>
    <row r="275" customFormat="false" ht="14.25" hidden="false" customHeight="true" outlineLevel="0" collapsed="false">
      <c r="A275" s="936" t="str">
        <f aca="false">A$25</f>
        <v>media studies suite</v>
      </c>
      <c r="B275" s="934"/>
      <c r="C275" s="934"/>
      <c r="D275" s="934"/>
      <c r="E275" s="934"/>
      <c r="F275" s="380"/>
      <c r="G275" s="380"/>
      <c r="H275" s="380"/>
      <c r="I275" s="380"/>
      <c r="J275" s="380"/>
      <c r="K275" s="380"/>
      <c r="L275" s="380"/>
      <c r="M275" s="380"/>
      <c r="N275" s="380"/>
      <c r="O275" s="936"/>
      <c r="P275" s="322" t="n">
        <f aca="false">R$25</f>
        <v>84</v>
      </c>
      <c r="Q275" s="356"/>
      <c r="R275" s="947"/>
      <c r="S275" s="359"/>
      <c r="T275" s="359" t="n">
        <f aca="false">AB25</f>
        <v>0</v>
      </c>
      <c r="U275" s="359"/>
      <c r="V275" s="948" t="str">
        <f aca="false">IF(R275=0,"",R275-P275)</f>
        <v/>
      </c>
      <c r="W275" s="939"/>
      <c r="X275" s="949"/>
      <c r="Y275" s="949"/>
      <c r="Z275" s="949"/>
      <c r="AA275" s="949"/>
      <c r="AB275" s="949"/>
      <c r="AC275" s="949"/>
      <c r="AD275" s="949"/>
      <c r="AE275" s="949"/>
      <c r="AF275" s="949"/>
      <c r="AG275" s="949"/>
      <c r="AH275" s="949"/>
      <c r="AI275" s="950"/>
      <c r="AJ275" s="950"/>
      <c r="AK275" s="359"/>
      <c r="AL275" s="344" t="n">
        <f aca="false">T275*P275</f>
        <v>0</v>
      </c>
      <c r="AM275" s="112"/>
      <c r="AN275" s="344" t="n">
        <f aca="false">R275*T275</f>
        <v>0</v>
      </c>
      <c r="AO275" s="227"/>
      <c r="AP275" s="237" t="str">
        <f aca="false">A275</f>
        <v>media studies suite</v>
      </c>
      <c r="AQ275" s="951"/>
      <c r="AR275" s="952"/>
      <c r="AS275" s="953"/>
      <c r="AT275" s="223"/>
      <c r="AU275" s="363" t="n">
        <f aca="false">AL275</f>
        <v>0</v>
      </c>
      <c r="AV275" s="363" t="n">
        <f aca="false">AN275</f>
        <v>0</v>
      </c>
      <c r="AW275" s="943"/>
      <c r="AX275" s="943"/>
      <c r="AY275" s="510"/>
      <c r="AZ275" s="510"/>
      <c r="BA275" s="944"/>
      <c r="BB275" s="944"/>
      <c r="BC275" s="945"/>
      <c r="BD275" s="945"/>
      <c r="BE275" s="946"/>
      <c r="BF275" s="946"/>
      <c r="BG275" s="818"/>
      <c r="BH275" s="818"/>
      <c r="BI275" s="129"/>
      <c r="BK275" s="0"/>
    </row>
    <row r="276" s="112" customFormat="true" ht="15" hidden="false" customHeight="true" outlineLevel="0" collapsed="false">
      <c r="A276" s="936" t="str">
        <f aca="false">A$26</f>
        <v>multi-use/ home base area</v>
      </c>
      <c r="B276" s="334"/>
      <c r="C276" s="334"/>
      <c r="D276" s="334"/>
      <c r="E276" s="334"/>
      <c r="F276" s="334"/>
      <c r="G276" s="334"/>
      <c r="H276" s="334"/>
      <c r="I276" s="334"/>
      <c r="J276" s="334"/>
      <c r="K276" s="334"/>
      <c r="L276" s="334"/>
      <c r="M276" s="334"/>
      <c r="N276" s="334"/>
      <c r="O276" s="354"/>
      <c r="P276" s="322" t="n">
        <f aca="false">R$26</f>
        <v>91</v>
      </c>
      <c r="Q276" s="356"/>
      <c r="R276" s="956"/>
      <c r="S276" s="359"/>
      <c r="T276" s="359" t="n">
        <f aca="false">AB26</f>
        <v>0</v>
      </c>
      <c r="U276" s="359"/>
      <c r="V276" s="948" t="str">
        <f aca="false">IF(R276=0,"",R276-P276)</f>
        <v/>
      </c>
      <c r="W276" s="939"/>
      <c r="X276" s="949"/>
      <c r="Y276" s="949"/>
      <c r="Z276" s="949"/>
      <c r="AA276" s="949"/>
      <c r="AB276" s="949"/>
      <c r="AC276" s="949"/>
      <c r="AD276" s="949"/>
      <c r="AE276" s="949"/>
      <c r="AF276" s="949"/>
      <c r="AG276" s="949"/>
      <c r="AH276" s="949"/>
      <c r="AI276" s="950"/>
      <c r="AJ276" s="950"/>
      <c r="AK276" s="359"/>
      <c r="AL276" s="344" t="n">
        <f aca="false">P276*T276</f>
        <v>0</v>
      </c>
      <c r="AM276" s="0"/>
      <c r="AN276" s="344" t="n">
        <f aca="false">R276*T276</f>
        <v>0</v>
      </c>
      <c r="AO276" s="227"/>
      <c r="AP276" s="237" t="str">
        <f aca="false">A276</f>
        <v>multi-use/ home base area</v>
      </c>
      <c r="AQ276" s="951"/>
      <c r="AR276" s="952"/>
      <c r="AS276" s="957"/>
      <c r="AU276" s="363" t="n">
        <f aca="false">AL276</f>
        <v>0</v>
      </c>
      <c r="AV276" s="363" t="n">
        <f aca="false">AN276</f>
        <v>0</v>
      </c>
      <c r="AW276" s="943"/>
      <c r="AX276" s="943"/>
      <c r="AY276" s="510"/>
      <c r="AZ276" s="510"/>
      <c r="BA276" s="944"/>
      <c r="BB276" s="944"/>
      <c r="BC276" s="945"/>
      <c r="BD276" s="945"/>
      <c r="BE276" s="946"/>
      <c r="BF276" s="946"/>
      <c r="BG276" s="818"/>
      <c r="BH276" s="818"/>
    </row>
    <row r="277" customFormat="false" ht="14.25" hidden="false" customHeight="true" outlineLevel="0" collapsed="false">
      <c r="A277" s="958" t="s">
        <v>390</v>
      </c>
      <c r="B277" s="872"/>
      <c r="C277" s="959" t="str">
        <f aca="false">C$78</f>
        <v>informal small group/ discussion</v>
      </c>
      <c r="D277" s="960"/>
      <c r="E277" s="960"/>
      <c r="F277" s="961"/>
      <c r="G277" s="961"/>
      <c r="H277" s="961"/>
      <c r="I277" s="961"/>
      <c r="J277" s="961"/>
      <c r="K277" s="961"/>
      <c r="L277" s="961"/>
      <c r="M277" s="961"/>
      <c r="N277" s="961"/>
      <c r="O277" s="962"/>
      <c r="P277" s="963" t="n">
        <f aca="false">R$78</f>
        <v>11</v>
      </c>
      <c r="Q277" s="964"/>
      <c r="R277" s="965"/>
      <c r="S277" s="966"/>
      <c r="T277" s="966" t="n">
        <f aca="false">AB$78</f>
        <v>1</v>
      </c>
      <c r="U277" s="966"/>
      <c r="V277" s="968" t="str">
        <f aca="false">IF(R277=0,"",R277-P277)</f>
        <v/>
      </c>
      <c r="W277" s="964"/>
      <c r="X277" s="969"/>
      <c r="Y277" s="969"/>
      <c r="Z277" s="969"/>
      <c r="AA277" s="969"/>
      <c r="AB277" s="969"/>
      <c r="AC277" s="969"/>
      <c r="AD277" s="969"/>
      <c r="AE277" s="969"/>
      <c r="AF277" s="969"/>
      <c r="AG277" s="969"/>
      <c r="AH277" s="969"/>
      <c r="AI277" s="950"/>
      <c r="AJ277" s="950"/>
      <c r="AK277" s="493"/>
      <c r="AL277" s="521" t="n">
        <f aca="false">P277*T277</f>
        <v>11</v>
      </c>
      <c r="AN277" s="521" t="n">
        <f aca="false">R277*T277</f>
        <v>0</v>
      </c>
      <c r="AO277" s="227"/>
      <c r="AP277" s="237" t="str">
        <f aca="false">C277</f>
        <v>informal small group/ discussion</v>
      </c>
      <c r="AQ277" s="951"/>
      <c r="AR277" s="952"/>
      <c r="AS277" s="953"/>
      <c r="AT277" s="223"/>
      <c r="AU277" s="355"/>
      <c r="AV277" s="355"/>
      <c r="AW277" s="943"/>
      <c r="AX277" s="943"/>
      <c r="AY277" s="527" t="n">
        <f aca="false">AL277</f>
        <v>11</v>
      </c>
      <c r="AZ277" s="527" t="n">
        <f aca="false">AN277</f>
        <v>0</v>
      </c>
      <c r="BA277" s="944"/>
      <c r="BB277" s="944"/>
      <c r="BC277" s="945"/>
      <c r="BD277" s="945"/>
      <c r="BE277" s="946"/>
      <c r="BF277" s="946"/>
      <c r="BG277" s="818"/>
      <c r="BH277" s="818"/>
      <c r="BI277" s="129"/>
      <c r="BK277" s="0"/>
    </row>
    <row r="278" s="112" customFormat="true" ht="14.25" hidden="false" customHeight="true" outlineLevel="0" collapsed="false">
      <c r="A278" s="970"/>
      <c r="B278" s="240"/>
      <c r="C278" s="240"/>
      <c r="D278" s="240"/>
      <c r="E278" s="672" t="str">
        <f aca="false">E$136</f>
        <v>personal storage (lockers, wheelchairs)</v>
      </c>
      <c r="F278" s="703"/>
      <c r="G278" s="703"/>
      <c r="H278" s="703"/>
      <c r="I278" s="703"/>
      <c r="J278" s="703"/>
      <c r="K278" s="703"/>
      <c r="L278" s="703"/>
      <c r="M278" s="703"/>
      <c r="N278" s="703"/>
      <c r="O278" s="673"/>
      <c r="P278" s="663" t="n">
        <f aca="false">R$136</f>
        <v>15</v>
      </c>
      <c r="Q278" s="674"/>
      <c r="R278" s="956"/>
      <c r="S278" s="971"/>
      <c r="T278" s="971" t="n">
        <f aca="false">AB136</f>
        <v>1</v>
      </c>
      <c r="U278" s="971"/>
      <c r="V278" s="972" t="str">
        <f aca="false">IF(R278=0,"",R278-P278)</f>
        <v/>
      </c>
      <c r="W278" s="674"/>
      <c r="X278" s="969"/>
      <c r="Y278" s="969"/>
      <c r="Z278" s="969"/>
      <c r="AA278" s="969"/>
      <c r="AB278" s="969"/>
      <c r="AC278" s="969"/>
      <c r="AD278" s="969"/>
      <c r="AE278" s="969"/>
      <c r="AF278" s="969"/>
      <c r="AG278" s="969"/>
      <c r="AH278" s="969"/>
      <c r="AI278" s="950"/>
      <c r="AJ278" s="950"/>
      <c r="AK278" s="971"/>
      <c r="AL278" s="675" t="n">
        <f aca="false">P278*T278</f>
        <v>15</v>
      </c>
      <c r="AN278" s="675" t="n">
        <f aca="false">R278*T278</f>
        <v>0</v>
      </c>
      <c r="AO278" s="227"/>
      <c r="AP278" s="237" t="str">
        <f aca="false">E278</f>
        <v>personal storage (lockers, wheelchairs)</v>
      </c>
      <c r="AQ278" s="951"/>
      <c r="AR278" s="952"/>
      <c r="AS278" s="957"/>
      <c r="AU278" s="268"/>
      <c r="AV278" s="268"/>
      <c r="AW278" s="943"/>
      <c r="AX278" s="943"/>
      <c r="AY278" s="510"/>
      <c r="AZ278" s="510"/>
      <c r="BA278" s="944"/>
      <c r="BB278" s="944"/>
      <c r="BC278" s="973" t="e">
        <f aca="false">#REF!</f>
        <v>#REF!</v>
      </c>
      <c r="BD278" s="973" t="e">
        <f aca="false">#REF!</f>
        <v>#REF!</v>
      </c>
      <c r="BE278" s="946"/>
      <c r="BF278" s="946"/>
      <c r="BG278" s="818"/>
      <c r="BH278" s="818"/>
    </row>
    <row r="279" customFormat="false" ht="14.25" hidden="false" customHeight="true" outlineLevel="0" collapsed="false">
      <c r="A279" s="974"/>
      <c r="B279" s="975"/>
      <c r="C279" s="975"/>
      <c r="D279" s="976"/>
      <c r="E279" s="977"/>
      <c r="F279" s="978" t="str">
        <f aca="false">F$145</f>
        <v>social and sandwich areas</v>
      </c>
      <c r="G279" s="978"/>
      <c r="H279" s="978"/>
      <c r="I279" s="978"/>
      <c r="J279" s="978"/>
      <c r="K279" s="978"/>
      <c r="L279" s="978"/>
      <c r="M279" s="978"/>
      <c r="N279" s="978"/>
      <c r="O279" s="979"/>
      <c r="P279" s="980" t="n">
        <f aca="false">R$145</f>
        <v>11</v>
      </c>
      <c r="Q279" s="981"/>
      <c r="R279" s="982"/>
      <c r="S279" s="983"/>
      <c r="T279" s="983" t="n">
        <f aca="false">AB145</f>
        <v>1</v>
      </c>
      <c r="U279" s="983"/>
      <c r="V279" s="984" t="str">
        <f aca="false">IF(R279=0,"",R279-P279)</f>
        <v/>
      </c>
      <c r="W279" s="981"/>
      <c r="X279" s="969"/>
      <c r="Y279" s="969"/>
      <c r="Z279" s="969"/>
      <c r="AA279" s="969"/>
      <c r="AB279" s="969"/>
      <c r="AC279" s="969"/>
      <c r="AD279" s="969"/>
      <c r="AE279" s="969"/>
      <c r="AF279" s="969"/>
      <c r="AG279" s="969"/>
      <c r="AH279" s="969"/>
      <c r="AI279" s="950"/>
      <c r="AJ279" s="950"/>
      <c r="AK279" s="985"/>
      <c r="AL279" s="739" t="n">
        <f aca="false">P279*T279</f>
        <v>11</v>
      </c>
      <c r="AN279" s="739" t="n">
        <f aca="false">R279*T279</f>
        <v>0</v>
      </c>
      <c r="AO279" s="227"/>
      <c r="AP279" s="237" t="str">
        <f aca="false">F279</f>
        <v>social and sandwich areas</v>
      </c>
      <c r="AQ279" s="951"/>
      <c r="AR279" s="952"/>
      <c r="AS279" s="953"/>
      <c r="AT279" s="223"/>
      <c r="AU279" s="355"/>
      <c r="AV279" s="355"/>
      <c r="AW279" s="943"/>
      <c r="AX279" s="943"/>
      <c r="AY279" s="510"/>
      <c r="AZ279" s="510"/>
      <c r="BA279" s="944"/>
      <c r="BB279" s="944"/>
      <c r="BC279" s="945"/>
      <c r="BD279" s="945"/>
      <c r="BE279" s="986" t="e">
        <f aca="false">#REF!</f>
        <v>#REF!</v>
      </c>
      <c r="BF279" s="986" t="e">
        <f aca="false">#REF!</f>
        <v>#REF!</v>
      </c>
      <c r="BG279" s="818"/>
      <c r="BH279" s="818"/>
      <c r="BI279" s="129"/>
      <c r="BK279" s="0"/>
    </row>
    <row r="280" customFormat="false" ht="14.25" hidden="false" customHeight="true" outlineLevel="0" collapsed="false">
      <c r="C280" s="512" t="str">
        <f aca="false">C$74</f>
        <v>small group/ interview room (FLA etc)</v>
      </c>
      <c r="D280" s="987"/>
      <c r="E280" s="987"/>
      <c r="F280" s="505"/>
      <c r="G280" s="505"/>
      <c r="H280" s="505"/>
      <c r="I280" s="505"/>
      <c r="J280" s="505"/>
      <c r="K280" s="505"/>
      <c r="L280" s="505"/>
      <c r="M280" s="505"/>
      <c r="N280" s="505"/>
      <c r="O280" s="506"/>
      <c r="P280" s="494" t="n">
        <f aca="false">R$74</f>
        <v>9</v>
      </c>
      <c r="Q280" s="515"/>
      <c r="R280" s="947"/>
      <c r="S280" s="493"/>
      <c r="T280" s="493" t="n">
        <f aca="false">AB74</f>
        <v>1</v>
      </c>
      <c r="U280" s="493"/>
      <c r="V280" s="988" t="str">
        <f aca="false">IF(R280=0,"",R280-P280)</f>
        <v/>
      </c>
      <c r="W280" s="515"/>
      <c r="X280" s="949"/>
      <c r="Y280" s="949"/>
      <c r="Z280" s="949"/>
      <c r="AA280" s="949"/>
      <c r="AB280" s="949"/>
      <c r="AC280" s="949"/>
      <c r="AD280" s="949"/>
      <c r="AE280" s="949"/>
      <c r="AF280" s="949"/>
      <c r="AG280" s="949"/>
      <c r="AH280" s="949"/>
      <c r="AI280" s="950"/>
      <c r="AJ280" s="950"/>
      <c r="AK280" s="493"/>
      <c r="AL280" s="521" t="n">
        <f aca="false">P280*T280</f>
        <v>9</v>
      </c>
      <c r="AN280" s="521" t="n">
        <f aca="false">R280*T280</f>
        <v>0</v>
      </c>
      <c r="AO280" s="227"/>
      <c r="AP280" s="237" t="n">
        <f aca="false">A280</f>
        <v>0</v>
      </c>
      <c r="AQ280" s="951"/>
      <c r="AR280" s="952"/>
      <c r="AS280" s="953"/>
      <c r="AT280" s="223"/>
      <c r="AU280" s="355"/>
      <c r="AV280" s="355"/>
      <c r="AW280" s="943"/>
      <c r="AX280" s="943"/>
      <c r="AY280" s="527" t="n">
        <f aca="false">AL280</f>
        <v>9</v>
      </c>
      <c r="AZ280" s="527" t="n">
        <f aca="false">AN280</f>
        <v>0</v>
      </c>
      <c r="BA280" s="944"/>
      <c r="BB280" s="944"/>
      <c r="BC280" s="945"/>
      <c r="BD280" s="945"/>
      <c r="BE280" s="946"/>
      <c r="BF280" s="946"/>
      <c r="BG280" s="818"/>
      <c r="BH280" s="818"/>
      <c r="BI280" s="129"/>
      <c r="BK280" s="0"/>
    </row>
    <row r="281" customFormat="false" ht="14.25" hidden="false" customHeight="true" outlineLevel="0" collapsed="false">
      <c r="C281" s="512" t="str">
        <f aca="false">C$75</f>
        <v>medium group room </v>
      </c>
      <c r="D281" s="987"/>
      <c r="E281" s="987"/>
      <c r="F281" s="505"/>
      <c r="G281" s="505"/>
      <c r="H281" s="505"/>
      <c r="I281" s="505"/>
      <c r="J281" s="505"/>
      <c r="K281" s="505"/>
      <c r="L281" s="505"/>
      <c r="M281" s="505"/>
      <c r="N281" s="505"/>
      <c r="O281" s="506"/>
      <c r="P281" s="494" t="n">
        <f aca="false">R$75</f>
        <v>13</v>
      </c>
      <c r="Q281" s="515"/>
      <c r="R281" s="947"/>
      <c r="S281" s="493"/>
      <c r="T281" s="493" t="n">
        <f aca="false">AB75</f>
        <v>0</v>
      </c>
      <c r="U281" s="493"/>
      <c r="V281" s="988" t="str">
        <f aca="false">IF(R281=0,"",R281-P281)</f>
        <v/>
      </c>
      <c r="W281" s="515"/>
      <c r="X281" s="949"/>
      <c r="Y281" s="949"/>
      <c r="Z281" s="949"/>
      <c r="AA281" s="949"/>
      <c r="AB281" s="949"/>
      <c r="AC281" s="949"/>
      <c r="AD281" s="949"/>
      <c r="AE281" s="949"/>
      <c r="AF281" s="949"/>
      <c r="AG281" s="949"/>
      <c r="AH281" s="949"/>
      <c r="AI281" s="950"/>
      <c r="AJ281" s="950"/>
      <c r="AK281" s="493"/>
      <c r="AL281" s="521" t="n">
        <f aca="false">P281*T281</f>
        <v>0</v>
      </c>
      <c r="AN281" s="521" t="n">
        <f aca="false">R281*T281</f>
        <v>0</v>
      </c>
      <c r="AO281" s="227"/>
      <c r="AP281" s="237" t="str">
        <f aca="false">C281</f>
        <v>medium group room </v>
      </c>
      <c r="AQ281" s="951"/>
      <c r="AR281" s="952"/>
      <c r="AS281" s="953"/>
      <c r="AT281" s="223"/>
      <c r="AU281" s="355"/>
      <c r="AV281" s="355"/>
      <c r="AW281" s="943"/>
      <c r="AX281" s="943"/>
      <c r="AY281" s="527" t="n">
        <f aca="false">AL281</f>
        <v>0</v>
      </c>
      <c r="AZ281" s="527" t="n">
        <f aca="false">AN281</f>
        <v>0</v>
      </c>
      <c r="BA281" s="944"/>
      <c r="BB281" s="944"/>
      <c r="BC281" s="945"/>
      <c r="BD281" s="945"/>
      <c r="BE281" s="946"/>
      <c r="BF281" s="946"/>
      <c r="BG281" s="818"/>
      <c r="BH281" s="818"/>
      <c r="BI281" s="129"/>
      <c r="BK281" s="0"/>
    </row>
    <row r="282" customFormat="false" ht="14.25" hidden="false" customHeight="true" outlineLevel="0" collapsed="false">
      <c r="D282" s="609" t="str">
        <f aca="false">D$86</f>
        <v>staff work/ prep rooms</v>
      </c>
      <c r="E282" s="592"/>
      <c r="F282" s="593"/>
      <c r="G282" s="593"/>
      <c r="H282" s="593"/>
      <c r="I282" s="593"/>
      <c r="J282" s="593"/>
      <c r="K282" s="593"/>
      <c r="L282" s="593"/>
      <c r="M282" s="593"/>
      <c r="N282" s="593"/>
      <c r="O282" s="594"/>
      <c r="P282" s="597" t="n">
        <f aca="false">R$86</f>
        <v>18</v>
      </c>
      <c r="Q282" s="612"/>
      <c r="R282" s="947"/>
      <c r="S282" s="989"/>
      <c r="T282" s="989" t="n">
        <f aca="false">AB86</f>
        <v>1</v>
      </c>
      <c r="U282" s="989"/>
      <c r="V282" s="990" t="str">
        <f aca="false">IF(R282=0,"",R282-P282)</f>
        <v/>
      </c>
      <c r="W282" s="612"/>
      <c r="X282" s="949"/>
      <c r="Y282" s="949"/>
      <c r="Z282" s="949"/>
      <c r="AA282" s="949"/>
      <c r="AB282" s="949"/>
      <c r="AC282" s="949"/>
      <c r="AD282" s="949"/>
      <c r="AE282" s="949"/>
      <c r="AF282" s="949"/>
      <c r="AG282" s="949"/>
      <c r="AH282" s="949"/>
      <c r="AI282" s="950"/>
      <c r="AJ282" s="950"/>
      <c r="AK282" s="989"/>
      <c r="AL282" s="617" t="n">
        <f aca="false">P282*T282</f>
        <v>18</v>
      </c>
      <c r="AN282" s="617" t="n">
        <f aca="false">R282*T282</f>
        <v>0</v>
      </c>
      <c r="AO282" s="227"/>
      <c r="AP282" s="237" t="n">
        <f aca="false">C282</f>
        <v>0</v>
      </c>
      <c r="AQ282" s="951"/>
      <c r="AR282" s="952"/>
      <c r="AS282" s="953"/>
      <c r="AT282" s="223"/>
      <c r="AU282" s="355"/>
      <c r="AV282" s="355"/>
      <c r="AW282" s="943"/>
      <c r="AX282" s="943"/>
      <c r="AY282" s="510"/>
      <c r="AZ282" s="510"/>
      <c r="BA282" s="629" t="n">
        <f aca="false">AL282</f>
        <v>18</v>
      </c>
      <c r="BB282" s="629" t="n">
        <f aca="false">AN282</f>
        <v>0</v>
      </c>
      <c r="BC282" s="945"/>
      <c r="BD282" s="945"/>
      <c r="BE282" s="946"/>
      <c r="BF282" s="946"/>
      <c r="BG282" s="818"/>
      <c r="BH282" s="818"/>
      <c r="BI282" s="129"/>
      <c r="BK282" s="0"/>
    </row>
    <row r="283" customFormat="false" ht="14.25" hidden="false" customHeight="true" outlineLevel="0" collapsed="false">
      <c r="D283" s="609" t="str">
        <f aca="false">D$93</f>
        <v>offices (senior management)</v>
      </c>
      <c r="E283" s="592"/>
      <c r="F283" s="593"/>
      <c r="G283" s="593"/>
      <c r="H283" s="593"/>
      <c r="I283" s="593"/>
      <c r="J283" s="593"/>
      <c r="K283" s="593"/>
      <c r="L283" s="593"/>
      <c r="M283" s="593"/>
      <c r="N283" s="593"/>
      <c r="O283" s="594"/>
      <c r="P283" s="597" t="n">
        <f aca="false">R$93</f>
        <v>8</v>
      </c>
      <c r="Q283" s="612"/>
      <c r="R283" s="947"/>
      <c r="S283" s="989"/>
      <c r="T283" s="989" t="n">
        <f aca="false">AB93</f>
        <v>0</v>
      </c>
      <c r="U283" s="989"/>
      <c r="V283" s="990" t="str">
        <f aca="false">IF(R283=0,"",R283-P283)</f>
        <v/>
      </c>
      <c r="W283" s="612"/>
      <c r="X283" s="949"/>
      <c r="Y283" s="949"/>
      <c r="Z283" s="949"/>
      <c r="AA283" s="949"/>
      <c r="AB283" s="949"/>
      <c r="AC283" s="949"/>
      <c r="AD283" s="949"/>
      <c r="AE283" s="949"/>
      <c r="AF283" s="949"/>
      <c r="AG283" s="949"/>
      <c r="AH283" s="949"/>
      <c r="AI283" s="950"/>
      <c r="AJ283" s="950"/>
      <c r="AK283" s="989"/>
      <c r="AL283" s="617" t="n">
        <f aca="false">P283*T283</f>
        <v>0</v>
      </c>
      <c r="AN283" s="617" t="n">
        <f aca="false">R283*T283</f>
        <v>0</v>
      </c>
      <c r="AO283" s="227"/>
      <c r="AP283" s="237" t="str">
        <f aca="false">D283</f>
        <v>offices (senior management)</v>
      </c>
      <c r="AQ283" s="951"/>
      <c r="AR283" s="952"/>
      <c r="AS283" s="953"/>
      <c r="AT283" s="223"/>
      <c r="AU283" s="355"/>
      <c r="AV283" s="355"/>
      <c r="AW283" s="943"/>
      <c r="AX283" s="943"/>
      <c r="AY283" s="510"/>
      <c r="AZ283" s="510"/>
      <c r="BA283" s="629" t="n">
        <f aca="false">AL283</f>
        <v>0</v>
      </c>
      <c r="BB283" s="629" t="n">
        <f aca="false">AN283</f>
        <v>0</v>
      </c>
      <c r="BC283" s="945"/>
      <c r="BD283" s="945"/>
      <c r="BE283" s="946"/>
      <c r="BF283" s="946"/>
      <c r="BG283" s="818"/>
      <c r="BH283" s="818"/>
      <c r="BI283" s="129"/>
      <c r="BK283" s="0"/>
    </row>
    <row r="284" customFormat="false" ht="14.25" hidden="false" customHeight="true" outlineLevel="0" collapsed="false">
      <c r="D284" s="609" t="str">
        <f aca="false">D$94</f>
        <v>offices (heads of year)</v>
      </c>
      <c r="E284" s="592"/>
      <c r="F284" s="593"/>
      <c r="G284" s="593"/>
      <c r="H284" s="593"/>
      <c r="I284" s="593"/>
      <c r="J284" s="593"/>
      <c r="K284" s="593"/>
      <c r="L284" s="593"/>
      <c r="M284" s="593"/>
      <c r="N284" s="593"/>
      <c r="O284" s="594"/>
      <c r="P284" s="597" t="n">
        <f aca="false">R$94</f>
        <v>8</v>
      </c>
      <c r="Q284" s="612"/>
      <c r="R284" s="947"/>
      <c r="S284" s="989"/>
      <c r="T284" s="989" t="n">
        <f aca="false">AB94</f>
        <v>1</v>
      </c>
      <c r="U284" s="989"/>
      <c r="V284" s="990" t="str">
        <f aca="false">IF(R284=0,"",R284-P284)</f>
        <v/>
      </c>
      <c r="W284" s="612"/>
      <c r="X284" s="949"/>
      <c r="Y284" s="949"/>
      <c r="Z284" s="949"/>
      <c r="AA284" s="949"/>
      <c r="AB284" s="949"/>
      <c r="AC284" s="949"/>
      <c r="AD284" s="949"/>
      <c r="AE284" s="949"/>
      <c r="AF284" s="949"/>
      <c r="AG284" s="949"/>
      <c r="AH284" s="949"/>
      <c r="AI284" s="950"/>
      <c r="AJ284" s="950"/>
      <c r="AK284" s="989"/>
      <c r="AL284" s="617" t="n">
        <f aca="false">P284*T284</f>
        <v>8</v>
      </c>
      <c r="AN284" s="617" t="n">
        <f aca="false">R284*T284</f>
        <v>0</v>
      </c>
      <c r="AO284" s="227"/>
      <c r="AP284" s="237" t="str">
        <f aca="false">D284</f>
        <v>offices (heads of year)</v>
      </c>
      <c r="AQ284" s="951"/>
      <c r="AR284" s="952"/>
      <c r="AS284" s="953"/>
      <c r="AT284" s="223"/>
      <c r="AU284" s="355"/>
      <c r="AV284" s="355"/>
      <c r="AW284" s="943"/>
      <c r="AX284" s="943"/>
      <c r="AY284" s="510"/>
      <c r="AZ284" s="510"/>
      <c r="BA284" s="629" t="n">
        <f aca="false">AL284</f>
        <v>8</v>
      </c>
      <c r="BB284" s="629" t="n">
        <f aca="false">AN284</f>
        <v>0</v>
      </c>
      <c r="BC284" s="945"/>
      <c r="BD284" s="945"/>
      <c r="BE284" s="946"/>
      <c r="BF284" s="946"/>
      <c r="BG284" s="818"/>
      <c r="BH284" s="818"/>
      <c r="BI284" s="129"/>
      <c r="BK284" s="0"/>
    </row>
    <row r="285" customFormat="false" ht="14.25" hidden="false" customHeight="true" outlineLevel="0" collapsed="false">
      <c r="D285" s="177"/>
      <c r="E285" s="672" t="str">
        <f aca="false">E$114</f>
        <v>general teaching/IT walk-in stores</v>
      </c>
      <c r="F285" s="682"/>
      <c r="G285" s="682"/>
      <c r="H285" s="682"/>
      <c r="I285" s="682"/>
      <c r="J285" s="682"/>
      <c r="K285" s="682"/>
      <c r="L285" s="682"/>
      <c r="M285" s="682"/>
      <c r="N285" s="682"/>
      <c r="O285" s="991"/>
      <c r="P285" s="663" t="n">
        <f aca="false">R$114</f>
        <v>10</v>
      </c>
      <c r="Q285" s="674"/>
      <c r="R285" s="947"/>
      <c r="S285" s="971"/>
      <c r="T285" s="971" t="n">
        <f aca="false">AB114</f>
        <v>1</v>
      </c>
      <c r="U285" s="971"/>
      <c r="V285" s="972" t="str">
        <f aca="false">IF(R285=0,"",R285-P285)</f>
        <v/>
      </c>
      <c r="W285" s="674"/>
      <c r="X285" s="949"/>
      <c r="Y285" s="949"/>
      <c r="Z285" s="949"/>
      <c r="AA285" s="949"/>
      <c r="AB285" s="949"/>
      <c r="AC285" s="949"/>
      <c r="AD285" s="949"/>
      <c r="AE285" s="949"/>
      <c r="AF285" s="949"/>
      <c r="AG285" s="949"/>
      <c r="AH285" s="949"/>
      <c r="AI285" s="950"/>
      <c r="AJ285" s="950"/>
      <c r="AK285" s="971"/>
      <c r="AL285" s="675" t="n">
        <f aca="false">P285*T285</f>
        <v>10</v>
      </c>
      <c r="AN285" s="675" t="n">
        <f aca="false">R285*T285</f>
        <v>0</v>
      </c>
      <c r="AO285" s="227"/>
      <c r="AP285" s="237" t="n">
        <f aca="false">D285</f>
        <v>0</v>
      </c>
      <c r="AQ285" s="951"/>
      <c r="AR285" s="952"/>
      <c r="AS285" s="953"/>
      <c r="AT285" s="223"/>
      <c r="AU285" s="355"/>
      <c r="AV285" s="355"/>
      <c r="AW285" s="943"/>
      <c r="AX285" s="943"/>
      <c r="AY285" s="510"/>
      <c r="AZ285" s="510"/>
      <c r="BA285" s="944"/>
      <c r="BB285" s="944"/>
      <c r="BC285" s="973" t="n">
        <f aca="false">AL285</f>
        <v>10</v>
      </c>
      <c r="BD285" s="973" t="n">
        <f aca="false">AN285</f>
        <v>0</v>
      </c>
      <c r="BE285" s="946"/>
      <c r="BF285" s="946"/>
      <c r="BG285" s="818"/>
      <c r="BH285" s="818"/>
      <c r="BI285" s="129"/>
      <c r="BK285" s="0"/>
    </row>
    <row r="286" s="112" customFormat="true" ht="14.25" hidden="false" customHeight="true" outlineLevel="0" collapsed="false">
      <c r="A286" s="240"/>
      <c r="B286" s="240"/>
      <c r="C286" s="240"/>
      <c r="D286" s="240"/>
      <c r="E286" s="672" t="str">
        <f aca="false">E$139</f>
        <v>cleaners' stores</v>
      </c>
      <c r="F286" s="704"/>
      <c r="G286" s="704"/>
      <c r="H286" s="704"/>
      <c r="I286" s="704"/>
      <c r="J286" s="704"/>
      <c r="K286" s="704"/>
      <c r="L286" s="704"/>
      <c r="M286" s="704"/>
      <c r="N286" s="704"/>
      <c r="O286" s="673"/>
      <c r="P286" s="663" t="n">
        <f aca="false">R$139</f>
        <v>1.5</v>
      </c>
      <c r="Q286" s="674"/>
      <c r="R286" s="956"/>
      <c r="S286" s="971"/>
      <c r="T286" s="971" t="n">
        <f aca="false">AB139</f>
        <v>1</v>
      </c>
      <c r="U286" s="971"/>
      <c r="V286" s="972" t="str">
        <f aca="false">IF(R286=0,"",R286-P286)</f>
        <v/>
      </c>
      <c r="W286" s="674"/>
      <c r="X286" s="949"/>
      <c r="Y286" s="949"/>
      <c r="Z286" s="949"/>
      <c r="AA286" s="949"/>
      <c r="AB286" s="949"/>
      <c r="AC286" s="949"/>
      <c r="AD286" s="949"/>
      <c r="AE286" s="949"/>
      <c r="AF286" s="949"/>
      <c r="AG286" s="949"/>
      <c r="AH286" s="949"/>
      <c r="AI286" s="950"/>
      <c r="AJ286" s="950"/>
      <c r="AK286" s="971"/>
      <c r="AL286" s="675" t="n">
        <f aca="false">T286*P286</f>
        <v>1.5</v>
      </c>
      <c r="AN286" s="675" t="n">
        <f aca="false">R286*T286</f>
        <v>0</v>
      </c>
      <c r="AO286" s="227"/>
      <c r="AP286" s="237" t="str">
        <f aca="false">E286</f>
        <v>cleaners' stores</v>
      </c>
      <c r="AQ286" s="951"/>
      <c r="AR286" s="952"/>
      <c r="AS286" s="957"/>
      <c r="AU286" s="268"/>
      <c r="AV286" s="268"/>
      <c r="AW286" s="943"/>
      <c r="AX286" s="943"/>
      <c r="AY286" s="510"/>
      <c r="AZ286" s="510"/>
      <c r="BA286" s="944"/>
      <c r="BB286" s="944"/>
      <c r="BC286" s="973" t="n">
        <f aca="false">AL286</f>
        <v>1.5</v>
      </c>
      <c r="BD286" s="973" t="n">
        <f aca="false">AN286</f>
        <v>0</v>
      </c>
      <c r="BE286" s="946"/>
      <c r="BF286" s="946"/>
      <c r="BG286" s="818"/>
      <c r="BH286" s="818"/>
    </row>
    <row r="287" customFormat="false" ht="14.25" hidden="false" customHeight="true" outlineLevel="0" collapsed="false">
      <c r="G287" s="825" t="str">
        <f aca="false">G$159</f>
        <v>pupil toilet suites </v>
      </c>
      <c r="H287" s="993"/>
      <c r="I287" s="993"/>
      <c r="J287" s="993"/>
      <c r="K287" s="993"/>
      <c r="L287" s="993"/>
      <c r="M287" s="994"/>
      <c r="N287" s="213"/>
      <c r="O287" s="994"/>
      <c r="P287" s="232" t="n">
        <f aca="false">R$159</f>
        <v>33</v>
      </c>
      <c r="Q287" s="287"/>
      <c r="R287" s="947"/>
      <c r="S287" s="232"/>
      <c r="T287" s="693" t="n">
        <f aca="false">AB159</f>
        <v>1</v>
      </c>
      <c r="U287" s="232"/>
      <c r="V287" s="995" t="str">
        <f aca="false">IF(R287=0,"",R287-P287)</f>
        <v/>
      </c>
      <c r="W287" s="287"/>
      <c r="X287" s="949"/>
      <c r="Y287" s="949"/>
      <c r="Z287" s="949"/>
      <c r="AA287" s="949"/>
      <c r="AB287" s="949"/>
      <c r="AC287" s="949"/>
      <c r="AD287" s="949"/>
      <c r="AE287" s="949"/>
      <c r="AF287" s="949"/>
      <c r="AG287" s="949"/>
      <c r="AH287" s="949"/>
      <c r="AI287" s="950"/>
      <c r="AJ287" s="950"/>
      <c r="AK287" s="232"/>
      <c r="AL287" s="828" t="n">
        <f aca="false">T287*P287</f>
        <v>33</v>
      </c>
      <c r="AN287" s="828" t="n">
        <f aca="false">R287*T287</f>
        <v>0</v>
      </c>
      <c r="AO287" s="996"/>
      <c r="AP287" s="237" t="n">
        <f aca="false">F287</f>
        <v>0</v>
      </c>
      <c r="AQ287" s="951"/>
      <c r="AR287" s="952"/>
      <c r="AS287" s="953"/>
      <c r="AT287" s="223"/>
      <c r="AU287" s="355"/>
      <c r="AV287" s="355"/>
      <c r="AW287" s="943"/>
      <c r="AX287" s="943"/>
      <c r="AY287" s="510"/>
      <c r="AZ287" s="510"/>
      <c r="BA287" s="944"/>
      <c r="BB287" s="944"/>
      <c r="BC287" s="945"/>
      <c r="BD287" s="945"/>
      <c r="BE287" s="946"/>
      <c r="BF287" s="946"/>
      <c r="BG287" s="443" t="n">
        <f aca="false">AL287</f>
        <v>33</v>
      </c>
      <c r="BH287" s="443" t="n">
        <f aca="false">AN287</f>
        <v>0</v>
      </c>
      <c r="BI287" s="129"/>
      <c r="BK287" s="0"/>
    </row>
    <row r="288" customFormat="false" ht="14.25" hidden="false" customHeight="true" outlineLevel="0" collapsed="false">
      <c r="G288" s="825" t="str">
        <f aca="false">G$161</f>
        <v>accessible toilets for visitors and staff</v>
      </c>
      <c r="H288" s="993"/>
      <c r="I288" s="993"/>
      <c r="J288" s="993"/>
      <c r="K288" s="993"/>
      <c r="L288" s="993"/>
      <c r="M288" s="994"/>
      <c r="N288" s="213"/>
      <c r="O288" s="994"/>
      <c r="P288" s="232" t="n">
        <f aca="false">R$161</f>
        <v>4</v>
      </c>
      <c r="Q288" s="287"/>
      <c r="R288" s="947"/>
      <c r="S288" s="232"/>
      <c r="T288" s="693" t="n">
        <f aca="false">AB161</f>
        <v>1</v>
      </c>
      <c r="U288" s="232"/>
      <c r="V288" s="995" t="str">
        <f aca="false">IF(R288=0,"",R288-P288)</f>
        <v/>
      </c>
      <c r="W288" s="287"/>
      <c r="X288" s="949"/>
      <c r="Y288" s="949"/>
      <c r="Z288" s="949"/>
      <c r="AA288" s="949"/>
      <c r="AB288" s="949"/>
      <c r="AC288" s="949"/>
      <c r="AD288" s="949"/>
      <c r="AE288" s="949"/>
      <c r="AF288" s="949"/>
      <c r="AG288" s="949"/>
      <c r="AH288" s="949"/>
      <c r="AI288" s="950"/>
      <c r="AJ288" s="950"/>
      <c r="AK288" s="232"/>
      <c r="AL288" s="828" t="n">
        <f aca="false">T288*P288</f>
        <v>4</v>
      </c>
      <c r="AN288" s="828" t="n">
        <f aca="false">R288*T288</f>
        <v>0</v>
      </c>
      <c r="AO288" s="996"/>
      <c r="AP288" s="237" t="str">
        <f aca="false">G288</f>
        <v>accessible toilets for visitors and staff</v>
      </c>
      <c r="AQ288" s="951"/>
      <c r="AR288" s="952"/>
      <c r="AS288" s="953"/>
      <c r="AT288" s="223"/>
      <c r="AU288" s="355"/>
      <c r="AV288" s="355"/>
      <c r="AW288" s="943"/>
      <c r="AX288" s="943"/>
      <c r="AY288" s="510"/>
      <c r="AZ288" s="510"/>
      <c r="BA288" s="944"/>
      <c r="BB288" s="944"/>
      <c r="BC288" s="945"/>
      <c r="BD288" s="945"/>
      <c r="BE288" s="946"/>
      <c r="BF288" s="946"/>
      <c r="BG288" s="443" t="n">
        <f aca="false">AL288</f>
        <v>4</v>
      </c>
      <c r="BH288" s="443" t="n">
        <f aca="false">AN288</f>
        <v>0</v>
      </c>
      <c r="BI288" s="129"/>
      <c r="BK288" s="0"/>
    </row>
    <row r="289" customFormat="false" ht="4.5" hidden="false" customHeight="true" outlineLevel="0" collapsed="false">
      <c r="G289" s="825"/>
      <c r="H289" s="993"/>
      <c r="I289" s="993"/>
      <c r="J289" s="993"/>
      <c r="K289" s="993"/>
      <c r="L289" s="993"/>
      <c r="M289" s="994"/>
      <c r="N289" s="213"/>
      <c r="O289" s="994"/>
      <c r="P289" s="232"/>
      <c r="Q289" s="232"/>
      <c r="R289" s="232"/>
      <c r="S289" s="232"/>
      <c r="T289" s="693"/>
      <c r="U289" s="232"/>
      <c r="V289" s="693"/>
      <c r="W289" s="693"/>
      <c r="X289" s="693"/>
      <c r="Y289" s="693"/>
      <c r="Z289" s="693"/>
      <c r="AA289" s="693"/>
      <c r="AB289" s="693"/>
      <c r="AC289" s="693"/>
      <c r="AD289" s="693"/>
      <c r="AE289" s="693"/>
      <c r="AF289" s="693"/>
      <c r="AG289" s="693"/>
      <c r="AH289" s="693"/>
      <c r="AI289" s="693"/>
      <c r="AJ289" s="693"/>
      <c r="AK289" s="232"/>
      <c r="AL289" s="997"/>
      <c r="AN289" s="828"/>
      <c r="AO289" s="996"/>
      <c r="AP289" s="237"/>
      <c r="AQ289" s="951"/>
      <c r="AR289" s="1009"/>
      <c r="AS289" s="925"/>
      <c r="AT289" s="223"/>
      <c r="AU289" s="355"/>
      <c r="AV289" s="355"/>
      <c r="AW289" s="943"/>
      <c r="AX289" s="943"/>
      <c r="AY289" s="510"/>
      <c r="AZ289" s="510"/>
      <c r="BA289" s="944"/>
      <c r="BB289" s="944"/>
      <c r="BC289" s="945"/>
      <c r="BD289" s="945"/>
      <c r="BE289" s="946"/>
      <c r="BF289" s="946"/>
      <c r="BG289" s="443"/>
      <c r="BH289" s="443"/>
      <c r="BI289" s="129"/>
      <c r="BK289" s="0"/>
    </row>
    <row r="290" customFormat="false" ht="14.25" hidden="false" customHeight="true" outlineLevel="0" collapsed="false">
      <c r="H290" s="998" t="s">
        <v>449</v>
      </c>
      <c r="M290" s="222"/>
      <c r="O290" s="222"/>
      <c r="P290" s="203"/>
      <c r="Q290" s="999"/>
      <c r="V290" s="1000" t="n">
        <f aca="false">SUM(V267:V288)</f>
        <v>0</v>
      </c>
      <c r="W290" s="143"/>
      <c r="X290" s="1001"/>
      <c r="Y290" s="143"/>
      <c r="Z290" s="143"/>
      <c r="AA290" s="143"/>
      <c r="AB290" s="1001"/>
      <c r="AC290" s="143"/>
      <c r="AD290" s="1001"/>
      <c r="AE290" s="1001"/>
      <c r="AF290" s="1001"/>
      <c r="AG290" s="1002"/>
      <c r="AH290" s="1002"/>
      <c r="AI290" s="1002"/>
      <c r="AJ290" s="1002"/>
      <c r="AK290" s="203"/>
      <c r="AL290" s="1003" t="n">
        <f aca="false">SUM(AL268:AL288)</f>
        <v>631.5</v>
      </c>
      <c r="AN290" s="1003" t="n">
        <f aca="false">SUM(AN268:AN288)</f>
        <v>0</v>
      </c>
      <c r="AO290" s="227"/>
      <c r="AQ290" s="924"/>
      <c r="AR290" s="925"/>
      <c r="AS290" s="1003" t="n">
        <f aca="false">SUM(AS268:AS288)</f>
        <v>0</v>
      </c>
      <c r="AT290" s="223"/>
      <c r="AU290" s="363"/>
      <c r="AV290" s="363"/>
      <c r="AW290" s="943"/>
      <c r="AX290" s="943"/>
      <c r="AY290" s="510"/>
      <c r="AZ290" s="510"/>
      <c r="BA290" s="944"/>
      <c r="BB290" s="944"/>
      <c r="BC290" s="945"/>
      <c r="BD290" s="945"/>
      <c r="BE290" s="946"/>
      <c r="BF290" s="946"/>
      <c r="BG290" s="818"/>
      <c r="BH290" s="818"/>
      <c r="BI290" s="129"/>
      <c r="BK290" s="0"/>
    </row>
    <row r="291" customFormat="false" ht="14.25" hidden="false" customHeight="true" outlineLevel="0" collapsed="false">
      <c r="H291" s="200" t="s">
        <v>509</v>
      </c>
      <c r="M291" s="222"/>
      <c r="O291" s="222"/>
      <c r="P291" s="203" t="n">
        <f aca="false">R$178</f>
        <v>100</v>
      </c>
      <c r="Q291" s="999"/>
      <c r="T291" s="1004" t="n">
        <f aca="false">AB178</f>
        <v>1</v>
      </c>
      <c r="V291" s="1005" t="str">
        <f aca="false">IF(R291=0,"",R291-P291)</f>
        <v/>
      </c>
      <c r="W291" s="143"/>
      <c r="X291" s="949"/>
      <c r="Y291" s="949"/>
      <c r="Z291" s="949"/>
      <c r="AA291" s="949"/>
      <c r="AB291" s="949"/>
      <c r="AC291" s="949"/>
      <c r="AD291" s="949"/>
      <c r="AE291" s="949"/>
      <c r="AF291" s="949"/>
      <c r="AG291" s="949"/>
      <c r="AH291" s="949"/>
      <c r="AI291" s="950"/>
      <c r="AJ291" s="950"/>
      <c r="AK291" s="203"/>
      <c r="AL291" s="863" t="n">
        <f aca="false">T291*P291</f>
        <v>100</v>
      </c>
      <c r="AN291" s="863" t="n">
        <f aca="false">R291*T291</f>
        <v>0</v>
      </c>
      <c r="AO291" s="227"/>
      <c r="AQ291" s="924"/>
      <c r="AR291" s="925"/>
      <c r="AS291" s="1006"/>
      <c r="AT291" s="223"/>
      <c r="AU291" s="355"/>
      <c r="AV291" s="355"/>
      <c r="AW291" s="943"/>
      <c r="AX291" s="943"/>
      <c r="AY291" s="510"/>
      <c r="AZ291" s="510"/>
      <c r="BA291" s="944"/>
      <c r="BB291" s="944"/>
      <c r="BC291" s="945"/>
      <c r="BD291" s="945"/>
      <c r="BE291" s="946"/>
      <c r="BF291" s="946"/>
      <c r="BG291" s="818"/>
      <c r="BH291" s="818"/>
      <c r="BI291" s="129"/>
      <c r="BK291" s="0"/>
    </row>
    <row r="292" customFormat="false" ht="14.25" hidden="false" customHeight="true" outlineLevel="0" collapsed="false">
      <c r="M292" s="222"/>
      <c r="O292" s="222"/>
      <c r="P292" s="203"/>
      <c r="Q292" s="999"/>
      <c r="V292" s="1005"/>
      <c r="W292" s="143"/>
      <c r="X292" s="1001"/>
      <c r="Y292" s="143"/>
      <c r="Z292" s="143"/>
      <c r="AA292" s="143"/>
      <c r="AB292" s="1001"/>
      <c r="AC292" s="143"/>
      <c r="AD292" s="1001"/>
      <c r="AE292" s="1001"/>
      <c r="AF292" s="1001"/>
      <c r="AG292" s="1002"/>
      <c r="AH292" s="1002"/>
      <c r="AI292" s="1002"/>
      <c r="AJ292" s="1002"/>
      <c r="AK292" s="203"/>
      <c r="AL292" s="863"/>
      <c r="AN292" s="863"/>
      <c r="AO292" s="227"/>
      <c r="AQ292" s="924"/>
      <c r="AR292" s="925"/>
      <c r="AS292" s="1006"/>
      <c r="AT292" s="223"/>
      <c r="AU292" s="355"/>
      <c r="AV292" s="355"/>
      <c r="AW292" s="943"/>
      <c r="AX292" s="943"/>
      <c r="AY292" s="510"/>
      <c r="AZ292" s="510"/>
      <c r="BA292" s="944"/>
      <c r="BB292" s="944"/>
      <c r="BC292" s="945"/>
      <c r="BD292" s="945"/>
      <c r="BE292" s="946"/>
      <c r="BF292" s="946"/>
      <c r="BG292" s="818"/>
      <c r="BH292" s="818"/>
      <c r="BI292" s="129"/>
      <c r="BK292" s="0"/>
    </row>
    <row r="293" s="28" customFormat="true" ht="30" hidden="false" customHeight="true" outlineLevel="0" collapsed="false">
      <c r="A293" s="917" t="str">
        <f aca="false">AD5</f>
        <v>science learning zone</v>
      </c>
      <c r="F293" s="199"/>
      <c r="G293" s="199"/>
      <c r="H293" s="199"/>
      <c r="I293" s="199"/>
      <c r="J293" s="199"/>
      <c r="K293" s="917"/>
      <c r="L293" s="199"/>
      <c r="M293" s="858"/>
      <c r="O293" s="858"/>
      <c r="P293" s="913" t="s">
        <v>499</v>
      </c>
      <c r="Q293" s="282"/>
      <c r="R293" s="913" t="s">
        <v>500</v>
      </c>
      <c r="S293" s="282"/>
      <c r="T293" s="282" t="s">
        <v>501</v>
      </c>
      <c r="U293" s="203"/>
      <c r="V293" s="118" t="s">
        <v>502</v>
      </c>
      <c r="W293" s="45"/>
      <c r="X293" s="920" t="s">
        <v>503</v>
      </c>
      <c r="Y293" s="920"/>
      <c r="Z293" s="920"/>
      <c r="AA293" s="920"/>
      <c r="AB293" s="920"/>
      <c r="AC293" s="920"/>
      <c r="AD293" s="920"/>
      <c r="AE293" s="920"/>
      <c r="AF293" s="920"/>
      <c r="AG293" s="920"/>
      <c r="AH293" s="920"/>
      <c r="AI293" s="45"/>
      <c r="AJ293" s="45"/>
      <c r="AK293" s="0"/>
      <c r="AL293" s="921" t="s">
        <v>504</v>
      </c>
      <c r="AM293" s="922"/>
      <c r="AN293" s="921" t="s">
        <v>505</v>
      </c>
      <c r="AO293" s="208"/>
      <c r="AP293" s="923" t="s">
        <v>510</v>
      </c>
      <c r="AQ293" s="924"/>
      <c r="AR293" s="925"/>
      <c r="AS293" s="925"/>
      <c r="AT293" s="223"/>
      <c r="AU293" s="926" t="s">
        <v>302</v>
      </c>
      <c r="AV293" s="926"/>
      <c r="AW293" s="927" t="s">
        <v>216</v>
      </c>
      <c r="AX293" s="927"/>
      <c r="AY293" s="928" t="s">
        <v>305</v>
      </c>
      <c r="AZ293" s="928"/>
      <c r="BA293" s="929" t="s">
        <v>507</v>
      </c>
      <c r="BB293" s="929"/>
      <c r="BC293" s="930" t="s">
        <v>315</v>
      </c>
      <c r="BD293" s="930"/>
      <c r="BE293" s="931" t="s">
        <v>508</v>
      </c>
      <c r="BF293" s="931"/>
      <c r="BG293" s="932" t="s">
        <v>330</v>
      </c>
      <c r="BH293" s="932"/>
    </row>
    <row r="294" s="28" customFormat="true" ht="4.5" hidden="false" customHeight="true" outlineLevel="0" collapsed="false">
      <c r="A294" s="933"/>
      <c r="B294" s="934"/>
      <c r="C294" s="934"/>
      <c r="D294" s="934"/>
      <c r="E294" s="934"/>
      <c r="F294" s="380"/>
      <c r="G294" s="380"/>
      <c r="H294" s="380"/>
      <c r="I294" s="380"/>
      <c r="J294" s="380"/>
      <c r="K294" s="380"/>
      <c r="L294" s="380"/>
      <c r="M294" s="936"/>
      <c r="N294" s="934"/>
      <c r="O294" s="936"/>
      <c r="P294" s="322"/>
      <c r="Q294" s="322"/>
      <c r="R294" s="322"/>
      <c r="S294" s="1011"/>
      <c r="T294" s="1011"/>
      <c r="U294" s="1011"/>
      <c r="V294" s="1007"/>
      <c r="W294" s="939"/>
      <c r="X294" s="940"/>
      <c r="Y294" s="939"/>
      <c r="Z294" s="939"/>
      <c r="AA294" s="939"/>
      <c r="AB294" s="940"/>
      <c r="AC294" s="939"/>
      <c r="AD294" s="940"/>
      <c r="AE294" s="940"/>
      <c r="AF294" s="940"/>
      <c r="AG294" s="1012"/>
      <c r="AH294" s="1012"/>
      <c r="AI294" s="1012"/>
      <c r="AJ294" s="1012"/>
      <c r="AK294" s="1011"/>
      <c r="AL294" s="942"/>
      <c r="AN294" s="942"/>
      <c r="AO294" s="227"/>
      <c r="AP294" s="1013"/>
      <c r="AQ294" s="1014"/>
      <c r="AR294" s="1015"/>
      <c r="AS294" s="860"/>
      <c r="AT294" s="511"/>
      <c r="AU294" s="363"/>
      <c r="AV294" s="363"/>
      <c r="AW294" s="943"/>
      <c r="AX294" s="943"/>
      <c r="AY294" s="510"/>
      <c r="AZ294" s="510"/>
      <c r="BA294" s="944"/>
      <c r="BB294" s="944"/>
      <c r="BC294" s="945"/>
      <c r="BD294" s="945"/>
      <c r="BE294" s="946"/>
      <c r="BF294" s="946"/>
      <c r="BG294" s="818"/>
      <c r="BH294" s="818"/>
    </row>
    <row r="295" s="28" customFormat="true" ht="14.25" hidden="false" customHeight="true" outlineLevel="0" collapsed="false">
      <c r="A295" s="320" t="str">
        <f aca="false">A23</f>
        <v>large ICT-rich classroom</v>
      </c>
      <c r="B295" s="1016"/>
      <c r="C295" s="1016"/>
      <c r="D295" s="1016"/>
      <c r="E295" s="1016"/>
      <c r="F295" s="380"/>
      <c r="G295" s="380"/>
      <c r="H295" s="380"/>
      <c r="I295" s="380"/>
      <c r="J295" s="380"/>
      <c r="K295" s="380"/>
      <c r="L295" s="380"/>
      <c r="M295" s="380"/>
      <c r="N295" s="380"/>
      <c r="O295" s="936"/>
      <c r="P295" s="322" t="n">
        <f aca="false">R23</f>
        <v>70</v>
      </c>
      <c r="Q295" s="356"/>
      <c r="R295" s="1017"/>
      <c r="S295" s="359"/>
      <c r="T295" s="359" t="n">
        <f aca="false">AD23</f>
        <v>0</v>
      </c>
      <c r="U295" s="359"/>
      <c r="V295" s="948" t="str">
        <f aca="false">IF(R295=0,"",R295-P295)</f>
        <v/>
      </c>
      <c r="W295" s="939"/>
      <c r="X295" s="949"/>
      <c r="Y295" s="949"/>
      <c r="Z295" s="949"/>
      <c r="AA295" s="949"/>
      <c r="AB295" s="949"/>
      <c r="AC295" s="949"/>
      <c r="AD295" s="949"/>
      <c r="AE295" s="949"/>
      <c r="AF295" s="949"/>
      <c r="AG295" s="949"/>
      <c r="AH295" s="949"/>
      <c r="AI295" s="950"/>
      <c r="AJ295" s="950"/>
      <c r="AK295" s="359"/>
      <c r="AL295" s="344" t="n">
        <f aca="false">P295*T295</f>
        <v>0</v>
      </c>
      <c r="AN295" s="344" t="n">
        <f aca="false">R295*T295</f>
        <v>0</v>
      </c>
      <c r="AO295" s="227"/>
      <c r="AP295" s="237" t="str">
        <f aca="false">A295</f>
        <v>large ICT-rich classroom</v>
      </c>
      <c r="AQ295" s="951"/>
      <c r="AR295" s="952"/>
      <c r="AS295" s="1018"/>
      <c r="AT295" s="511"/>
      <c r="AU295" s="363" t="n">
        <f aca="false">AL295</f>
        <v>0</v>
      </c>
      <c r="AV295" s="363" t="n">
        <f aca="false">AN295</f>
        <v>0</v>
      </c>
      <c r="AW295" s="943"/>
      <c r="AX295" s="943"/>
      <c r="AY295" s="510"/>
      <c r="AZ295" s="510"/>
      <c r="BA295" s="944"/>
      <c r="BB295" s="944"/>
      <c r="BC295" s="945"/>
      <c r="BD295" s="945"/>
      <c r="BE295" s="946"/>
      <c r="BF295" s="946"/>
      <c r="BG295" s="818"/>
      <c r="BH295" s="818"/>
    </row>
    <row r="296" s="28" customFormat="true" ht="14.25" hidden="false" customHeight="true" outlineLevel="0" collapsed="false">
      <c r="A296" s="320" t="str">
        <f aca="false">A24</f>
        <v>ICT/ business studies room</v>
      </c>
      <c r="B296" s="1016"/>
      <c r="C296" s="1016"/>
      <c r="D296" s="1016"/>
      <c r="E296" s="1016"/>
      <c r="F296" s="380"/>
      <c r="G296" s="380"/>
      <c r="H296" s="380"/>
      <c r="I296" s="380"/>
      <c r="J296" s="380"/>
      <c r="K296" s="380"/>
      <c r="L296" s="380"/>
      <c r="M296" s="380"/>
      <c r="N296" s="380"/>
      <c r="O296" s="936"/>
      <c r="P296" s="322" t="n">
        <f aca="false">R24</f>
        <v>77</v>
      </c>
      <c r="Q296" s="356"/>
      <c r="R296" s="1017"/>
      <c r="S296" s="359"/>
      <c r="T296" s="359" t="n">
        <f aca="false">AD24</f>
        <v>0</v>
      </c>
      <c r="U296" s="359"/>
      <c r="V296" s="948" t="str">
        <f aca="false">IF(R296=0,"",R296-P296)</f>
        <v/>
      </c>
      <c r="W296" s="939"/>
      <c r="X296" s="949"/>
      <c r="Y296" s="949"/>
      <c r="Z296" s="949"/>
      <c r="AA296" s="949"/>
      <c r="AB296" s="949"/>
      <c r="AC296" s="949"/>
      <c r="AD296" s="949"/>
      <c r="AE296" s="949"/>
      <c r="AF296" s="949"/>
      <c r="AG296" s="949"/>
      <c r="AH296" s="949"/>
      <c r="AI296" s="950"/>
      <c r="AJ296" s="950"/>
      <c r="AK296" s="359"/>
      <c r="AL296" s="344" t="n">
        <f aca="false">P296*T296</f>
        <v>0</v>
      </c>
      <c r="AN296" s="344" t="n">
        <f aca="false">R296*T296</f>
        <v>0</v>
      </c>
      <c r="AO296" s="227"/>
      <c r="AP296" s="237" t="str">
        <f aca="false">A296</f>
        <v>ICT/ business studies room</v>
      </c>
      <c r="AQ296" s="951"/>
      <c r="AR296" s="952"/>
      <c r="AS296" s="1018"/>
      <c r="AT296" s="511"/>
      <c r="AU296" s="363" t="n">
        <f aca="false">AL296</f>
        <v>0</v>
      </c>
      <c r="AV296" s="363" t="n">
        <f aca="false">AN296</f>
        <v>0</v>
      </c>
      <c r="AW296" s="943"/>
      <c r="AX296" s="943"/>
      <c r="AY296" s="510"/>
      <c r="AZ296" s="510"/>
      <c r="BA296" s="944"/>
      <c r="BB296" s="944"/>
      <c r="BC296" s="945"/>
      <c r="BD296" s="945"/>
      <c r="BE296" s="946"/>
      <c r="BF296" s="946"/>
      <c r="BG296" s="818"/>
      <c r="BH296" s="818"/>
    </row>
    <row r="297" s="28" customFormat="true" ht="14.25" hidden="false" customHeight="true" outlineLevel="0" collapsed="false">
      <c r="A297" s="320" t="str">
        <f aca="false">A25</f>
        <v>media studies suite</v>
      </c>
      <c r="B297" s="1016"/>
      <c r="C297" s="1016"/>
      <c r="D297" s="1016"/>
      <c r="E297" s="1016"/>
      <c r="F297" s="380"/>
      <c r="G297" s="380"/>
      <c r="H297" s="380"/>
      <c r="I297" s="380"/>
      <c r="J297" s="380"/>
      <c r="K297" s="380"/>
      <c r="L297" s="380"/>
      <c r="M297" s="380"/>
      <c r="N297" s="380"/>
      <c r="O297" s="936"/>
      <c r="P297" s="322" t="n">
        <f aca="false">R25</f>
        <v>84</v>
      </c>
      <c r="Q297" s="356"/>
      <c r="R297" s="1017"/>
      <c r="S297" s="359"/>
      <c r="T297" s="359" t="n">
        <f aca="false">AD25</f>
        <v>0</v>
      </c>
      <c r="U297" s="359"/>
      <c r="V297" s="948" t="str">
        <f aca="false">IF(R297=0,"",R297-P297)</f>
        <v/>
      </c>
      <c r="W297" s="939"/>
      <c r="X297" s="949"/>
      <c r="Y297" s="949"/>
      <c r="Z297" s="949"/>
      <c r="AA297" s="949"/>
      <c r="AB297" s="949"/>
      <c r="AC297" s="949"/>
      <c r="AD297" s="949"/>
      <c r="AE297" s="949"/>
      <c r="AF297" s="949"/>
      <c r="AG297" s="949"/>
      <c r="AH297" s="949"/>
      <c r="AI297" s="950"/>
      <c r="AJ297" s="950"/>
      <c r="AK297" s="359"/>
      <c r="AL297" s="344" t="n">
        <f aca="false">P297*T297</f>
        <v>0</v>
      </c>
      <c r="AN297" s="344" t="n">
        <f aca="false">R297*T297</f>
        <v>0</v>
      </c>
      <c r="AO297" s="227"/>
      <c r="AP297" s="237" t="str">
        <f aca="false">A297</f>
        <v>media studies suite</v>
      </c>
      <c r="AQ297" s="951"/>
      <c r="AR297" s="952"/>
      <c r="AS297" s="1018"/>
      <c r="AT297" s="511"/>
      <c r="AU297" s="363" t="n">
        <f aca="false">AL297</f>
        <v>0</v>
      </c>
      <c r="AV297" s="363" t="n">
        <f aca="false">AN297</f>
        <v>0</v>
      </c>
      <c r="AW297" s="943"/>
      <c r="AX297" s="943"/>
      <c r="AY297" s="510"/>
      <c r="AZ297" s="510"/>
      <c r="BA297" s="944"/>
      <c r="BB297" s="944"/>
      <c r="BC297" s="945"/>
      <c r="BD297" s="945"/>
      <c r="BE297" s="946"/>
      <c r="BF297" s="946"/>
      <c r="BG297" s="818"/>
      <c r="BH297" s="818"/>
    </row>
    <row r="298" s="28" customFormat="true" ht="14.25" hidden="false" customHeight="true" outlineLevel="0" collapsed="false">
      <c r="A298" s="320" t="str">
        <f aca="false">A26</f>
        <v>multi-use/ home base area</v>
      </c>
      <c r="B298" s="1016"/>
      <c r="C298" s="1016"/>
      <c r="D298" s="1016"/>
      <c r="E298" s="1016"/>
      <c r="F298" s="380"/>
      <c r="G298" s="380"/>
      <c r="H298" s="380"/>
      <c r="I298" s="380"/>
      <c r="J298" s="380"/>
      <c r="K298" s="380"/>
      <c r="L298" s="380"/>
      <c r="M298" s="380"/>
      <c r="N298" s="380"/>
      <c r="O298" s="936"/>
      <c r="P298" s="322" t="n">
        <f aca="false">R26</f>
        <v>91</v>
      </c>
      <c r="Q298" s="356"/>
      <c r="R298" s="1017"/>
      <c r="S298" s="359"/>
      <c r="T298" s="359" t="n">
        <f aca="false">AD26</f>
        <v>0</v>
      </c>
      <c r="U298" s="359"/>
      <c r="V298" s="948" t="str">
        <f aca="false">IF(R298=0,"",R298-P298)</f>
        <v/>
      </c>
      <c r="W298" s="939"/>
      <c r="X298" s="949"/>
      <c r="Y298" s="949"/>
      <c r="Z298" s="949"/>
      <c r="AA298" s="949"/>
      <c r="AB298" s="949"/>
      <c r="AC298" s="949"/>
      <c r="AD298" s="949"/>
      <c r="AE298" s="949"/>
      <c r="AF298" s="949"/>
      <c r="AG298" s="949"/>
      <c r="AH298" s="949"/>
      <c r="AI298" s="950"/>
      <c r="AJ298" s="950"/>
      <c r="AK298" s="359"/>
      <c r="AL298" s="344" t="n">
        <f aca="false">P298*T298</f>
        <v>0</v>
      </c>
      <c r="AN298" s="344" t="n">
        <f aca="false">R298*T298</f>
        <v>0</v>
      </c>
      <c r="AO298" s="227"/>
      <c r="AP298" s="237" t="str">
        <f aca="false">A298</f>
        <v>multi-use/ home base area</v>
      </c>
      <c r="AQ298" s="951"/>
      <c r="AR298" s="952"/>
      <c r="AS298" s="1018"/>
      <c r="AT298" s="511"/>
      <c r="AU298" s="363" t="n">
        <f aca="false">AL298</f>
        <v>0</v>
      </c>
      <c r="AV298" s="363" t="n">
        <f aca="false">AN298</f>
        <v>0</v>
      </c>
      <c r="AW298" s="943"/>
      <c r="AX298" s="943"/>
      <c r="AY298" s="510"/>
      <c r="AZ298" s="510"/>
      <c r="BA298" s="944"/>
      <c r="BB298" s="944"/>
      <c r="BC298" s="945"/>
      <c r="BD298" s="945"/>
      <c r="BE298" s="946"/>
      <c r="BF298" s="946"/>
      <c r="BG298" s="818"/>
      <c r="BH298" s="818"/>
    </row>
    <row r="299" s="28" customFormat="true" ht="4.5" hidden="false" customHeight="true" outlineLevel="0" collapsed="false">
      <c r="A299" s="320"/>
      <c r="B299" s="1016"/>
      <c r="C299" s="1016"/>
      <c r="D299" s="1016"/>
      <c r="E299" s="1016"/>
      <c r="F299" s="380"/>
      <c r="G299" s="380"/>
      <c r="H299" s="380"/>
      <c r="I299" s="380"/>
      <c r="J299" s="380"/>
      <c r="K299" s="380"/>
      <c r="L299" s="380"/>
      <c r="M299" s="380"/>
      <c r="N299" s="380"/>
      <c r="O299" s="936"/>
      <c r="P299" s="322"/>
      <c r="Q299" s="322"/>
      <c r="R299" s="954"/>
      <c r="S299" s="359"/>
      <c r="T299" s="359"/>
      <c r="U299" s="359"/>
      <c r="V299" s="359"/>
      <c r="W299" s="359"/>
      <c r="X299" s="955"/>
      <c r="Y299" s="955"/>
      <c r="Z299" s="955"/>
      <c r="AA299" s="955"/>
      <c r="AB299" s="955"/>
      <c r="AC299" s="955"/>
      <c r="AD299" s="955"/>
      <c r="AE299" s="955"/>
      <c r="AF299" s="955"/>
      <c r="AG299" s="955"/>
      <c r="AH299" s="955"/>
      <c r="AI299" s="955"/>
      <c r="AJ299" s="955"/>
      <c r="AK299" s="359"/>
      <c r="AL299" s="344"/>
      <c r="AN299" s="344"/>
      <c r="AO299" s="227"/>
      <c r="AP299" s="237"/>
      <c r="AQ299" s="951"/>
      <c r="AR299" s="952"/>
      <c r="AS299" s="1018"/>
      <c r="AT299" s="511"/>
      <c r="AU299" s="363"/>
      <c r="AV299" s="363"/>
      <c r="AW299" s="943"/>
      <c r="AX299" s="943"/>
      <c r="AY299" s="510"/>
      <c r="AZ299" s="510"/>
      <c r="BA299" s="944"/>
      <c r="BB299" s="944"/>
      <c r="BC299" s="945"/>
      <c r="BD299" s="945"/>
      <c r="BE299" s="946"/>
      <c r="BF299" s="946"/>
      <c r="BG299" s="818"/>
      <c r="BH299" s="818"/>
    </row>
    <row r="300" s="28" customFormat="true" ht="14.25" hidden="false" customHeight="true" outlineLevel="0" collapsed="false">
      <c r="A300" s="320" t="str">
        <f aca="false">A29</f>
        <v>science studio</v>
      </c>
      <c r="B300" s="1016"/>
      <c r="C300" s="1016"/>
      <c r="D300" s="1016"/>
      <c r="E300" s="1016"/>
      <c r="F300" s="380"/>
      <c r="G300" s="380"/>
      <c r="H300" s="380"/>
      <c r="I300" s="380"/>
      <c r="J300" s="380"/>
      <c r="K300" s="380"/>
      <c r="L300" s="380"/>
      <c r="M300" s="380"/>
      <c r="N300" s="380"/>
      <c r="O300" s="936"/>
      <c r="P300" s="322" t="n">
        <f aca="false">R29</f>
        <v>77</v>
      </c>
      <c r="Q300" s="356"/>
      <c r="R300" s="1017"/>
      <c r="S300" s="359"/>
      <c r="T300" s="359" t="n">
        <f aca="false">AD29</f>
        <v>1</v>
      </c>
      <c r="U300" s="359"/>
      <c r="V300" s="948" t="str">
        <f aca="false">IF(R300=0,"",R300-P300)</f>
        <v/>
      </c>
      <c r="W300" s="939"/>
      <c r="X300" s="949"/>
      <c r="Y300" s="949"/>
      <c r="Z300" s="949"/>
      <c r="AA300" s="949"/>
      <c r="AB300" s="949"/>
      <c r="AC300" s="949"/>
      <c r="AD300" s="949"/>
      <c r="AE300" s="949"/>
      <c r="AF300" s="949"/>
      <c r="AG300" s="949"/>
      <c r="AH300" s="949"/>
      <c r="AI300" s="950"/>
      <c r="AJ300" s="950"/>
      <c r="AK300" s="359"/>
      <c r="AL300" s="344" t="n">
        <f aca="false">P300*T300</f>
        <v>77</v>
      </c>
      <c r="AN300" s="344" t="n">
        <f aca="false">R300*T300</f>
        <v>0</v>
      </c>
      <c r="AO300" s="227"/>
      <c r="AP300" s="237"/>
      <c r="AQ300" s="951"/>
      <c r="AR300" s="952"/>
      <c r="AS300" s="1018"/>
      <c r="AT300" s="511"/>
      <c r="AU300" s="363" t="n">
        <f aca="false">AL300</f>
        <v>77</v>
      </c>
      <c r="AV300" s="363" t="n">
        <f aca="false">AN300</f>
        <v>0</v>
      </c>
      <c r="AW300" s="943"/>
      <c r="AX300" s="943"/>
      <c r="AY300" s="510"/>
      <c r="AZ300" s="510"/>
      <c r="BA300" s="944"/>
      <c r="BB300" s="944"/>
      <c r="BC300" s="945"/>
      <c r="BD300" s="945"/>
      <c r="BE300" s="946"/>
      <c r="BF300" s="946"/>
      <c r="BG300" s="818"/>
      <c r="BH300" s="818"/>
    </row>
    <row r="301" s="28" customFormat="true" ht="14.25" hidden="false" customHeight="true" outlineLevel="0" collapsed="false">
      <c r="A301" s="320" t="str">
        <f aca="false">A30</f>
        <v>serviced laboratory</v>
      </c>
      <c r="B301" s="1016"/>
      <c r="C301" s="1016"/>
      <c r="D301" s="1016"/>
      <c r="E301" s="1016"/>
      <c r="F301" s="380"/>
      <c r="G301" s="380"/>
      <c r="H301" s="380"/>
      <c r="I301" s="380"/>
      <c r="J301" s="380"/>
      <c r="K301" s="380"/>
      <c r="L301" s="380"/>
      <c r="M301" s="380"/>
      <c r="N301" s="380"/>
      <c r="O301" s="936"/>
      <c r="P301" s="322" t="n">
        <f aca="false">R30</f>
        <v>91</v>
      </c>
      <c r="Q301" s="356"/>
      <c r="R301" s="1017"/>
      <c r="S301" s="359"/>
      <c r="T301" s="359" t="n">
        <f aca="false">AD30</f>
        <v>4</v>
      </c>
      <c r="U301" s="359"/>
      <c r="V301" s="948" t="str">
        <f aca="false">IF(R301=0,"",R301-P301)</f>
        <v/>
      </c>
      <c r="W301" s="939"/>
      <c r="X301" s="949"/>
      <c r="Y301" s="949"/>
      <c r="Z301" s="949"/>
      <c r="AA301" s="949"/>
      <c r="AB301" s="949"/>
      <c r="AC301" s="949"/>
      <c r="AD301" s="949"/>
      <c r="AE301" s="949"/>
      <c r="AF301" s="949"/>
      <c r="AG301" s="949"/>
      <c r="AH301" s="949"/>
      <c r="AI301" s="950"/>
      <c r="AJ301" s="950"/>
      <c r="AK301" s="359"/>
      <c r="AL301" s="344" t="n">
        <f aca="false">P301*T301</f>
        <v>364</v>
      </c>
      <c r="AN301" s="344" t="n">
        <f aca="false">R301*T301</f>
        <v>0</v>
      </c>
      <c r="AO301" s="227"/>
      <c r="AP301" s="237" t="str">
        <f aca="false">A301</f>
        <v>serviced laboratory</v>
      </c>
      <c r="AQ301" s="951"/>
      <c r="AR301" s="952"/>
      <c r="AS301" s="1018"/>
      <c r="AT301" s="511"/>
      <c r="AU301" s="363" t="n">
        <f aca="false">AL301</f>
        <v>364</v>
      </c>
      <c r="AV301" s="363" t="n">
        <f aca="false">AN301</f>
        <v>0</v>
      </c>
      <c r="AW301" s="943"/>
      <c r="AX301" s="943"/>
      <c r="AY301" s="510"/>
      <c r="AZ301" s="510"/>
      <c r="BA301" s="944"/>
      <c r="BB301" s="944"/>
      <c r="BC301" s="945"/>
      <c r="BD301" s="945"/>
      <c r="BE301" s="946"/>
      <c r="BF301" s="946"/>
      <c r="BG301" s="818"/>
      <c r="BH301" s="818"/>
    </row>
    <row r="302" s="220" customFormat="true" ht="15" hidden="false" customHeight="true" outlineLevel="0" collapsed="false">
      <c r="A302" s="320" t="str">
        <f aca="false">A31</f>
        <v>paired multi-use labs</v>
      </c>
      <c r="B302" s="334"/>
      <c r="C302" s="334"/>
      <c r="D302" s="334"/>
      <c r="E302" s="334"/>
      <c r="F302" s="334"/>
      <c r="G302" s="334"/>
      <c r="H302" s="334"/>
      <c r="I302" s="334"/>
      <c r="J302" s="334"/>
      <c r="K302" s="334"/>
      <c r="L302" s="334"/>
      <c r="M302" s="334"/>
      <c r="N302" s="334"/>
      <c r="O302" s="354"/>
      <c r="P302" s="322" t="n">
        <f aca="false">R31</f>
        <v>91</v>
      </c>
      <c r="Q302" s="356"/>
      <c r="R302" s="1019"/>
      <c r="S302" s="359"/>
      <c r="T302" s="359" t="n">
        <f aca="false">AD31</f>
        <v>2</v>
      </c>
      <c r="U302" s="359"/>
      <c r="V302" s="948" t="str">
        <f aca="false">IF(R302=0,"",R302-P302)</f>
        <v/>
      </c>
      <c r="W302" s="939"/>
      <c r="X302" s="949"/>
      <c r="Y302" s="949"/>
      <c r="Z302" s="949"/>
      <c r="AA302" s="949"/>
      <c r="AB302" s="949"/>
      <c r="AC302" s="949"/>
      <c r="AD302" s="949"/>
      <c r="AE302" s="949"/>
      <c r="AF302" s="949"/>
      <c r="AG302" s="949"/>
      <c r="AH302" s="949"/>
      <c r="AI302" s="950"/>
      <c r="AJ302" s="950"/>
      <c r="AK302" s="359"/>
      <c r="AL302" s="344" t="n">
        <f aca="false">P302*T302</f>
        <v>182</v>
      </c>
      <c r="AN302" s="344" t="n">
        <f aca="false">R302*T302</f>
        <v>0</v>
      </c>
      <c r="AO302" s="227"/>
      <c r="AP302" s="237" t="str">
        <f aca="false">A302</f>
        <v>paired multi-use labs</v>
      </c>
      <c r="AQ302" s="951"/>
      <c r="AR302" s="952"/>
      <c r="AS302" s="738"/>
      <c r="AU302" s="363" t="n">
        <f aca="false">AL302</f>
        <v>182</v>
      </c>
      <c r="AV302" s="363" t="n">
        <f aca="false">AN302</f>
        <v>0</v>
      </c>
      <c r="AW302" s="943"/>
      <c r="AX302" s="943"/>
      <c r="AY302" s="510"/>
      <c r="AZ302" s="510"/>
      <c r="BA302" s="944"/>
      <c r="BB302" s="944"/>
      <c r="BC302" s="945"/>
      <c r="BD302" s="945"/>
      <c r="BE302" s="946"/>
      <c r="BF302" s="946"/>
      <c r="BG302" s="818"/>
      <c r="BH302" s="818"/>
    </row>
    <row r="303" s="220" customFormat="true" ht="15" hidden="false" customHeight="true" outlineLevel="0" collapsed="false">
      <c r="A303" s="320" t="str">
        <f aca="false">A32</f>
        <v>interactive/ theatre space</v>
      </c>
      <c r="B303" s="334"/>
      <c r="C303" s="334"/>
      <c r="D303" s="334"/>
      <c r="E303" s="334"/>
      <c r="F303" s="334"/>
      <c r="G303" s="334"/>
      <c r="H303" s="334"/>
      <c r="I303" s="334"/>
      <c r="J303" s="334"/>
      <c r="K303" s="334"/>
      <c r="L303" s="334"/>
      <c r="M303" s="334"/>
      <c r="N303" s="334"/>
      <c r="O303" s="354"/>
      <c r="P303" s="322" t="n">
        <f aca="false">R32</f>
        <v>105</v>
      </c>
      <c r="Q303" s="356"/>
      <c r="R303" s="1019"/>
      <c r="S303" s="359"/>
      <c r="T303" s="359" t="n">
        <f aca="false">AD32</f>
        <v>1</v>
      </c>
      <c r="U303" s="359"/>
      <c r="V303" s="948" t="str">
        <f aca="false">IF(R303=0,"",R303-P303)</f>
        <v/>
      </c>
      <c r="W303" s="939"/>
      <c r="X303" s="949"/>
      <c r="Y303" s="949"/>
      <c r="Z303" s="949"/>
      <c r="AA303" s="949"/>
      <c r="AB303" s="949"/>
      <c r="AC303" s="949"/>
      <c r="AD303" s="949"/>
      <c r="AE303" s="949"/>
      <c r="AF303" s="949"/>
      <c r="AG303" s="949"/>
      <c r="AH303" s="949"/>
      <c r="AI303" s="950"/>
      <c r="AJ303" s="950"/>
      <c r="AK303" s="359"/>
      <c r="AL303" s="344" t="n">
        <f aca="false">P303*T303</f>
        <v>105</v>
      </c>
      <c r="AN303" s="344" t="n">
        <f aca="false">R303*T303</f>
        <v>0</v>
      </c>
      <c r="AO303" s="227"/>
      <c r="AP303" s="237" t="str">
        <f aca="false">A303</f>
        <v>interactive/ theatre space</v>
      </c>
      <c r="AQ303" s="951"/>
      <c r="AR303" s="952"/>
      <c r="AS303" s="738"/>
      <c r="AU303" s="363" t="n">
        <f aca="false">AL303</f>
        <v>105</v>
      </c>
      <c r="AV303" s="363" t="n">
        <f aca="false">AN303</f>
        <v>0</v>
      </c>
      <c r="AW303" s="943"/>
      <c r="AX303" s="943"/>
      <c r="AY303" s="510"/>
      <c r="AZ303" s="510"/>
      <c r="BA303" s="944"/>
      <c r="BB303" s="944"/>
      <c r="BC303" s="945"/>
      <c r="BD303" s="945"/>
      <c r="BE303" s="946"/>
      <c r="BF303" s="946"/>
      <c r="BG303" s="818"/>
      <c r="BH303" s="818"/>
    </row>
    <row r="304" customFormat="false" ht="14.25" hidden="false" customHeight="true" outlineLevel="0" collapsed="false">
      <c r="A304" s="958" t="s">
        <v>390</v>
      </c>
      <c r="B304" s="872"/>
      <c r="C304" s="959" t="str">
        <f aca="false">C$78</f>
        <v>informal small group/ discussion</v>
      </c>
      <c r="D304" s="960"/>
      <c r="E304" s="960"/>
      <c r="F304" s="961"/>
      <c r="G304" s="961"/>
      <c r="H304" s="961"/>
      <c r="I304" s="961"/>
      <c r="J304" s="961"/>
      <c r="K304" s="961"/>
      <c r="L304" s="961"/>
      <c r="M304" s="961"/>
      <c r="N304" s="961"/>
      <c r="O304" s="962"/>
      <c r="P304" s="963" t="n">
        <f aca="false">R$78</f>
        <v>11</v>
      </c>
      <c r="Q304" s="964"/>
      <c r="R304" s="965"/>
      <c r="S304" s="966"/>
      <c r="T304" s="966" t="n">
        <f aca="false">AD$78</f>
        <v>0</v>
      </c>
      <c r="U304" s="966"/>
      <c r="V304" s="968" t="str">
        <f aca="false">IF(R304=0,"",R304-P304)</f>
        <v/>
      </c>
      <c r="W304" s="964"/>
      <c r="X304" s="969"/>
      <c r="Y304" s="969"/>
      <c r="Z304" s="969"/>
      <c r="AA304" s="969"/>
      <c r="AB304" s="969"/>
      <c r="AC304" s="969"/>
      <c r="AD304" s="969"/>
      <c r="AE304" s="969"/>
      <c r="AF304" s="969"/>
      <c r="AG304" s="969"/>
      <c r="AH304" s="969"/>
      <c r="AI304" s="950"/>
      <c r="AJ304" s="950"/>
      <c r="AK304" s="493"/>
      <c r="AL304" s="521" t="n">
        <f aca="false">P304*T304</f>
        <v>0</v>
      </c>
      <c r="AN304" s="521" t="n">
        <f aca="false">R304*T304</f>
        <v>0</v>
      </c>
      <c r="AO304" s="227"/>
      <c r="AP304" s="237" t="str">
        <f aca="false">C304</f>
        <v>informal small group/ discussion</v>
      </c>
      <c r="AQ304" s="951"/>
      <c r="AR304" s="952"/>
      <c r="AS304" s="953"/>
      <c r="AT304" s="223"/>
      <c r="AU304" s="355"/>
      <c r="AV304" s="355"/>
      <c r="AW304" s="943"/>
      <c r="AX304" s="943"/>
      <c r="AY304" s="527" t="n">
        <f aca="false">AL304</f>
        <v>0</v>
      </c>
      <c r="AZ304" s="527" t="n">
        <f aca="false">AN304</f>
        <v>0</v>
      </c>
      <c r="BA304" s="944"/>
      <c r="BB304" s="944"/>
      <c r="BC304" s="945"/>
      <c r="BD304" s="945"/>
      <c r="BE304" s="946"/>
      <c r="BF304" s="946"/>
      <c r="BG304" s="818"/>
      <c r="BH304" s="818"/>
      <c r="BI304" s="129"/>
      <c r="BK304" s="0"/>
    </row>
    <row r="305" s="112" customFormat="true" ht="14.25" hidden="false" customHeight="true" outlineLevel="0" collapsed="false">
      <c r="A305" s="970"/>
      <c r="B305" s="240"/>
      <c r="C305" s="240"/>
      <c r="D305" s="240"/>
      <c r="E305" s="672" t="str">
        <f aca="false">E$136</f>
        <v>personal storage (lockers, wheelchairs)</v>
      </c>
      <c r="F305" s="703"/>
      <c r="G305" s="703"/>
      <c r="H305" s="703"/>
      <c r="I305" s="703"/>
      <c r="J305" s="703"/>
      <c r="K305" s="703"/>
      <c r="L305" s="703"/>
      <c r="M305" s="703"/>
      <c r="N305" s="703"/>
      <c r="O305" s="673"/>
      <c r="P305" s="663" t="n">
        <f aca="false">R$136</f>
        <v>15</v>
      </c>
      <c r="Q305" s="674"/>
      <c r="R305" s="956"/>
      <c r="S305" s="971"/>
      <c r="T305" s="971" t="n">
        <f aca="false">AD136</f>
        <v>1</v>
      </c>
      <c r="U305" s="971"/>
      <c r="V305" s="972" t="str">
        <f aca="false">IF(R305=0,"",R305-P305)</f>
        <v/>
      </c>
      <c r="W305" s="674"/>
      <c r="X305" s="969"/>
      <c r="Y305" s="969"/>
      <c r="Z305" s="969"/>
      <c r="AA305" s="969"/>
      <c r="AB305" s="969"/>
      <c r="AC305" s="969"/>
      <c r="AD305" s="969"/>
      <c r="AE305" s="969"/>
      <c r="AF305" s="969"/>
      <c r="AG305" s="969"/>
      <c r="AH305" s="969"/>
      <c r="AI305" s="950"/>
      <c r="AJ305" s="950"/>
      <c r="AK305" s="971"/>
      <c r="AL305" s="675" t="n">
        <f aca="false">P305*T305</f>
        <v>15</v>
      </c>
      <c r="AN305" s="675" t="n">
        <f aca="false">R305*T305</f>
        <v>0</v>
      </c>
      <c r="AO305" s="227"/>
      <c r="AP305" s="237" t="str">
        <f aca="false">E305</f>
        <v>personal storage (lockers, wheelchairs)</v>
      </c>
      <c r="AQ305" s="951"/>
      <c r="AR305" s="952"/>
      <c r="AS305" s="957"/>
      <c r="AU305" s="268"/>
      <c r="AV305" s="268"/>
      <c r="AW305" s="943"/>
      <c r="AX305" s="943"/>
      <c r="AY305" s="510"/>
      <c r="AZ305" s="510"/>
      <c r="BA305" s="944"/>
      <c r="BB305" s="944"/>
      <c r="BC305" s="973" t="e">
        <f aca="false">#REF!</f>
        <v>#REF!</v>
      </c>
      <c r="BD305" s="973" t="e">
        <f aca="false">#REF!</f>
        <v>#REF!</v>
      </c>
      <c r="BE305" s="946"/>
      <c r="BF305" s="946"/>
      <c r="BG305" s="818"/>
      <c r="BH305" s="818"/>
    </row>
    <row r="306" customFormat="false" ht="14.25" hidden="false" customHeight="true" outlineLevel="0" collapsed="false">
      <c r="A306" s="974"/>
      <c r="B306" s="975"/>
      <c r="C306" s="975"/>
      <c r="D306" s="976"/>
      <c r="E306" s="977"/>
      <c r="F306" s="978" t="str">
        <f aca="false">F$145</f>
        <v>social and sandwich areas</v>
      </c>
      <c r="G306" s="978"/>
      <c r="H306" s="978"/>
      <c r="I306" s="978"/>
      <c r="J306" s="978"/>
      <c r="K306" s="978"/>
      <c r="L306" s="978"/>
      <c r="M306" s="978"/>
      <c r="N306" s="978"/>
      <c r="O306" s="979"/>
      <c r="P306" s="980" t="n">
        <f aca="false">R$145</f>
        <v>11</v>
      </c>
      <c r="Q306" s="981"/>
      <c r="R306" s="982"/>
      <c r="S306" s="983"/>
      <c r="T306" s="983" t="n">
        <f aca="false">AD145</f>
        <v>0</v>
      </c>
      <c r="U306" s="983"/>
      <c r="V306" s="984" t="str">
        <f aca="false">IF(R306=0,"",R306-P306)</f>
        <v/>
      </c>
      <c r="W306" s="981"/>
      <c r="X306" s="969"/>
      <c r="Y306" s="969"/>
      <c r="Z306" s="969"/>
      <c r="AA306" s="969"/>
      <c r="AB306" s="969"/>
      <c r="AC306" s="969"/>
      <c r="AD306" s="969"/>
      <c r="AE306" s="969"/>
      <c r="AF306" s="969"/>
      <c r="AG306" s="969"/>
      <c r="AH306" s="969"/>
      <c r="AI306" s="950"/>
      <c r="AJ306" s="950"/>
      <c r="AK306" s="985"/>
      <c r="AL306" s="739" t="n">
        <f aca="false">P306*T306</f>
        <v>0</v>
      </c>
      <c r="AN306" s="739" t="n">
        <f aca="false">R306*T306</f>
        <v>0</v>
      </c>
      <c r="AO306" s="227"/>
      <c r="AP306" s="237" t="str">
        <f aca="false">F306</f>
        <v>social and sandwich areas</v>
      </c>
      <c r="AQ306" s="951"/>
      <c r="AR306" s="952"/>
      <c r="AS306" s="953"/>
      <c r="AT306" s="223"/>
      <c r="AU306" s="355"/>
      <c r="AV306" s="355"/>
      <c r="AW306" s="943"/>
      <c r="AX306" s="943"/>
      <c r="AY306" s="510"/>
      <c r="AZ306" s="510"/>
      <c r="BA306" s="944"/>
      <c r="BB306" s="944"/>
      <c r="BC306" s="945"/>
      <c r="BD306" s="945"/>
      <c r="BE306" s="986" t="e">
        <f aca="false">#REF!</f>
        <v>#REF!</v>
      </c>
      <c r="BF306" s="986" t="e">
        <f aca="false">#REF!</f>
        <v>#REF!</v>
      </c>
      <c r="BG306" s="818"/>
      <c r="BH306" s="818"/>
      <c r="BI306" s="129"/>
      <c r="BK306" s="0"/>
    </row>
    <row r="307" customFormat="false" ht="14.25" hidden="false" customHeight="true" outlineLevel="0" collapsed="false">
      <c r="C307" s="512" t="str">
        <f aca="false">C$74</f>
        <v>small group/ interview room (FLA etc)</v>
      </c>
      <c r="D307" s="987"/>
      <c r="E307" s="987"/>
      <c r="F307" s="505"/>
      <c r="G307" s="505"/>
      <c r="H307" s="505"/>
      <c r="I307" s="505"/>
      <c r="J307" s="505"/>
      <c r="K307" s="505"/>
      <c r="L307" s="505"/>
      <c r="M307" s="505"/>
      <c r="N307" s="505"/>
      <c r="O307" s="506"/>
      <c r="P307" s="494" t="n">
        <f aca="false">R$74</f>
        <v>9</v>
      </c>
      <c r="Q307" s="515"/>
      <c r="R307" s="947"/>
      <c r="S307" s="493"/>
      <c r="T307" s="493" t="n">
        <f aca="false">AD74</f>
        <v>0</v>
      </c>
      <c r="U307" s="493"/>
      <c r="V307" s="988" t="str">
        <f aca="false">IF(R307=0,"",R307-P307)</f>
        <v/>
      </c>
      <c r="W307" s="515"/>
      <c r="X307" s="949"/>
      <c r="Y307" s="949"/>
      <c r="Z307" s="949"/>
      <c r="AA307" s="949"/>
      <c r="AB307" s="949"/>
      <c r="AC307" s="949"/>
      <c r="AD307" s="949"/>
      <c r="AE307" s="949"/>
      <c r="AF307" s="949"/>
      <c r="AG307" s="949"/>
      <c r="AH307" s="949"/>
      <c r="AI307" s="950"/>
      <c r="AJ307" s="950"/>
      <c r="AK307" s="493"/>
      <c r="AL307" s="521" t="n">
        <f aca="false">P307*T307</f>
        <v>0</v>
      </c>
      <c r="AN307" s="521" t="n">
        <f aca="false">R307*T307</f>
        <v>0</v>
      </c>
      <c r="AO307" s="227"/>
      <c r="AP307" s="237" t="n">
        <f aca="false">A307</f>
        <v>0</v>
      </c>
      <c r="AQ307" s="951"/>
      <c r="AR307" s="952"/>
      <c r="AS307" s="953"/>
      <c r="AT307" s="223"/>
      <c r="AU307" s="355"/>
      <c r="AV307" s="355"/>
      <c r="AW307" s="943"/>
      <c r="AX307" s="943"/>
      <c r="AY307" s="527" t="n">
        <f aca="false">AL307</f>
        <v>0</v>
      </c>
      <c r="AZ307" s="527" t="n">
        <f aca="false">AN307</f>
        <v>0</v>
      </c>
      <c r="BA307" s="944"/>
      <c r="BB307" s="944"/>
      <c r="BC307" s="945"/>
      <c r="BD307" s="945"/>
      <c r="BE307" s="946"/>
      <c r="BF307" s="946"/>
      <c r="BG307" s="818"/>
      <c r="BH307" s="818"/>
      <c r="BI307" s="129"/>
      <c r="BK307" s="0"/>
    </row>
    <row r="308" customFormat="false" ht="14.25" hidden="false" customHeight="true" outlineLevel="0" collapsed="false">
      <c r="C308" s="512" t="str">
        <f aca="false">C$75</f>
        <v>medium group room </v>
      </c>
      <c r="D308" s="987"/>
      <c r="E308" s="987"/>
      <c r="F308" s="505"/>
      <c r="G308" s="505"/>
      <c r="H308" s="505"/>
      <c r="I308" s="505"/>
      <c r="J308" s="505"/>
      <c r="K308" s="505"/>
      <c r="L308" s="505"/>
      <c r="M308" s="505"/>
      <c r="N308" s="505"/>
      <c r="O308" s="506"/>
      <c r="P308" s="494" t="n">
        <f aca="false">R$75</f>
        <v>13</v>
      </c>
      <c r="Q308" s="515"/>
      <c r="R308" s="947"/>
      <c r="S308" s="493"/>
      <c r="T308" s="493" t="n">
        <f aca="false">AD75</f>
        <v>0</v>
      </c>
      <c r="U308" s="493"/>
      <c r="V308" s="988" t="str">
        <f aca="false">IF(R308=0,"",R308-P308)</f>
        <v/>
      </c>
      <c r="W308" s="515"/>
      <c r="X308" s="949"/>
      <c r="Y308" s="949"/>
      <c r="Z308" s="949"/>
      <c r="AA308" s="949"/>
      <c r="AB308" s="949"/>
      <c r="AC308" s="949"/>
      <c r="AD308" s="949"/>
      <c r="AE308" s="949"/>
      <c r="AF308" s="949"/>
      <c r="AG308" s="949"/>
      <c r="AH308" s="949"/>
      <c r="AI308" s="950"/>
      <c r="AJ308" s="950"/>
      <c r="AK308" s="493"/>
      <c r="AL308" s="521" t="n">
        <f aca="false">P308*T308</f>
        <v>0</v>
      </c>
      <c r="AN308" s="521" t="n">
        <f aca="false">R308*T308</f>
        <v>0</v>
      </c>
      <c r="AO308" s="227"/>
      <c r="AP308" s="237" t="str">
        <f aca="false">C308</f>
        <v>medium group room </v>
      </c>
      <c r="AQ308" s="951"/>
      <c r="AR308" s="952"/>
      <c r="AS308" s="953"/>
      <c r="AT308" s="223"/>
      <c r="AU308" s="355"/>
      <c r="AV308" s="355"/>
      <c r="AW308" s="943"/>
      <c r="AX308" s="943"/>
      <c r="AY308" s="527" t="n">
        <f aca="false">AL308</f>
        <v>0</v>
      </c>
      <c r="AZ308" s="527" t="n">
        <f aca="false">AN308</f>
        <v>0</v>
      </c>
      <c r="BA308" s="944"/>
      <c r="BB308" s="944"/>
      <c r="BC308" s="945"/>
      <c r="BD308" s="945"/>
      <c r="BE308" s="946"/>
      <c r="BF308" s="946"/>
      <c r="BG308" s="818"/>
      <c r="BH308" s="818"/>
      <c r="BI308" s="129"/>
      <c r="BK308" s="0"/>
    </row>
    <row r="309" customFormat="false" ht="14.25" hidden="false" customHeight="true" outlineLevel="0" collapsed="false">
      <c r="D309" s="609" t="str">
        <f aca="false">D$86</f>
        <v>staff work/ prep rooms</v>
      </c>
      <c r="E309" s="592"/>
      <c r="F309" s="593"/>
      <c r="G309" s="593"/>
      <c r="H309" s="593"/>
      <c r="I309" s="593"/>
      <c r="J309" s="593"/>
      <c r="K309" s="593"/>
      <c r="L309" s="593"/>
      <c r="M309" s="593"/>
      <c r="N309" s="593"/>
      <c r="O309" s="594"/>
      <c r="P309" s="597" t="n">
        <f aca="false">R$86</f>
        <v>18</v>
      </c>
      <c r="Q309" s="612"/>
      <c r="R309" s="947"/>
      <c r="S309" s="989"/>
      <c r="T309" s="989" t="n">
        <f aca="false">AD86</f>
        <v>1</v>
      </c>
      <c r="U309" s="989"/>
      <c r="V309" s="990" t="str">
        <f aca="false">IF(R309=0,"",R309-P309)</f>
        <v/>
      </c>
      <c r="W309" s="612"/>
      <c r="X309" s="949"/>
      <c r="Y309" s="949"/>
      <c r="Z309" s="949"/>
      <c r="AA309" s="949"/>
      <c r="AB309" s="949"/>
      <c r="AC309" s="949"/>
      <c r="AD309" s="949"/>
      <c r="AE309" s="949"/>
      <c r="AF309" s="949"/>
      <c r="AG309" s="949"/>
      <c r="AH309" s="949"/>
      <c r="AI309" s="950"/>
      <c r="AJ309" s="950"/>
      <c r="AK309" s="989"/>
      <c r="AL309" s="617" t="n">
        <f aca="false">P309*T309</f>
        <v>18</v>
      </c>
      <c r="AN309" s="617" t="n">
        <f aca="false">R309*T309</f>
        <v>0</v>
      </c>
      <c r="AO309" s="227"/>
      <c r="AP309" s="237" t="n">
        <f aca="false">C309</f>
        <v>0</v>
      </c>
      <c r="AQ309" s="951"/>
      <c r="AR309" s="952"/>
      <c r="AS309" s="953"/>
      <c r="AT309" s="223"/>
      <c r="AU309" s="355"/>
      <c r="AV309" s="355"/>
      <c r="AW309" s="943"/>
      <c r="AX309" s="943"/>
      <c r="AY309" s="510"/>
      <c r="AZ309" s="510"/>
      <c r="BA309" s="629" t="n">
        <f aca="false">AL309</f>
        <v>18</v>
      </c>
      <c r="BB309" s="629" t="n">
        <f aca="false">AN309</f>
        <v>0</v>
      </c>
      <c r="BC309" s="945"/>
      <c r="BD309" s="945"/>
      <c r="BE309" s="946"/>
      <c r="BF309" s="946"/>
      <c r="BG309" s="818"/>
      <c r="BH309" s="818"/>
      <c r="BI309" s="129"/>
      <c r="BK309" s="0"/>
    </row>
    <row r="310" customFormat="false" ht="14.25" hidden="false" customHeight="true" outlineLevel="0" collapsed="false">
      <c r="D310" s="609" t="str">
        <f aca="false">D$93</f>
        <v>offices (senior management)</v>
      </c>
      <c r="E310" s="592"/>
      <c r="F310" s="593"/>
      <c r="G310" s="593"/>
      <c r="H310" s="593"/>
      <c r="I310" s="593"/>
      <c r="J310" s="593"/>
      <c r="K310" s="593"/>
      <c r="L310" s="593"/>
      <c r="M310" s="593"/>
      <c r="N310" s="593"/>
      <c r="O310" s="594"/>
      <c r="P310" s="597" t="n">
        <f aca="false">R$93</f>
        <v>8</v>
      </c>
      <c r="Q310" s="612"/>
      <c r="R310" s="947"/>
      <c r="S310" s="989"/>
      <c r="T310" s="989" t="n">
        <f aca="false">AD93</f>
        <v>0</v>
      </c>
      <c r="U310" s="989"/>
      <c r="V310" s="990" t="str">
        <f aca="false">IF(R310=0,"",R310-P310)</f>
        <v/>
      </c>
      <c r="W310" s="612"/>
      <c r="X310" s="949"/>
      <c r="Y310" s="949"/>
      <c r="Z310" s="949"/>
      <c r="AA310" s="949"/>
      <c r="AB310" s="949"/>
      <c r="AC310" s="949"/>
      <c r="AD310" s="949"/>
      <c r="AE310" s="949"/>
      <c r="AF310" s="949"/>
      <c r="AG310" s="949"/>
      <c r="AH310" s="949"/>
      <c r="AI310" s="950"/>
      <c r="AJ310" s="950"/>
      <c r="AK310" s="989"/>
      <c r="AL310" s="617" t="n">
        <f aca="false">P310*T310</f>
        <v>0</v>
      </c>
      <c r="AN310" s="617" t="n">
        <f aca="false">R310*T310</f>
        <v>0</v>
      </c>
      <c r="AO310" s="227"/>
      <c r="AP310" s="237" t="str">
        <f aca="false">D310</f>
        <v>offices (senior management)</v>
      </c>
      <c r="AQ310" s="951"/>
      <c r="AR310" s="952"/>
      <c r="AS310" s="953"/>
      <c r="AT310" s="223"/>
      <c r="AU310" s="355"/>
      <c r="AV310" s="355"/>
      <c r="AW310" s="943"/>
      <c r="AX310" s="943"/>
      <c r="AY310" s="510"/>
      <c r="AZ310" s="510"/>
      <c r="BA310" s="629" t="n">
        <f aca="false">AL310</f>
        <v>0</v>
      </c>
      <c r="BB310" s="629" t="n">
        <f aca="false">AN310</f>
        <v>0</v>
      </c>
      <c r="BC310" s="945"/>
      <c r="BD310" s="945"/>
      <c r="BE310" s="946"/>
      <c r="BF310" s="946"/>
      <c r="BG310" s="818"/>
      <c r="BH310" s="818"/>
      <c r="BI310" s="129"/>
      <c r="BK310" s="0"/>
    </row>
    <row r="311" customFormat="false" ht="14.25" hidden="false" customHeight="true" outlineLevel="0" collapsed="false">
      <c r="D311" s="609" t="str">
        <f aca="false">D$94</f>
        <v>offices (heads of year)</v>
      </c>
      <c r="E311" s="592"/>
      <c r="F311" s="593"/>
      <c r="G311" s="593"/>
      <c r="H311" s="593"/>
      <c r="I311" s="593"/>
      <c r="J311" s="593"/>
      <c r="K311" s="593"/>
      <c r="L311" s="593"/>
      <c r="M311" s="593"/>
      <c r="N311" s="593"/>
      <c r="O311" s="594"/>
      <c r="P311" s="597" t="n">
        <f aca="false">R$94</f>
        <v>8</v>
      </c>
      <c r="Q311" s="612"/>
      <c r="R311" s="947"/>
      <c r="S311" s="989"/>
      <c r="T311" s="989" t="n">
        <f aca="false">AD94</f>
        <v>1</v>
      </c>
      <c r="U311" s="989"/>
      <c r="V311" s="990" t="str">
        <f aca="false">IF(R311=0,"",R311-P311)</f>
        <v/>
      </c>
      <c r="W311" s="612"/>
      <c r="X311" s="949"/>
      <c r="Y311" s="949"/>
      <c r="Z311" s="949"/>
      <c r="AA311" s="949"/>
      <c r="AB311" s="949"/>
      <c r="AC311" s="949"/>
      <c r="AD311" s="949"/>
      <c r="AE311" s="949"/>
      <c r="AF311" s="949"/>
      <c r="AG311" s="949"/>
      <c r="AH311" s="949"/>
      <c r="AI311" s="950"/>
      <c r="AJ311" s="950"/>
      <c r="AK311" s="989"/>
      <c r="AL311" s="617" t="n">
        <f aca="false">P311*T311</f>
        <v>8</v>
      </c>
      <c r="AN311" s="617" t="n">
        <f aca="false">R311*T311</f>
        <v>0</v>
      </c>
      <c r="AO311" s="227"/>
      <c r="AP311" s="237" t="str">
        <f aca="false">D311</f>
        <v>offices (heads of year)</v>
      </c>
      <c r="AQ311" s="951"/>
      <c r="AR311" s="952"/>
      <c r="AS311" s="953"/>
      <c r="AT311" s="223"/>
      <c r="AU311" s="355"/>
      <c r="AV311" s="355"/>
      <c r="AW311" s="943"/>
      <c r="AX311" s="943"/>
      <c r="AY311" s="510"/>
      <c r="AZ311" s="510"/>
      <c r="BA311" s="629" t="n">
        <f aca="false">AL311</f>
        <v>8</v>
      </c>
      <c r="BB311" s="629" t="n">
        <f aca="false">AN311</f>
        <v>0</v>
      </c>
      <c r="BC311" s="945"/>
      <c r="BD311" s="945"/>
      <c r="BE311" s="946"/>
      <c r="BF311" s="946"/>
      <c r="BG311" s="818"/>
      <c r="BH311" s="818"/>
      <c r="BI311" s="129"/>
      <c r="BK311" s="0"/>
    </row>
    <row r="312" s="28" customFormat="true" ht="14.25" hidden="false" customHeight="true" outlineLevel="0" collapsed="false">
      <c r="A312" s="177"/>
      <c r="B312" s="177"/>
      <c r="C312" s="177"/>
      <c r="D312" s="177"/>
      <c r="E312" s="672" t="str">
        <f aca="false">E121</f>
        <v>central science prep room and chemical store</v>
      </c>
      <c r="F312" s="682"/>
      <c r="G312" s="682"/>
      <c r="H312" s="682"/>
      <c r="I312" s="682"/>
      <c r="J312" s="682"/>
      <c r="K312" s="682"/>
      <c r="L312" s="682"/>
      <c r="M312" s="682"/>
      <c r="N312" s="682"/>
      <c r="O312" s="991"/>
      <c r="P312" s="663" t="n">
        <f aca="false">R121</f>
        <v>104</v>
      </c>
      <c r="Q312" s="674"/>
      <c r="R312" s="1017"/>
      <c r="S312" s="971"/>
      <c r="T312" s="971" t="n">
        <f aca="false">AD121</f>
        <v>1</v>
      </c>
      <c r="U312" s="971"/>
      <c r="V312" s="972" t="str">
        <f aca="false">IF(R312=0,"",R312-P312)</f>
        <v/>
      </c>
      <c r="W312" s="674"/>
      <c r="X312" s="949"/>
      <c r="Y312" s="949"/>
      <c r="Z312" s="949"/>
      <c r="AA312" s="949"/>
      <c r="AB312" s="949"/>
      <c r="AC312" s="949"/>
      <c r="AD312" s="949"/>
      <c r="AE312" s="949"/>
      <c r="AF312" s="949"/>
      <c r="AG312" s="949"/>
      <c r="AH312" s="949"/>
      <c r="AI312" s="950"/>
      <c r="AJ312" s="950"/>
      <c r="AK312" s="971"/>
      <c r="AL312" s="675" t="n">
        <f aca="false">P312*T312</f>
        <v>104</v>
      </c>
      <c r="AN312" s="675" t="n">
        <f aca="false">R312*T312</f>
        <v>0</v>
      </c>
      <c r="AO312" s="227"/>
      <c r="AP312" s="237" t="n">
        <f aca="false">D312</f>
        <v>0</v>
      </c>
      <c r="AQ312" s="951"/>
      <c r="AR312" s="952"/>
      <c r="AS312" s="1018"/>
      <c r="AT312" s="511"/>
      <c r="AU312" s="355"/>
      <c r="AV312" s="355"/>
      <c r="AW312" s="943"/>
      <c r="AX312" s="943"/>
      <c r="AY312" s="510"/>
      <c r="AZ312" s="510"/>
      <c r="BA312" s="944"/>
      <c r="BB312" s="944"/>
      <c r="BC312" s="973" t="n">
        <f aca="false">AL312</f>
        <v>104</v>
      </c>
      <c r="BD312" s="973" t="n">
        <f aca="false">AN312</f>
        <v>0</v>
      </c>
      <c r="BE312" s="946"/>
      <c r="BF312" s="946"/>
      <c r="BG312" s="818"/>
      <c r="BH312" s="818"/>
    </row>
    <row r="313" s="112" customFormat="true" ht="14.25" hidden="false" customHeight="true" outlineLevel="0" collapsed="false">
      <c r="A313" s="240"/>
      <c r="B313" s="240"/>
      <c r="C313" s="240"/>
      <c r="D313" s="240"/>
      <c r="E313" s="672" t="str">
        <f aca="false">E$139</f>
        <v>cleaners' stores</v>
      </c>
      <c r="F313" s="704"/>
      <c r="G313" s="704"/>
      <c r="H313" s="704"/>
      <c r="I313" s="704"/>
      <c r="J313" s="704"/>
      <c r="K313" s="704"/>
      <c r="L313" s="704"/>
      <c r="M313" s="704"/>
      <c r="N313" s="704"/>
      <c r="O313" s="673"/>
      <c r="P313" s="663" t="n">
        <f aca="false">R$139</f>
        <v>1.5</v>
      </c>
      <c r="Q313" s="674"/>
      <c r="R313" s="956"/>
      <c r="S313" s="971"/>
      <c r="T313" s="971" t="n">
        <f aca="false">AD139</f>
        <v>1</v>
      </c>
      <c r="U313" s="971"/>
      <c r="V313" s="972" t="str">
        <f aca="false">IF(R313=0,"",R313-P313)</f>
        <v/>
      </c>
      <c r="W313" s="674"/>
      <c r="X313" s="949"/>
      <c r="Y313" s="949"/>
      <c r="Z313" s="949"/>
      <c r="AA313" s="949"/>
      <c r="AB313" s="949"/>
      <c r="AC313" s="949"/>
      <c r="AD313" s="949"/>
      <c r="AE313" s="949"/>
      <c r="AF313" s="949"/>
      <c r="AG313" s="949"/>
      <c r="AH313" s="949"/>
      <c r="AI313" s="950"/>
      <c r="AJ313" s="950"/>
      <c r="AK313" s="971"/>
      <c r="AL313" s="675" t="n">
        <f aca="false">P313*T313</f>
        <v>1.5</v>
      </c>
      <c r="AN313" s="675" t="n">
        <f aca="false">R313*T313</f>
        <v>0</v>
      </c>
      <c r="AO313" s="227"/>
      <c r="AP313" s="237" t="str">
        <f aca="false">E313</f>
        <v>cleaners' stores</v>
      </c>
      <c r="AQ313" s="951"/>
      <c r="AR313" s="952"/>
      <c r="AS313" s="957"/>
      <c r="AU313" s="268"/>
      <c r="AV313" s="268"/>
      <c r="AW313" s="943"/>
      <c r="AX313" s="943"/>
      <c r="AY313" s="510"/>
      <c r="AZ313" s="510"/>
      <c r="BA313" s="944"/>
      <c r="BB313" s="944"/>
      <c r="BC313" s="973" t="n">
        <f aca="false">AL313</f>
        <v>1.5</v>
      </c>
      <c r="BD313" s="973" t="n">
        <f aca="false">AN313</f>
        <v>0</v>
      </c>
      <c r="BE313" s="946"/>
      <c r="BF313" s="946"/>
      <c r="BG313" s="818"/>
      <c r="BH313" s="818"/>
    </row>
    <row r="314" customFormat="false" ht="14.25" hidden="false" customHeight="true" outlineLevel="0" collapsed="false">
      <c r="G314" s="825" t="str">
        <f aca="false">G$159</f>
        <v>pupil toilet suites </v>
      </c>
      <c r="H314" s="993"/>
      <c r="I314" s="993"/>
      <c r="J314" s="993"/>
      <c r="K314" s="993"/>
      <c r="L314" s="993"/>
      <c r="M314" s="994"/>
      <c r="N314" s="213"/>
      <c r="O314" s="994"/>
      <c r="P314" s="232" t="n">
        <f aca="false">R$159</f>
        <v>33</v>
      </c>
      <c r="Q314" s="287"/>
      <c r="R314" s="947"/>
      <c r="S314" s="232"/>
      <c r="T314" s="693" t="n">
        <f aca="false">AD159</f>
        <v>1</v>
      </c>
      <c r="U314" s="232"/>
      <c r="V314" s="995" t="str">
        <f aca="false">IF(R314=0,"",R314-P314)</f>
        <v/>
      </c>
      <c r="W314" s="287"/>
      <c r="X314" s="949"/>
      <c r="Y314" s="949"/>
      <c r="Z314" s="949"/>
      <c r="AA314" s="949"/>
      <c r="AB314" s="949"/>
      <c r="AC314" s="949"/>
      <c r="AD314" s="949"/>
      <c r="AE314" s="949"/>
      <c r="AF314" s="949"/>
      <c r="AG314" s="949"/>
      <c r="AH314" s="949"/>
      <c r="AI314" s="950"/>
      <c r="AJ314" s="950"/>
      <c r="AK314" s="232"/>
      <c r="AL314" s="828" t="n">
        <f aca="false">T314*P314</f>
        <v>33</v>
      </c>
      <c r="AN314" s="828" t="n">
        <f aca="false">R314*T314</f>
        <v>0</v>
      </c>
      <c r="AO314" s="996"/>
      <c r="AP314" s="237" t="n">
        <f aca="false">F314</f>
        <v>0</v>
      </c>
      <c r="AQ314" s="951"/>
      <c r="AR314" s="952"/>
      <c r="AS314" s="953"/>
      <c r="AT314" s="223"/>
      <c r="AU314" s="355"/>
      <c r="AV314" s="355"/>
      <c r="AW314" s="943"/>
      <c r="AX314" s="943"/>
      <c r="AY314" s="510"/>
      <c r="AZ314" s="510"/>
      <c r="BA314" s="944"/>
      <c r="BB314" s="944"/>
      <c r="BC314" s="945"/>
      <c r="BD314" s="945"/>
      <c r="BE314" s="946"/>
      <c r="BF314" s="946"/>
      <c r="BG314" s="443" t="n">
        <f aca="false">AL314</f>
        <v>33</v>
      </c>
      <c r="BH314" s="443" t="n">
        <f aca="false">AN314</f>
        <v>0</v>
      </c>
      <c r="BI314" s="129"/>
      <c r="BK314" s="0"/>
    </row>
    <row r="315" customFormat="false" ht="14.25" hidden="false" customHeight="true" outlineLevel="0" collapsed="false">
      <c r="G315" s="825" t="str">
        <f aca="false">G$161</f>
        <v>accessible toilets for visitors and staff</v>
      </c>
      <c r="H315" s="993"/>
      <c r="I315" s="993"/>
      <c r="J315" s="993"/>
      <c r="K315" s="993"/>
      <c r="L315" s="993"/>
      <c r="M315" s="994"/>
      <c r="N315" s="213"/>
      <c r="O315" s="994"/>
      <c r="P315" s="232" t="n">
        <f aca="false">R$161</f>
        <v>4</v>
      </c>
      <c r="Q315" s="287"/>
      <c r="R315" s="947"/>
      <c r="S315" s="232"/>
      <c r="T315" s="693" t="n">
        <f aca="false">AD161</f>
        <v>1</v>
      </c>
      <c r="U315" s="232"/>
      <c r="V315" s="995" t="str">
        <f aca="false">IF(R315=0,"",R315-P315)</f>
        <v/>
      </c>
      <c r="W315" s="287"/>
      <c r="X315" s="949"/>
      <c r="Y315" s="949"/>
      <c r="Z315" s="949"/>
      <c r="AA315" s="949"/>
      <c r="AB315" s="949"/>
      <c r="AC315" s="949"/>
      <c r="AD315" s="949"/>
      <c r="AE315" s="949"/>
      <c r="AF315" s="949"/>
      <c r="AG315" s="949"/>
      <c r="AH315" s="949"/>
      <c r="AI315" s="950"/>
      <c r="AJ315" s="950"/>
      <c r="AK315" s="232"/>
      <c r="AL315" s="828" t="n">
        <f aca="false">T315*P315</f>
        <v>4</v>
      </c>
      <c r="AN315" s="828" t="n">
        <f aca="false">R315*T315</f>
        <v>0</v>
      </c>
      <c r="AO315" s="996"/>
      <c r="AP315" s="237" t="str">
        <f aca="false">G315</f>
        <v>accessible toilets for visitors and staff</v>
      </c>
      <c r="AQ315" s="951"/>
      <c r="AR315" s="952"/>
      <c r="AS315" s="953"/>
      <c r="AT315" s="223"/>
      <c r="AU315" s="355"/>
      <c r="AV315" s="355"/>
      <c r="AW315" s="943"/>
      <c r="AX315" s="943"/>
      <c r="AY315" s="510"/>
      <c r="AZ315" s="510"/>
      <c r="BA315" s="944"/>
      <c r="BB315" s="944"/>
      <c r="BC315" s="945"/>
      <c r="BD315" s="945"/>
      <c r="BE315" s="946"/>
      <c r="BF315" s="946"/>
      <c r="BG315" s="443" t="n">
        <f aca="false">AL315</f>
        <v>4</v>
      </c>
      <c r="BH315" s="443" t="n">
        <f aca="false">AN315</f>
        <v>0</v>
      </c>
      <c r="BI315" s="129"/>
      <c r="BK315" s="0"/>
    </row>
    <row r="316" customFormat="false" ht="4.5" hidden="false" customHeight="true" outlineLevel="0" collapsed="false">
      <c r="G316" s="825"/>
      <c r="H316" s="993"/>
      <c r="I316" s="993"/>
      <c r="J316" s="993"/>
      <c r="K316" s="993"/>
      <c r="L316" s="993"/>
      <c r="M316" s="994"/>
      <c r="N316" s="213"/>
      <c r="O316" s="994"/>
      <c r="P316" s="232"/>
      <c r="Q316" s="232"/>
      <c r="R316" s="232"/>
      <c r="S316" s="232"/>
      <c r="T316" s="693"/>
      <c r="U316" s="693"/>
      <c r="V316" s="693"/>
      <c r="W316" s="693"/>
      <c r="X316" s="693"/>
      <c r="Y316" s="693"/>
      <c r="Z316" s="693"/>
      <c r="AA316" s="693"/>
      <c r="AB316" s="693"/>
      <c r="AC316" s="693"/>
      <c r="AD316" s="693"/>
      <c r="AE316" s="693"/>
      <c r="AF316" s="693"/>
      <c r="AG316" s="693"/>
      <c r="AH316" s="693"/>
      <c r="AI316" s="693"/>
      <c r="AJ316" s="693"/>
      <c r="AK316" s="232"/>
      <c r="AL316" s="828"/>
      <c r="AN316" s="828"/>
      <c r="AO316" s="996"/>
      <c r="AQ316" s="924"/>
      <c r="AR316" s="925"/>
      <c r="AS316" s="925"/>
      <c r="AT316" s="223"/>
      <c r="AU316" s="355"/>
      <c r="AV316" s="355"/>
      <c r="AW316" s="943"/>
      <c r="AX316" s="943"/>
      <c r="AY316" s="510"/>
      <c r="AZ316" s="510"/>
      <c r="BA316" s="944"/>
      <c r="BB316" s="944"/>
      <c r="BC316" s="945"/>
      <c r="BD316" s="945"/>
      <c r="BE316" s="946"/>
      <c r="BF316" s="946"/>
      <c r="BG316" s="443"/>
      <c r="BH316" s="443"/>
      <c r="BI316" s="129"/>
      <c r="BK316" s="0"/>
    </row>
    <row r="317" customFormat="false" ht="14.25" hidden="false" customHeight="true" outlineLevel="0" collapsed="false">
      <c r="H317" s="998" t="s">
        <v>449</v>
      </c>
      <c r="M317" s="222"/>
      <c r="O317" s="222"/>
      <c r="P317" s="203"/>
      <c r="Q317" s="999"/>
      <c r="S317" s="133"/>
      <c r="T317" s="133"/>
      <c r="U317" s="133"/>
      <c r="V317" s="1000" t="n">
        <f aca="false">SUM(V294:V315)</f>
        <v>0</v>
      </c>
      <c r="W317" s="143"/>
      <c r="X317" s="1020"/>
      <c r="Y317" s="143"/>
      <c r="Z317" s="143"/>
      <c r="AA317" s="143"/>
      <c r="AB317" s="1020"/>
      <c r="AC317" s="143"/>
      <c r="AD317" s="1020"/>
      <c r="AE317" s="1020"/>
      <c r="AF317" s="1020"/>
      <c r="AG317" s="227"/>
      <c r="AH317" s="227"/>
      <c r="AI317" s="227"/>
      <c r="AJ317" s="227"/>
      <c r="AK317" s="133"/>
      <c r="AL317" s="1003" t="n">
        <f aca="false">SUM(AL295:AL315)</f>
        <v>911.5</v>
      </c>
      <c r="AN317" s="1003" t="n">
        <f aca="false">SUM(AN295:AN315)</f>
        <v>0</v>
      </c>
      <c r="AO317" s="227"/>
      <c r="AQ317" s="924"/>
      <c r="AR317" s="925"/>
      <c r="AS317" s="1003" t="n">
        <f aca="false">SUM(AS295:AS315)</f>
        <v>0</v>
      </c>
      <c r="AT317" s="223"/>
      <c r="AU317" s="363"/>
      <c r="AV317" s="363"/>
      <c r="AW317" s="943"/>
      <c r="AX317" s="943"/>
      <c r="AY317" s="510"/>
      <c r="AZ317" s="510"/>
      <c r="BA317" s="944"/>
      <c r="BB317" s="944"/>
      <c r="BC317" s="945"/>
      <c r="BD317" s="945"/>
      <c r="BE317" s="946"/>
      <c r="BF317" s="946"/>
      <c r="BG317" s="818"/>
      <c r="BH317" s="818"/>
      <c r="BI317" s="129"/>
      <c r="BK317" s="0"/>
    </row>
    <row r="318" customFormat="false" ht="14.25" hidden="false" customHeight="true" outlineLevel="0" collapsed="false">
      <c r="H318" s="200" t="s">
        <v>511</v>
      </c>
      <c r="M318" s="222"/>
      <c r="O318" s="222"/>
      <c r="P318" s="203" t="n">
        <f aca="false">R$178</f>
        <v>100</v>
      </c>
      <c r="Q318" s="999"/>
      <c r="T318" s="1004" t="n">
        <f aca="false">AD178</f>
        <v>1</v>
      </c>
      <c r="V318" s="1005" t="str">
        <f aca="false">IF(R318=0,"",R318-P318)</f>
        <v/>
      </c>
      <c r="W318" s="143"/>
      <c r="X318" s="949"/>
      <c r="Y318" s="949"/>
      <c r="Z318" s="949"/>
      <c r="AA318" s="949"/>
      <c r="AB318" s="949"/>
      <c r="AC318" s="949"/>
      <c r="AD318" s="949"/>
      <c r="AE318" s="949"/>
      <c r="AF318" s="949"/>
      <c r="AG318" s="949"/>
      <c r="AH318" s="949"/>
      <c r="AI318" s="950"/>
      <c r="AJ318" s="950"/>
      <c r="AK318" s="203"/>
      <c r="AL318" s="863" t="n">
        <f aca="false">T318*P318</f>
        <v>100</v>
      </c>
      <c r="AN318" s="863" t="n">
        <f aca="false">R318*T318</f>
        <v>0</v>
      </c>
      <c r="AO318" s="227"/>
      <c r="AQ318" s="924"/>
      <c r="AR318" s="925"/>
      <c r="AS318" s="1006"/>
      <c r="AT318" s="223"/>
      <c r="AU318" s="355"/>
      <c r="AV318" s="355"/>
      <c r="AW318" s="943"/>
      <c r="AX318" s="943"/>
      <c r="AY318" s="510"/>
      <c r="AZ318" s="510"/>
      <c r="BA318" s="944"/>
      <c r="BB318" s="944"/>
      <c r="BC318" s="945"/>
      <c r="BD318" s="945"/>
      <c r="BE318" s="946"/>
      <c r="BF318" s="946"/>
      <c r="BG318" s="818"/>
      <c r="BH318" s="818"/>
      <c r="BI318" s="129"/>
      <c r="BK318" s="0"/>
    </row>
    <row r="319" customFormat="false" ht="14.25" hidden="false" customHeight="true" outlineLevel="0" collapsed="false">
      <c r="H319" s="200" t="s">
        <v>512</v>
      </c>
      <c r="M319" s="222"/>
      <c r="O319" s="222"/>
      <c r="P319" s="203" t="n">
        <f aca="false">R180</f>
        <v>1300</v>
      </c>
      <c r="Q319" s="999"/>
      <c r="S319" s="133"/>
      <c r="T319" s="133" t="n">
        <f aca="false">AD180</f>
        <v>1</v>
      </c>
      <c r="U319" s="133"/>
      <c r="V319" s="1005" t="str">
        <f aca="false">IF(R319=0,"",R319-P319)</f>
        <v/>
      </c>
      <c r="W319" s="769"/>
      <c r="X319" s="1021"/>
      <c r="Y319" s="1021"/>
      <c r="Z319" s="1021"/>
      <c r="AA319" s="1021"/>
      <c r="AB319" s="1021"/>
      <c r="AC319" s="1021"/>
      <c r="AD319" s="1021"/>
      <c r="AE319" s="1021"/>
      <c r="AF319" s="1021"/>
      <c r="AG319" s="1021"/>
      <c r="AH319" s="1021"/>
      <c r="AI319" s="1013"/>
      <c r="AJ319" s="1013"/>
      <c r="AK319" s="582"/>
      <c r="AL319" s="863" t="n">
        <f aca="false">T319*P319</f>
        <v>1300</v>
      </c>
      <c r="AM319" s="28"/>
      <c r="AN319" s="863" t="n">
        <f aca="false">R319*T319</f>
        <v>0</v>
      </c>
      <c r="AO319" s="227"/>
      <c r="AQ319" s="924"/>
      <c r="AR319" s="925"/>
      <c r="AS319" s="1006"/>
      <c r="AT319" s="223"/>
      <c r="AU319" s="363"/>
      <c r="AV319" s="363"/>
      <c r="AW319" s="943"/>
      <c r="AX319" s="943"/>
      <c r="AY319" s="510"/>
      <c r="AZ319" s="510"/>
      <c r="BA319" s="944"/>
      <c r="BB319" s="944"/>
      <c r="BC319" s="945"/>
      <c r="BD319" s="945"/>
      <c r="BE319" s="946"/>
      <c r="BF319" s="946"/>
      <c r="BG319" s="818"/>
      <c r="BH319" s="818"/>
      <c r="BI319" s="129"/>
      <c r="BK319" s="0"/>
    </row>
    <row r="320" customFormat="false" ht="14.25" hidden="false" customHeight="true" outlineLevel="0" collapsed="false">
      <c r="M320" s="222"/>
      <c r="O320" s="222"/>
      <c r="P320" s="203"/>
      <c r="Q320" s="999"/>
      <c r="S320" s="133"/>
      <c r="T320" s="133"/>
      <c r="U320" s="133"/>
      <c r="V320" s="1022"/>
      <c r="W320" s="143"/>
      <c r="X320" s="1020"/>
      <c r="Y320" s="143"/>
      <c r="Z320" s="143"/>
      <c r="AA320" s="143"/>
      <c r="AB320" s="1020"/>
      <c r="AC320" s="143"/>
      <c r="AD320" s="1020"/>
      <c r="AE320" s="1020"/>
      <c r="AF320" s="1020"/>
      <c r="AG320" s="227"/>
      <c r="AH320" s="227"/>
      <c r="AI320" s="227"/>
      <c r="AJ320" s="227"/>
      <c r="AK320" s="133"/>
      <c r="AL320" s="1006"/>
      <c r="AN320" s="1006"/>
      <c r="AO320" s="227"/>
      <c r="AQ320" s="924"/>
      <c r="AR320" s="925"/>
      <c r="AS320" s="1006"/>
      <c r="AT320" s="223"/>
      <c r="AU320" s="363"/>
      <c r="AV320" s="363"/>
      <c r="AW320" s="943"/>
      <c r="AX320" s="943"/>
      <c r="AY320" s="510"/>
      <c r="AZ320" s="510"/>
      <c r="BA320" s="944"/>
      <c r="BB320" s="944"/>
      <c r="BC320" s="945"/>
      <c r="BD320" s="945"/>
      <c r="BE320" s="946"/>
      <c r="BF320" s="946"/>
      <c r="BG320" s="818"/>
      <c r="BH320" s="818"/>
      <c r="BI320" s="129"/>
      <c r="BK320" s="0"/>
    </row>
    <row r="321" s="28" customFormat="true" ht="30" hidden="false" customHeight="true" outlineLevel="0" collapsed="false">
      <c r="A321" s="917" t="str">
        <f aca="false">AF5</f>
        <v>creative arts learning zone</v>
      </c>
      <c r="F321" s="199"/>
      <c r="G321" s="199"/>
      <c r="H321" s="199"/>
      <c r="I321" s="199"/>
      <c r="J321" s="199"/>
      <c r="K321" s="917"/>
      <c r="L321" s="199"/>
      <c r="M321" s="858"/>
      <c r="O321" s="858"/>
      <c r="P321" s="913" t="s">
        <v>499</v>
      </c>
      <c r="Q321" s="282"/>
      <c r="R321" s="913" t="s">
        <v>500</v>
      </c>
      <c r="S321" s="282"/>
      <c r="T321" s="282" t="s">
        <v>501</v>
      </c>
      <c r="U321" s="203"/>
      <c r="V321" s="118" t="s">
        <v>502</v>
      </c>
      <c r="W321" s="45"/>
      <c r="X321" s="920" t="s">
        <v>503</v>
      </c>
      <c r="Y321" s="920"/>
      <c r="Z321" s="920"/>
      <c r="AA321" s="920"/>
      <c r="AB321" s="920"/>
      <c r="AC321" s="920"/>
      <c r="AD321" s="920"/>
      <c r="AE321" s="920"/>
      <c r="AF321" s="920"/>
      <c r="AG321" s="920"/>
      <c r="AH321" s="920"/>
      <c r="AI321" s="45"/>
      <c r="AJ321" s="45"/>
      <c r="AK321" s="0"/>
      <c r="AL321" s="921" t="s">
        <v>504</v>
      </c>
      <c r="AM321" s="922"/>
      <c r="AN321" s="921" t="s">
        <v>505</v>
      </c>
      <c r="AO321" s="208"/>
      <c r="AP321" s="923" t="s">
        <v>513</v>
      </c>
      <c r="AQ321" s="924"/>
      <c r="AR321" s="925"/>
      <c r="AS321" s="925"/>
      <c r="AT321" s="223"/>
      <c r="AU321" s="926" t="s">
        <v>302</v>
      </c>
      <c r="AV321" s="926"/>
      <c r="AW321" s="927" t="s">
        <v>216</v>
      </c>
      <c r="AX321" s="927"/>
      <c r="AY321" s="928" t="s">
        <v>305</v>
      </c>
      <c r="AZ321" s="928"/>
      <c r="BA321" s="929" t="s">
        <v>507</v>
      </c>
      <c r="BB321" s="929"/>
      <c r="BC321" s="930" t="s">
        <v>315</v>
      </c>
      <c r="BD321" s="930"/>
      <c r="BE321" s="931" t="s">
        <v>508</v>
      </c>
      <c r="BF321" s="931"/>
      <c r="BG321" s="932" t="s">
        <v>330</v>
      </c>
      <c r="BH321" s="932"/>
    </row>
    <row r="322" s="28" customFormat="true" ht="4.5" hidden="false" customHeight="true" outlineLevel="0" collapsed="false">
      <c r="A322" s="933"/>
      <c r="B322" s="934"/>
      <c r="C322" s="934"/>
      <c r="D322" s="934"/>
      <c r="E322" s="934"/>
      <c r="F322" s="380"/>
      <c r="G322" s="380"/>
      <c r="H322" s="380"/>
      <c r="I322" s="380"/>
      <c r="J322" s="380"/>
      <c r="K322" s="380"/>
      <c r="L322" s="380"/>
      <c r="M322" s="936"/>
      <c r="N322" s="934"/>
      <c r="O322" s="936"/>
      <c r="P322" s="322"/>
      <c r="Q322" s="322"/>
      <c r="R322" s="322"/>
      <c r="S322" s="1011"/>
      <c r="T322" s="1011"/>
      <c r="U322" s="1011"/>
      <c r="V322" s="1007"/>
      <c r="W322" s="939"/>
      <c r="X322" s="940"/>
      <c r="Y322" s="939"/>
      <c r="Z322" s="939"/>
      <c r="AA322" s="939"/>
      <c r="AB322" s="940"/>
      <c r="AC322" s="939"/>
      <c r="AD322" s="940"/>
      <c r="AE322" s="940"/>
      <c r="AF322" s="940"/>
      <c r="AG322" s="941"/>
      <c r="AH322" s="941"/>
      <c r="AI322" s="941"/>
      <c r="AJ322" s="941"/>
      <c r="AK322" s="1011"/>
      <c r="AL322" s="942"/>
      <c r="AN322" s="327"/>
      <c r="AO322" s="208"/>
      <c r="AP322" s="1013"/>
      <c r="AQ322" s="1014"/>
      <c r="AR322" s="1015"/>
      <c r="AS322" s="860"/>
      <c r="AT322" s="511"/>
      <c r="AU322" s="363"/>
      <c r="AV322" s="363"/>
      <c r="AW322" s="943"/>
      <c r="AX322" s="943"/>
      <c r="AY322" s="510"/>
      <c r="AZ322" s="510"/>
      <c r="BA322" s="944"/>
      <c r="BB322" s="944"/>
      <c r="BC322" s="945"/>
      <c r="BD322" s="945"/>
      <c r="BE322" s="946"/>
      <c r="BF322" s="946"/>
      <c r="BG322" s="818"/>
      <c r="BH322" s="818"/>
    </row>
    <row r="323" s="112" customFormat="true" ht="15" hidden="false" customHeight="true" outlineLevel="0" collapsed="false">
      <c r="A323" s="320" t="str">
        <f aca="false">A34</f>
        <v>general art room</v>
      </c>
      <c r="B323" s="334"/>
      <c r="C323" s="334"/>
      <c r="D323" s="334"/>
      <c r="E323" s="334"/>
      <c r="F323" s="334"/>
      <c r="G323" s="334"/>
      <c r="H323" s="334"/>
      <c r="I323" s="334"/>
      <c r="J323" s="334"/>
      <c r="K323" s="334"/>
      <c r="L323" s="334"/>
      <c r="M323" s="334"/>
      <c r="N323" s="334"/>
      <c r="O323" s="268"/>
      <c r="P323" s="322" t="n">
        <f aca="false">R34</f>
        <v>91</v>
      </c>
      <c r="Q323" s="356"/>
      <c r="R323" s="956"/>
      <c r="S323" s="359"/>
      <c r="T323" s="359" t="n">
        <f aca="false">AF34</f>
        <v>1</v>
      </c>
      <c r="U323" s="359"/>
      <c r="V323" s="948" t="str">
        <f aca="false">IF(R323=0,"",R323-P323)</f>
        <v/>
      </c>
      <c r="W323" s="939"/>
      <c r="X323" s="949"/>
      <c r="Y323" s="949"/>
      <c r="Z323" s="949"/>
      <c r="AA323" s="949"/>
      <c r="AB323" s="949"/>
      <c r="AC323" s="949"/>
      <c r="AD323" s="949"/>
      <c r="AE323" s="949"/>
      <c r="AF323" s="949"/>
      <c r="AG323" s="949"/>
      <c r="AH323" s="949"/>
      <c r="AI323" s="950"/>
      <c r="AJ323" s="950"/>
      <c r="AK323" s="359"/>
      <c r="AL323" s="344" t="n">
        <f aca="false">P323*T323</f>
        <v>91</v>
      </c>
      <c r="AN323" s="344" t="n">
        <f aca="false">R323*T323</f>
        <v>0</v>
      </c>
      <c r="AO323" s="227"/>
      <c r="AP323" s="237" t="str">
        <f aca="false">A323</f>
        <v>general art room</v>
      </c>
      <c r="AQ323" s="951"/>
      <c r="AR323" s="952"/>
      <c r="AS323" s="957"/>
      <c r="AU323" s="363" t="n">
        <f aca="false">AL323</f>
        <v>91</v>
      </c>
      <c r="AV323" s="363" t="n">
        <f aca="false">AN323</f>
        <v>0</v>
      </c>
      <c r="AW323" s="943"/>
      <c r="AX323" s="943"/>
      <c r="AY323" s="510"/>
      <c r="AZ323" s="510"/>
      <c r="BA323" s="944"/>
      <c r="BB323" s="944"/>
      <c r="BC323" s="945"/>
      <c r="BD323" s="945"/>
      <c r="BE323" s="946"/>
      <c r="BF323" s="946"/>
      <c r="BG323" s="818"/>
      <c r="BH323" s="818"/>
    </row>
    <row r="324" s="112" customFormat="true" ht="15" hidden="false" customHeight="true" outlineLevel="0" collapsed="false">
      <c r="A324" s="320" t="str">
        <f aca="false">A35</f>
        <v>large art room (textiles or 3D)</v>
      </c>
      <c r="B324" s="334"/>
      <c r="C324" s="334"/>
      <c r="D324" s="334"/>
      <c r="E324" s="334"/>
      <c r="F324" s="334"/>
      <c r="G324" s="334"/>
      <c r="H324" s="334"/>
      <c r="I324" s="334"/>
      <c r="J324" s="334"/>
      <c r="K324" s="334"/>
      <c r="L324" s="334"/>
      <c r="M324" s="334"/>
      <c r="N324" s="334"/>
      <c r="O324" s="268"/>
      <c r="P324" s="322" t="n">
        <f aca="false">R35</f>
        <v>105</v>
      </c>
      <c r="Q324" s="356"/>
      <c r="R324" s="956"/>
      <c r="S324" s="359"/>
      <c r="T324" s="359" t="n">
        <f aca="false">AF35</f>
        <v>2</v>
      </c>
      <c r="U324" s="359"/>
      <c r="V324" s="948" t="str">
        <f aca="false">IF(R324=0,"",R324-P324)</f>
        <v/>
      </c>
      <c r="W324" s="939"/>
      <c r="X324" s="949"/>
      <c r="Y324" s="949"/>
      <c r="Z324" s="949"/>
      <c r="AA324" s="949"/>
      <c r="AB324" s="949"/>
      <c r="AC324" s="949"/>
      <c r="AD324" s="949"/>
      <c r="AE324" s="949"/>
      <c r="AF324" s="949"/>
      <c r="AG324" s="949"/>
      <c r="AH324" s="949"/>
      <c r="AI324" s="950"/>
      <c r="AJ324" s="950"/>
      <c r="AK324" s="359"/>
      <c r="AL324" s="344" t="n">
        <f aca="false">P324*T324</f>
        <v>210</v>
      </c>
      <c r="AN324" s="344" t="n">
        <f aca="false">R324*T324</f>
        <v>0</v>
      </c>
      <c r="AO324" s="227"/>
      <c r="AP324" s="237" t="str">
        <f aca="false">A324</f>
        <v>large art room (textiles or 3D)</v>
      </c>
      <c r="AQ324" s="951"/>
      <c r="AR324" s="952"/>
      <c r="AS324" s="957"/>
      <c r="AU324" s="363" t="n">
        <f aca="false">AL324</f>
        <v>210</v>
      </c>
      <c r="AV324" s="363" t="n">
        <f aca="false">AN324</f>
        <v>0</v>
      </c>
      <c r="AW324" s="943"/>
      <c r="AX324" s="943"/>
      <c r="AY324" s="510"/>
      <c r="AZ324" s="510"/>
      <c r="BA324" s="944"/>
      <c r="BB324" s="944"/>
      <c r="BC324" s="945"/>
      <c r="BD324" s="945"/>
      <c r="BE324" s="946"/>
      <c r="BF324" s="946"/>
      <c r="BG324" s="818"/>
      <c r="BH324" s="818"/>
    </row>
    <row r="325" s="112" customFormat="true" ht="15" hidden="false" customHeight="true" outlineLevel="0" collapsed="false">
      <c r="A325" s="240"/>
      <c r="B325" s="240"/>
      <c r="C325" s="512" t="str">
        <f aca="false">C68</f>
        <v>kiln room </v>
      </c>
      <c r="D325" s="490"/>
      <c r="E325" s="490"/>
      <c r="F325" s="512"/>
      <c r="G325" s="512"/>
      <c r="H325" s="512"/>
      <c r="I325" s="512"/>
      <c r="J325" s="512"/>
      <c r="K325" s="512"/>
      <c r="L325" s="512"/>
      <c r="M325" s="512"/>
      <c r="N325" s="512"/>
      <c r="O325" s="491"/>
      <c r="P325" s="494" t="n">
        <f aca="false">R68</f>
        <v>4</v>
      </c>
      <c r="Q325" s="515"/>
      <c r="R325" s="956"/>
      <c r="S325" s="493"/>
      <c r="T325" s="493" t="n">
        <f aca="false">AF68</f>
        <v>1</v>
      </c>
      <c r="U325" s="493"/>
      <c r="V325" s="988" t="str">
        <f aca="false">IF(R325=0,"",R325-P325)</f>
        <v/>
      </c>
      <c r="W325" s="1023"/>
      <c r="X325" s="949"/>
      <c r="Y325" s="949"/>
      <c r="Z325" s="949"/>
      <c r="AA325" s="949"/>
      <c r="AB325" s="949"/>
      <c r="AC325" s="949"/>
      <c r="AD325" s="949"/>
      <c r="AE325" s="949"/>
      <c r="AF325" s="949"/>
      <c r="AG325" s="949"/>
      <c r="AH325" s="949"/>
      <c r="AI325" s="950"/>
      <c r="AJ325" s="950"/>
      <c r="AK325" s="493"/>
      <c r="AL325" s="521" t="n">
        <f aca="false">P325*T325</f>
        <v>4</v>
      </c>
      <c r="AN325" s="521" t="n">
        <f aca="false">R325*T325</f>
        <v>0</v>
      </c>
      <c r="AO325" s="227"/>
      <c r="AP325" s="237" t="n">
        <f aca="false">A325</f>
        <v>0</v>
      </c>
      <c r="AQ325" s="951"/>
      <c r="AR325" s="952"/>
      <c r="AS325" s="957"/>
      <c r="AU325" s="268"/>
      <c r="AV325" s="268"/>
      <c r="AW325" s="943"/>
      <c r="AX325" s="943"/>
      <c r="AY325" s="527" t="n">
        <f aca="false">AL325</f>
        <v>4</v>
      </c>
      <c r="AZ325" s="527" t="n">
        <f aca="false">AN325</f>
        <v>0</v>
      </c>
      <c r="BA325" s="944"/>
      <c r="BB325" s="944"/>
      <c r="BC325" s="945"/>
      <c r="BD325" s="945"/>
      <c r="BE325" s="946"/>
      <c r="BF325" s="946"/>
      <c r="BG325" s="818"/>
      <c r="BH325" s="818"/>
    </row>
    <row r="326" s="112" customFormat="true" ht="15" hidden="false" customHeight="true" outlineLevel="0" collapsed="false">
      <c r="A326" s="240"/>
      <c r="B326" s="240"/>
      <c r="C326" s="512" t="str">
        <f aca="false">C69</f>
        <v>darkroom</v>
      </c>
      <c r="D326" s="490"/>
      <c r="E326" s="490"/>
      <c r="F326" s="512"/>
      <c r="G326" s="512"/>
      <c r="H326" s="512"/>
      <c r="I326" s="512"/>
      <c r="J326" s="512"/>
      <c r="K326" s="512"/>
      <c r="L326" s="512"/>
      <c r="M326" s="512"/>
      <c r="N326" s="512"/>
      <c r="O326" s="491"/>
      <c r="P326" s="494" t="n">
        <f aca="false">R69</f>
        <v>13</v>
      </c>
      <c r="Q326" s="515"/>
      <c r="R326" s="956"/>
      <c r="S326" s="493"/>
      <c r="T326" s="493" t="n">
        <f aca="false">AF69</f>
        <v>0</v>
      </c>
      <c r="U326" s="493"/>
      <c r="V326" s="988" t="str">
        <f aca="false">IF(R326=0,"",R326-P326)</f>
        <v/>
      </c>
      <c r="W326" s="1023"/>
      <c r="X326" s="949"/>
      <c r="Y326" s="949"/>
      <c r="Z326" s="949"/>
      <c r="AA326" s="949"/>
      <c r="AB326" s="949"/>
      <c r="AC326" s="949"/>
      <c r="AD326" s="949"/>
      <c r="AE326" s="949"/>
      <c r="AF326" s="949"/>
      <c r="AG326" s="949"/>
      <c r="AH326" s="949"/>
      <c r="AI326" s="950"/>
      <c r="AJ326" s="950"/>
      <c r="AK326" s="493"/>
      <c r="AL326" s="521" t="n">
        <f aca="false">P326*T326</f>
        <v>0</v>
      </c>
      <c r="AN326" s="521" t="n">
        <f aca="false">R326*T326</f>
        <v>0</v>
      </c>
      <c r="AO326" s="227"/>
      <c r="AP326" s="237" t="str">
        <f aca="false">C326</f>
        <v>darkroom</v>
      </c>
      <c r="AQ326" s="951"/>
      <c r="AR326" s="952"/>
      <c r="AS326" s="957"/>
      <c r="AU326" s="268"/>
      <c r="AV326" s="268"/>
      <c r="AW326" s="943"/>
      <c r="AX326" s="943"/>
      <c r="AY326" s="527" t="n">
        <f aca="false">AL326</f>
        <v>0</v>
      </c>
      <c r="AZ326" s="527" t="n">
        <f aca="false">AN326</f>
        <v>0</v>
      </c>
      <c r="BA326" s="944"/>
      <c r="BB326" s="944"/>
      <c r="BC326" s="945"/>
      <c r="BD326" s="945"/>
      <c r="BE326" s="946"/>
      <c r="BF326" s="946"/>
      <c r="BG326" s="818"/>
      <c r="BH326" s="818"/>
    </row>
    <row r="327" s="112" customFormat="true" ht="14.25" hidden="false" customHeight="true" outlineLevel="0" collapsed="false">
      <c r="A327" s="240"/>
      <c r="B327" s="240"/>
      <c r="C327" s="240"/>
      <c r="D327" s="240"/>
      <c r="E327" s="672" t="s">
        <v>514</v>
      </c>
      <c r="F327" s="672"/>
      <c r="G327" s="672"/>
      <c r="H327" s="672"/>
      <c r="I327" s="672"/>
      <c r="J327" s="672"/>
      <c r="K327" s="672"/>
      <c r="L327" s="672"/>
      <c r="M327" s="672"/>
      <c r="N327" s="672"/>
      <c r="O327" s="664"/>
      <c r="P327" s="663" t="n">
        <f aca="false">R116</f>
        <v>6</v>
      </c>
      <c r="Q327" s="674"/>
      <c r="R327" s="956"/>
      <c r="S327" s="971"/>
      <c r="T327" s="971" t="n">
        <f aca="false">2*(T323+T324)</f>
        <v>6</v>
      </c>
      <c r="U327" s="971"/>
      <c r="V327" s="972" t="str">
        <f aca="false">IF(R327=0,"",R327-P327)</f>
        <v/>
      </c>
      <c r="W327" s="1024"/>
      <c r="X327" s="949"/>
      <c r="Y327" s="949"/>
      <c r="Z327" s="949"/>
      <c r="AA327" s="949"/>
      <c r="AB327" s="949"/>
      <c r="AC327" s="949"/>
      <c r="AD327" s="949"/>
      <c r="AE327" s="949"/>
      <c r="AF327" s="949"/>
      <c r="AG327" s="949"/>
      <c r="AH327" s="949"/>
      <c r="AI327" s="950"/>
      <c r="AJ327" s="950"/>
      <c r="AK327" s="971"/>
      <c r="AL327" s="675" t="n">
        <f aca="false">P327*T327</f>
        <v>36</v>
      </c>
      <c r="AN327" s="675" t="n">
        <f aca="false">R327*T327</f>
        <v>0</v>
      </c>
      <c r="AO327" s="227"/>
      <c r="AP327" s="237" t="n">
        <f aca="false">C327</f>
        <v>0</v>
      </c>
      <c r="AQ327" s="951"/>
      <c r="AR327" s="952"/>
      <c r="AS327" s="957"/>
      <c r="AU327" s="268"/>
      <c r="AV327" s="268"/>
      <c r="AW327" s="943"/>
      <c r="AX327" s="943"/>
      <c r="AY327" s="527"/>
      <c r="AZ327" s="527"/>
      <c r="BA327" s="944"/>
      <c r="BB327" s="944"/>
      <c r="BC327" s="973" t="n">
        <f aca="false">AL327</f>
        <v>36</v>
      </c>
      <c r="BD327" s="973" t="n">
        <f aca="false">AN327</f>
        <v>0</v>
      </c>
      <c r="BE327" s="946"/>
      <c r="BF327" s="946"/>
      <c r="BG327" s="818"/>
      <c r="BH327" s="818"/>
    </row>
    <row r="328" s="112" customFormat="true" ht="15" hidden="false" customHeight="true" outlineLevel="0" collapsed="false">
      <c r="A328" s="320" t="str">
        <f aca="false">A37</f>
        <v>music classroom</v>
      </c>
      <c r="B328" s="334"/>
      <c r="C328" s="334"/>
      <c r="D328" s="334"/>
      <c r="E328" s="334"/>
      <c r="F328" s="334"/>
      <c r="G328" s="334"/>
      <c r="H328" s="334"/>
      <c r="I328" s="334"/>
      <c r="J328" s="334"/>
      <c r="K328" s="334"/>
      <c r="L328" s="334"/>
      <c r="M328" s="334"/>
      <c r="N328" s="334"/>
      <c r="O328" s="268"/>
      <c r="P328" s="322" t="n">
        <f aca="false">R37</f>
        <v>70</v>
      </c>
      <c r="Q328" s="356"/>
      <c r="R328" s="956"/>
      <c r="S328" s="359"/>
      <c r="T328" s="359" t="n">
        <f aca="false">AF37</f>
        <v>2</v>
      </c>
      <c r="U328" s="359"/>
      <c r="V328" s="948" t="str">
        <f aca="false">IF(R328=0,"",R328-P328)</f>
        <v/>
      </c>
      <c r="W328" s="939"/>
      <c r="X328" s="949"/>
      <c r="Y328" s="949"/>
      <c r="Z328" s="949"/>
      <c r="AA328" s="949"/>
      <c r="AB328" s="949"/>
      <c r="AC328" s="949"/>
      <c r="AD328" s="949"/>
      <c r="AE328" s="949"/>
      <c r="AF328" s="949"/>
      <c r="AG328" s="949"/>
      <c r="AH328" s="949"/>
      <c r="AI328" s="950"/>
      <c r="AJ328" s="950"/>
      <c r="AK328" s="359"/>
      <c r="AL328" s="344" t="n">
        <f aca="false">P328*T328</f>
        <v>140</v>
      </c>
      <c r="AN328" s="344" t="n">
        <f aca="false">R328*T328</f>
        <v>0</v>
      </c>
      <c r="AO328" s="227"/>
      <c r="AP328" s="237" t="n">
        <f aca="false">E328</f>
        <v>0</v>
      </c>
      <c r="AQ328" s="951"/>
      <c r="AR328" s="952"/>
      <c r="AS328" s="957"/>
      <c r="AU328" s="363" t="n">
        <f aca="false">AL328</f>
        <v>140</v>
      </c>
      <c r="AV328" s="363" t="n">
        <f aca="false">AN328</f>
        <v>0</v>
      </c>
      <c r="AW328" s="943"/>
      <c r="AX328" s="943"/>
      <c r="AY328" s="527"/>
      <c r="AZ328" s="527"/>
      <c r="BA328" s="944"/>
      <c r="BB328" s="944"/>
      <c r="BC328" s="945"/>
      <c r="BD328" s="945"/>
      <c r="BE328" s="946"/>
      <c r="BF328" s="946"/>
      <c r="BG328" s="818"/>
      <c r="BH328" s="818"/>
    </row>
    <row r="329" s="112" customFormat="true" ht="15" hidden="false" customHeight="true" outlineLevel="0" collapsed="false">
      <c r="A329" s="320" t="str">
        <f aca="false">A38</f>
        <v>music recital</v>
      </c>
      <c r="B329" s="334"/>
      <c r="C329" s="334"/>
      <c r="D329" s="334"/>
      <c r="E329" s="334"/>
      <c r="F329" s="334"/>
      <c r="G329" s="334"/>
      <c r="H329" s="334"/>
      <c r="I329" s="334"/>
      <c r="J329" s="334"/>
      <c r="K329" s="334"/>
      <c r="L329" s="334"/>
      <c r="M329" s="334"/>
      <c r="N329" s="334"/>
      <c r="O329" s="268"/>
      <c r="P329" s="322" t="n">
        <f aca="false">R38</f>
        <v>84</v>
      </c>
      <c r="Q329" s="356"/>
      <c r="R329" s="956"/>
      <c r="S329" s="359"/>
      <c r="T329" s="359" t="n">
        <f aca="false">AF38</f>
        <v>1</v>
      </c>
      <c r="U329" s="359"/>
      <c r="V329" s="948" t="str">
        <f aca="false">IF(R329=0,"",R329-P329)</f>
        <v/>
      </c>
      <c r="W329" s="939"/>
      <c r="X329" s="949"/>
      <c r="Y329" s="949"/>
      <c r="Z329" s="949"/>
      <c r="AA329" s="949"/>
      <c r="AB329" s="949"/>
      <c r="AC329" s="949"/>
      <c r="AD329" s="949"/>
      <c r="AE329" s="949"/>
      <c r="AF329" s="949"/>
      <c r="AG329" s="949"/>
      <c r="AH329" s="949"/>
      <c r="AI329" s="950"/>
      <c r="AJ329" s="950"/>
      <c r="AK329" s="359"/>
      <c r="AL329" s="344" t="n">
        <f aca="false">P329*T329</f>
        <v>84</v>
      </c>
      <c r="AN329" s="344" t="n">
        <f aca="false">R329*T329</f>
        <v>0</v>
      </c>
      <c r="AO329" s="227"/>
      <c r="AP329" s="237" t="str">
        <f aca="false">A329</f>
        <v>music recital</v>
      </c>
      <c r="AQ329" s="951"/>
      <c r="AR329" s="952"/>
      <c r="AS329" s="957"/>
      <c r="AU329" s="363" t="n">
        <f aca="false">AL329</f>
        <v>84</v>
      </c>
      <c r="AV329" s="363" t="n">
        <f aca="false">AN329</f>
        <v>0</v>
      </c>
      <c r="AW329" s="943"/>
      <c r="AX329" s="943"/>
      <c r="AY329" s="527"/>
      <c r="AZ329" s="527"/>
      <c r="BA329" s="944"/>
      <c r="BB329" s="944"/>
      <c r="BC329" s="945"/>
      <c r="BD329" s="945"/>
      <c r="BE329" s="946"/>
      <c r="BF329" s="946"/>
      <c r="BG329" s="818"/>
      <c r="BH329" s="818"/>
    </row>
    <row r="330" s="112" customFormat="true" ht="15" hidden="false" customHeight="true" outlineLevel="0" collapsed="false">
      <c r="A330" s="240"/>
      <c r="B330" s="240"/>
      <c r="C330" s="512" t="str">
        <f aca="false">C70</f>
        <v>recording/ control room</v>
      </c>
      <c r="D330" s="490"/>
      <c r="E330" s="490"/>
      <c r="F330" s="512"/>
      <c r="G330" s="512"/>
      <c r="H330" s="512"/>
      <c r="I330" s="512"/>
      <c r="J330" s="512"/>
      <c r="K330" s="512"/>
      <c r="L330" s="512"/>
      <c r="M330" s="512"/>
      <c r="N330" s="512"/>
      <c r="O330" s="491"/>
      <c r="P330" s="494" t="n">
        <f aca="false">R70</f>
        <v>13</v>
      </c>
      <c r="Q330" s="515"/>
      <c r="R330" s="956"/>
      <c r="S330" s="493"/>
      <c r="T330" s="493" t="n">
        <f aca="false">AF70</f>
        <v>1</v>
      </c>
      <c r="U330" s="493"/>
      <c r="V330" s="988" t="str">
        <f aca="false">IF(R330=0,"",R330-P330)</f>
        <v/>
      </c>
      <c r="W330" s="1023"/>
      <c r="X330" s="949"/>
      <c r="Y330" s="949"/>
      <c r="Z330" s="949"/>
      <c r="AA330" s="949"/>
      <c r="AB330" s="949"/>
      <c r="AC330" s="949"/>
      <c r="AD330" s="949"/>
      <c r="AE330" s="949"/>
      <c r="AF330" s="949"/>
      <c r="AG330" s="949"/>
      <c r="AH330" s="949"/>
      <c r="AI330" s="950"/>
      <c r="AJ330" s="950"/>
      <c r="AK330" s="493"/>
      <c r="AL330" s="521" t="n">
        <f aca="false">P330*T330</f>
        <v>13</v>
      </c>
      <c r="AN330" s="521" t="n">
        <f aca="false">R330*T330</f>
        <v>0</v>
      </c>
      <c r="AO330" s="227"/>
      <c r="AP330" s="237" t="n">
        <f aca="false">A330</f>
        <v>0</v>
      </c>
      <c r="AQ330" s="951"/>
      <c r="AR330" s="952"/>
      <c r="AS330" s="957"/>
      <c r="AU330" s="268"/>
      <c r="AV330" s="268"/>
      <c r="AW330" s="943"/>
      <c r="AX330" s="943"/>
      <c r="AY330" s="527" t="n">
        <f aca="false">AL330</f>
        <v>13</v>
      </c>
      <c r="AZ330" s="527" t="n">
        <f aca="false">AN330</f>
        <v>0</v>
      </c>
      <c r="BA330" s="944"/>
      <c r="BB330" s="944"/>
      <c r="BC330" s="945"/>
      <c r="BD330" s="945"/>
      <c r="BE330" s="946"/>
      <c r="BF330" s="946"/>
      <c r="BG330" s="818"/>
      <c r="BH330" s="818"/>
    </row>
    <row r="331" s="112" customFormat="true" ht="15" hidden="false" customHeight="true" outlineLevel="0" collapsed="false">
      <c r="A331" s="240"/>
      <c r="B331" s="240"/>
      <c r="C331" s="512" t="str">
        <f aca="false">C71</f>
        <v>music group/practice rooms</v>
      </c>
      <c r="D331" s="490"/>
      <c r="E331" s="490"/>
      <c r="F331" s="512"/>
      <c r="G331" s="512"/>
      <c r="H331" s="512"/>
      <c r="I331" s="512"/>
      <c r="J331" s="512"/>
      <c r="K331" s="512"/>
      <c r="L331" s="512"/>
      <c r="M331" s="512"/>
      <c r="N331" s="512"/>
      <c r="O331" s="491"/>
      <c r="P331" s="494" t="n">
        <f aca="false">R71</f>
        <v>7</v>
      </c>
      <c r="Q331" s="515"/>
      <c r="R331" s="956"/>
      <c r="S331" s="493"/>
      <c r="T331" s="493" t="n">
        <f aca="false">AF71</f>
        <v>9</v>
      </c>
      <c r="U331" s="493"/>
      <c r="V331" s="988" t="str">
        <f aca="false">IF(R331=0,"",R331-P331)</f>
        <v/>
      </c>
      <c r="W331" s="1023"/>
      <c r="X331" s="949"/>
      <c r="Y331" s="949"/>
      <c r="Z331" s="949"/>
      <c r="AA331" s="949"/>
      <c r="AB331" s="949"/>
      <c r="AC331" s="949"/>
      <c r="AD331" s="949"/>
      <c r="AE331" s="949"/>
      <c r="AF331" s="949"/>
      <c r="AG331" s="949"/>
      <c r="AH331" s="949"/>
      <c r="AI331" s="950"/>
      <c r="AJ331" s="950"/>
      <c r="AK331" s="493"/>
      <c r="AL331" s="521" t="n">
        <f aca="false">P331*T331</f>
        <v>63</v>
      </c>
      <c r="AN331" s="521" t="n">
        <f aca="false">R331*T331</f>
        <v>0</v>
      </c>
      <c r="AO331" s="227"/>
      <c r="AP331" s="237" t="str">
        <f aca="false">C331</f>
        <v>music group/practice rooms</v>
      </c>
      <c r="AQ331" s="951"/>
      <c r="AR331" s="952"/>
      <c r="AS331" s="957"/>
      <c r="AU331" s="268"/>
      <c r="AV331" s="268"/>
      <c r="AW331" s="943"/>
      <c r="AX331" s="943"/>
      <c r="AY331" s="527" t="n">
        <f aca="false">AL331</f>
        <v>63</v>
      </c>
      <c r="AZ331" s="527" t="n">
        <f aca="false">AN331</f>
        <v>0</v>
      </c>
      <c r="BA331" s="944"/>
      <c r="BB331" s="944"/>
      <c r="BC331" s="945"/>
      <c r="BD331" s="945"/>
      <c r="BE331" s="946"/>
      <c r="BF331" s="946"/>
      <c r="BG331" s="818"/>
      <c r="BH331" s="818"/>
    </row>
    <row r="332" s="112" customFormat="true" ht="15" hidden="false" customHeight="true" outlineLevel="0" collapsed="false">
      <c r="A332" s="240"/>
      <c r="B332" s="240"/>
      <c r="C332" s="512" t="str">
        <f aca="false">C72</f>
        <v>music ensemble room</v>
      </c>
      <c r="D332" s="490"/>
      <c r="E332" s="490"/>
      <c r="F332" s="512"/>
      <c r="G332" s="512"/>
      <c r="H332" s="512"/>
      <c r="I332" s="512"/>
      <c r="J332" s="512"/>
      <c r="K332" s="512"/>
      <c r="L332" s="512"/>
      <c r="M332" s="512"/>
      <c r="N332" s="512"/>
      <c r="O332" s="491"/>
      <c r="P332" s="494" t="n">
        <f aca="false">R72</f>
        <v>20</v>
      </c>
      <c r="Q332" s="515"/>
      <c r="R332" s="956"/>
      <c r="S332" s="493"/>
      <c r="T332" s="493" t="n">
        <f aca="false">AF72</f>
        <v>1</v>
      </c>
      <c r="U332" s="493"/>
      <c r="V332" s="988" t="str">
        <f aca="false">IF(R332=0,"",R332-P332)</f>
        <v/>
      </c>
      <c r="W332" s="1023"/>
      <c r="X332" s="949"/>
      <c r="Y332" s="949"/>
      <c r="Z332" s="949"/>
      <c r="AA332" s="949"/>
      <c r="AB332" s="949"/>
      <c r="AC332" s="949"/>
      <c r="AD332" s="949"/>
      <c r="AE332" s="949"/>
      <c r="AF332" s="949"/>
      <c r="AG332" s="949"/>
      <c r="AH332" s="949"/>
      <c r="AI332" s="950"/>
      <c r="AJ332" s="950"/>
      <c r="AK332" s="493"/>
      <c r="AL332" s="521" t="n">
        <f aca="false">P332*T332</f>
        <v>20</v>
      </c>
      <c r="AN332" s="521" t="n">
        <f aca="false">R332*T332</f>
        <v>0</v>
      </c>
      <c r="AO332" s="227"/>
      <c r="AP332" s="237" t="str">
        <f aca="false">C332</f>
        <v>music ensemble room</v>
      </c>
      <c r="AQ332" s="951"/>
      <c r="AR332" s="952"/>
      <c r="AS332" s="957"/>
      <c r="AU332" s="268"/>
      <c r="AV332" s="268"/>
      <c r="AW332" s="943"/>
      <c r="AX332" s="943"/>
      <c r="AY332" s="527" t="n">
        <f aca="false">AL332</f>
        <v>20</v>
      </c>
      <c r="AZ332" s="527" t="n">
        <f aca="false">AN332</f>
        <v>0</v>
      </c>
      <c r="BA332" s="944"/>
      <c r="BB332" s="944"/>
      <c r="BC332" s="945"/>
      <c r="BD332" s="945"/>
      <c r="BE332" s="946"/>
      <c r="BF332" s="946"/>
      <c r="BG332" s="818"/>
      <c r="BH332" s="818"/>
    </row>
    <row r="333" s="112" customFormat="true" ht="14.25" hidden="false" customHeight="true" outlineLevel="0" collapsed="false">
      <c r="A333" s="240"/>
      <c r="B333" s="240"/>
      <c r="C333" s="240"/>
      <c r="D333" s="240"/>
      <c r="E333" s="672" t="s">
        <v>515</v>
      </c>
      <c r="F333" s="672"/>
      <c r="G333" s="672"/>
      <c r="H333" s="672"/>
      <c r="I333" s="672"/>
      <c r="J333" s="672"/>
      <c r="K333" s="672"/>
      <c r="L333" s="672"/>
      <c r="M333" s="672"/>
      <c r="N333" s="672"/>
      <c r="O333" s="673"/>
      <c r="P333" s="663" t="n">
        <f aca="false">R117</f>
        <v>6</v>
      </c>
      <c r="Q333" s="674"/>
      <c r="R333" s="956"/>
      <c r="S333" s="971"/>
      <c r="T333" s="971" t="n">
        <f aca="false">T328+T329</f>
        <v>3</v>
      </c>
      <c r="U333" s="971"/>
      <c r="V333" s="972" t="str">
        <f aca="false">IF(R333=0,"",R333-P333)</f>
        <v/>
      </c>
      <c r="W333" s="1024"/>
      <c r="X333" s="949"/>
      <c r="Y333" s="949"/>
      <c r="Z333" s="949"/>
      <c r="AA333" s="949"/>
      <c r="AB333" s="949"/>
      <c r="AC333" s="949"/>
      <c r="AD333" s="949"/>
      <c r="AE333" s="949"/>
      <c r="AF333" s="949"/>
      <c r="AG333" s="949"/>
      <c r="AH333" s="949"/>
      <c r="AI333" s="950"/>
      <c r="AJ333" s="950"/>
      <c r="AK333" s="971"/>
      <c r="AL333" s="675" t="n">
        <f aca="false">P333*T333</f>
        <v>18</v>
      </c>
      <c r="AN333" s="675" t="n">
        <f aca="false">R333*T333</f>
        <v>0</v>
      </c>
      <c r="AO333" s="227"/>
      <c r="AP333" s="237" t="n">
        <f aca="false">C333</f>
        <v>0</v>
      </c>
      <c r="AQ333" s="951"/>
      <c r="AR333" s="952"/>
      <c r="AS333" s="957"/>
      <c r="AU333" s="345"/>
      <c r="AV333" s="345"/>
      <c r="AW333" s="1025"/>
      <c r="AX333" s="1025"/>
      <c r="AY333" s="527"/>
      <c r="AZ333" s="527"/>
      <c r="BA333" s="613"/>
      <c r="BB333" s="613"/>
      <c r="BC333" s="973" t="n">
        <f aca="false">AL333</f>
        <v>18</v>
      </c>
      <c r="BD333" s="973" t="n">
        <f aca="false">AN333</f>
        <v>0</v>
      </c>
      <c r="BE333" s="733"/>
      <c r="BF333" s="733"/>
      <c r="BG333" s="215"/>
      <c r="BH333" s="215"/>
    </row>
    <row r="334" s="112" customFormat="true" ht="14.25" hidden="false" customHeight="true" outlineLevel="0" collapsed="false">
      <c r="A334" s="240"/>
      <c r="B334" s="240"/>
      <c r="C334" s="240"/>
      <c r="D334" s="240"/>
      <c r="E334" s="672" t="str">
        <f aca="false">E118</f>
        <v>teaching store(s)</v>
      </c>
      <c r="F334" s="682"/>
      <c r="G334" s="682"/>
      <c r="H334" s="682"/>
      <c r="I334" s="682"/>
      <c r="J334" s="682"/>
      <c r="K334" s="682"/>
      <c r="L334" s="682"/>
      <c r="M334" s="682"/>
      <c r="N334" s="682"/>
      <c r="O334" s="673"/>
      <c r="P334" s="663" t="n">
        <f aca="false">R118</f>
        <v>7</v>
      </c>
      <c r="Q334" s="674"/>
      <c r="R334" s="956"/>
      <c r="S334" s="971"/>
      <c r="T334" s="971" t="n">
        <f aca="false">T118</f>
        <v>1</v>
      </c>
      <c r="U334" s="971"/>
      <c r="V334" s="972" t="str">
        <f aca="false">IF(R334=0,"",R334-P334)</f>
        <v/>
      </c>
      <c r="W334" s="1024"/>
      <c r="X334" s="949"/>
      <c r="Y334" s="949"/>
      <c r="Z334" s="949"/>
      <c r="AA334" s="949"/>
      <c r="AB334" s="949"/>
      <c r="AC334" s="949"/>
      <c r="AD334" s="949"/>
      <c r="AE334" s="949"/>
      <c r="AF334" s="949"/>
      <c r="AG334" s="949"/>
      <c r="AH334" s="949"/>
      <c r="AI334" s="950"/>
      <c r="AJ334" s="950"/>
      <c r="AK334" s="971"/>
      <c r="AL334" s="675" t="n">
        <f aca="false">P334*T334</f>
        <v>7</v>
      </c>
      <c r="AN334" s="675" t="n">
        <f aca="false">R334*T334</f>
        <v>0</v>
      </c>
      <c r="AO334" s="227"/>
      <c r="AP334" s="237" t="str">
        <f aca="false">E334</f>
        <v>teaching store(s)</v>
      </c>
      <c r="AQ334" s="951"/>
      <c r="AR334" s="952"/>
      <c r="AS334" s="957"/>
      <c r="AU334" s="268"/>
      <c r="AV334" s="268"/>
      <c r="AW334" s="943"/>
      <c r="AX334" s="943"/>
      <c r="AY334" s="527"/>
      <c r="AZ334" s="527"/>
      <c r="BA334" s="944"/>
      <c r="BB334" s="944"/>
      <c r="BC334" s="973" t="n">
        <f aca="false">AL334</f>
        <v>7</v>
      </c>
      <c r="BD334" s="973" t="n">
        <f aca="false">AN334</f>
        <v>0</v>
      </c>
      <c r="BE334" s="946"/>
      <c r="BF334" s="946"/>
      <c r="BG334" s="818"/>
      <c r="BH334" s="818"/>
    </row>
    <row r="335" s="112" customFormat="true" ht="15" hidden="false" customHeight="true" outlineLevel="0" collapsed="false">
      <c r="A335" s="320" t="str">
        <f aca="false">A40</f>
        <v>drama studio</v>
      </c>
      <c r="B335" s="334"/>
      <c r="C335" s="334"/>
      <c r="D335" s="334"/>
      <c r="E335" s="334"/>
      <c r="F335" s="334"/>
      <c r="G335" s="334"/>
      <c r="H335" s="334"/>
      <c r="I335" s="334"/>
      <c r="J335" s="334"/>
      <c r="K335" s="334"/>
      <c r="L335" s="334"/>
      <c r="M335" s="334"/>
      <c r="N335" s="334"/>
      <c r="O335" s="268"/>
      <c r="P335" s="322" t="n">
        <f aca="false">R40</f>
        <v>91</v>
      </c>
      <c r="Q335" s="356"/>
      <c r="R335" s="956"/>
      <c r="S335" s="359"/>
      <c r="T335" s="359" t="n">
        <f aca="false">AF40</f>
        <v>0</v>
      </c>
      <c r="U335" s="359"/>
      <c r="V335" s="948" t="str">
        <f aca="false">IF(R335=0,"",R335-P335)</f>
        <v/>
      </c>
      <c r="W335" s="939"/>
      <c r="X335" s="949"/>
      <c r="Y335" s="949"/>
      <c r="Z335" s="949"/>
      <c r="AA335" s="949"/>
      <c r="AB335" s="949"/>
      <c r="AC335" s="949"/>
      <c r="AD335" s="949"/>
      <c r="AE335" s="949"/>
      <c r="AF335" s="949"/>
      <c r="AG335" s="949"/>
      <c r="AH335" s="949"/>
      <c r="AI335" s="950"/>
      <c r="AJ335" s="950"/>
      <c r="AK335" s="359"/>
      <c r="AL335" s="344" t="n">
        <f aca="false">P335*T335</f>
        <v>0</v>
      </c>
      <c r="AN335" s="344" t="n">
        <f aca="false">R335*T335</f>
        <v>0</v>
      </c>
      <c r="AO335" s="227"/>
      <c r="AP335" s="237" t="n">
        <f aca="false">E335</f>
        <v>0</v>
      </c>
      <c r="AQ335" s="951"/>
      <c r="AR335" s="952"/>
      <c r="AS335" s="957"/>
      <c r="AU335" s="363" t="n">
        <f aca="false">AL335</f>
        <v>0</v>
      </c>
      <c r="AV335" s="363" t="n">
        <f aca="false">AN335</f>
        <v>0</v>
      </c>
      <c r="AW335" s="943"/>
      <c r="AX335" s="943"/>
      <c r="AY335" s="527"/>
      <c r="AZ335" s="527"/>
      <c r="BA335" s="944"/>
      <c r="BB335" s="944"/>
      <c r="BC335" s="945"/>
      <c r="BD335" s="945"/>
      <c r="BE335" s="946"/>
      <c r="BF335" s="946"/>
      <c r="BG335" s="818"/>
      <c r="BH335" s="818"/>
    </row>
    <row r="336" s="112" customFormat="true" ht="15" hidden="false" customHeight="true" outlineLevel="0" collapsed="false">
      <c r="A336" s="320" t="str">
        <f aca="false">A41</f>
        <v>audio-visual studio</v>
      </c>
      <c r="B336" s="334"/>
      <c r="C336" s="334"/>
      <c r="D336" s="334"/>
      <c r="E336" s="334"/>
      <c r="F336" s="334"/>
      <c r="G336" s="334"/>
      <c r="H336" s="334"/>
      <c r="I336" s="334"/>
      <c r="J336" s="334"/>
      <c r="K336" s="334"/>
      <c r="L336" s="334"/>
      <c r="M336" s="334"/>
      <c r="N336" s="334"/>
      <c r="O336" s="268"/>
      <c r="P336" s="322" t="n">
        <f aca="false">R41</f>
        <v>70</v>
      </c>
      <c r="Q336" s="356"/>
      <c r="R336" s="956"/>
      <c r="S336" s="359"/>
      <c r="T336" s="359" t="n">
        <f aca="false">AF41</f>
        <v>0</v>
      </c>
      <c r="U336" s="359"/>
      <c r="V336" s="948" t="str">
        <f aca="false">IF(R336=0,"",R336-P336)</f>
        <v/>
      </c>
      <c r="W336" s="939"/>
      <c r="X336" s="949"/>
      <c r="Y336" s="949"/>
      <c r="Z336" s="949"/>
      <c r="AA336" s="949"/>
      <c r="AB336" s="949"/>
      <c r="AC336" s="949"/>
      <c r="AD336" s="949"/>
      <c r="AE336" s="949"/>
      <c r="AF336" s="949"/>
      <c r="AG336" s="949"/>
      <c r="AH336" s="949"/>
      <c r="AI336" s="950"/>
      <c r="AJ336" s="950"/>
      <c r="AK336" s="359"/>
      <c r="AL336" s="344" t="n">
        <f aca="false">P336*T336</f>
        <v>0</v>
      </c>
      <c r="AN336" s="344" t="n">
        <f aca="false">R336*T336</f>
        <v>0</v>
      </c>
      <c r="AO336" s="227"/>
      <c r="AP336" s="237" t="str">
        <f aca="false">A336</f>
        <v>audio-visual studio</v>
      </c>
      <c r="AQ336" s="951"/>
      <c r="AR336" s="952"/>
      <c r="AS336" s="957"/>
      <c r="AU336" s="363" t="n">
        <f aca="false">AL336</f>
        <v>0</v>
      </c>
      <c r="AV336" s="363" t="n">
        <f aca="false">AN336</f>
        <v>0</v>
      </c>
      <c r="AW336" s="943"/>
      <c r="AX336" s="943"/>
      <c r="AY336" s="527"/>
      <c r="AZ336" s="527"/>
      <c r="BA336" s="944"/>
      <c r="BB336" s="944"/>
      <c r="BC336" s="945"/>
      <c r="BD336" s="945"/>
      <c r="BE336" s="946"/>
      <c r="BF336" s="946"/>
      <c r="BG336" s="818"/>
      <c r="BH336" s="818"/>
    </row>
    <row r="337" customFormat="false" ht="14.25" hidden="false" customHeight="true" outlineLevel="0" collapsed="false">
      <c r="A337" s="958" t="s">
        <v>390</v>
      </c>
      <c r="B337" s="872"/>
      <c r="C337" s="959" t="str">
        <f aca="false">C$78</f>
        <v>informal small group/ discussion</v>
      </c>
      <c r="D337" s="960"/>
      <c r="E337" s="960"/>
      <c r="F337" s="961"/>
      <c r="G337" s="961"/>
      <c r="H337" s="961"/>
      <c r="I337" s="961"/>
      <c r="J337" s="961"/>
      <c r="K337" s="961"/>
      <c r="L337" s="961"/>
      <c r="M337" s="961"/>
      <c r="N337" s="961"/>
      <c r="O337" s="962"/>
      <c r="P337" s="963" t="n">
        <f aca="false">R$78</f>
        <v>11</v>
      </c>
      <c r="Q337" s="964"/>
      <c r="R337" s="965"/>
      <c r="S337" s="966"/>
      <c r="T337" s="966" t="n">
        <f aca="false">AF$78</f>
        <v>0</v>
      </c>
      <c r="U337" s="966"/>
      <c r="V337" s="968" t="str">
        <f aca="false">IF(R337=0,"",R337-P337)</f>
        <v/>
      </c>
      <c r="W337" s="964"/>
      <c r="X337" s="969"/>
      <c r="Y337" s="969"/>
      <c r="Z337" s="969"/>
      <c r="AA337" s="969"/>
      <c r="AB337" s="969"/>
      <c r="AC337" s="969"/>
      <c r="AD337" s="969"/>
      <c r="AE337" s="969"/>
      <c r="AF337" s="969"/>
      <c r="AG337" s="969"/>
      <c r="AH337" s="969"/>
      <c r="AI337" s="950"/>
      <c r="AJ337" s="950"/>
      <c r="AK337" s="493"/>
      <c r="AL337" s="521" t="n">
        <f aca="false">P337*T337</f>
        <v>0</v>
      </c>
      <c r="AN337" s="521" t="n">
        <f aca="false">R337*T337</f>
        <v>0</v>
      </c>
      <c r="AO337" s="227"/>
      <c r="AP337" s="237" t="str">
        <f aca="false">C337</f>
        <v>informal small group/ discussion</v>
      </c>
      <c r="AQ337" s="951"/>
      <c r="AR337" s="952"/>
      <c r="AS337" s="953"/>
      <c r="AT337" s="223"/>
      <c r="AU337" s="355"/>
      <c r="AV337" s="355"/>
      <c r="AW337" s="943"/>
      <c r="AX337" s="943"/>
      <c r="AY337" s="527" t="n">
        <f aca="false">AL337</f>
        <v>0</v>
      </c>
      <c r="AZ337" s="527" t="n">
        <f aca="false">AN337</f>
        <v>0</v>
      </c>
      <c r="BA337" s="944"/>
      <c r="BB337" s="944"/>
      <c r="BC337" s="945"/>
      <c r="BD337" s="945"/>
      <c r="BE337" s="946"/>
      <c r="BF337" s="946"/>
      <c r="BG337" s="818"/>
      <c r="BH337" s="818"/>
      <c r="BI337" s="129"/>
      <c r="BK337" s="0"/>
    </row>
    <row r="338" s="112" customFormat="true" ht="14.25" hidden="false" customHeight="true" outlineLevel="0" collapsed="false">
      <c r="A338" s="970"/>
      <c r="B338" s="240"/>
      <c r="C338" s="240"/>
      <c r="D338" s="240"/>
      <c r="E338" s="672" t="str">
        <f aca="false">E$136</f>
        <v>personal storage (lockers, wheelchairs)</v>
      </c>
      <c r="F338" s="703"/>
      <c r="G338" s="703"/>
      <c r="H338" s="703"/>
      <c r="I338" s="703"/>
      <c r="J338" s="703"/>
      <c r="K338" s="703"/>
      <c r="L338" s="703"/>
      <c r="M338" s="703"/>
      <c r="N338" s="703"/>
      <c r="O338" s="673"/>
      <c r="P338" s="663" t="n">
        <f aca="false">R$136</f>
        <v>15</v>
      </c>
      <c r="Q338" s="674"/>
      <c r="R338" s="956"/>
      <c r="S338" s="971"/>
      <c r="T338" s="971" t="n">
        <f aca="false">AF136</f>
        <v>1</v>
      </c>
      <c r="U338" s="971"/>
      <c r="V338" s="972" t="str">
        <f aca="false">IF(R338=0,"",R338-P338)</f>
        <v/>
      </c>
      <c r="W338" s="674"/>
      <c r="X338" s="969"/>
      <c r="Y338" s="969"/>
      <c r="Z338" s="969"/>
      <c r="AA338" s="969"/>
      <c r="AB338" s="969"/>
      <c r="AC338" s="969"/>
      <c r="AD338" s="969"/>
      <c r="AE338" s="969"/>
      <c r="AF338" s="969"/>
      <c r="AG338" s="969"/>
      <c r="AH338" s="969"/>
      <c r="AI338" s="950"/>
      <c r="AJ338" s="950"/>
      <c r="AK338" s="971"/>
      <c r="AL338" s="675" t="n">
        <f aca="false">P338*T338</f>
        <v>15</v>
      </c>
      <c r="AN338" s="675" t="n">
        <f aca="false">R338*T338</f>
        <v>0</v>
      </c>
      <c r="AO338" s="227"/>
      <c r="AP338" s="237" t="str">
        <f aca="false">E338</f>
        <v>personal storage (lockers, wheelchairs)</v>
      </c>
      <c r="AQ338" s="951"/>
      <c r="AR338" s="952"/>
      <c r="AS338" s="957"/>
      <c r="AU338" s="268"/>
      <c r="AV338" s="268"/>
      <c r="AW338" s="943"/>
      <c r="AX338" s="943"/>
      <c r="AY338" s="510"/>
      <c r="AZ338" s="510"/>
      <c r="BA338" s="944"/>
      <c r="BB338" s="944"/>
      <c r="BC338" s="973" t="e">
        <f aca="false">#REF!</f>
        <v>#REF!</v>
      </c>
      <c r="BD338" s="973" t="e">
        <f aca="false">#REF!</f>
        <v>#REF!</v>
      </c>
      <c r="BE338" s="946"/>
      <c r="BF338" s="946"/>
      <c r="BG338" s="818"/>
      <c r="BH338" s="818"/>
    </row>
    <row r="339" customFormat="false" ht="14.25" hidden="false" customHeight="true" outlineLevel="0" collapsed="false">
      <c r="A339" s="974"/>
      <c r="B339" s="975"/>
      <c r="C339" s="975"/>
      <c r="D339" s="976"/>
      <c r="E339" s="977"/>
      <c r="F339" s="978" t="str">
        <f aca="false">F$145</f>
        <v>social and sandwich areas</v>
      </c>
      <c r="G339" s="978"/>
      <c r="H339" s="978"/>
      <c r="I339" s="978"/>
      <c r="J339" s="978"/>
      <c r="K339" s="978"/>
      <c r="L339" s="978"/>
      <c r="M339" s="978"/>
      <c r="N339" s="978"/>
      <c r="O339" s="979"/>
      <c r="P339" s="980" t="n">
        <f aca="false">R$145</f>
        <v>11</v>
      </c>
      <c r="Q339" s="981"/>
      <c r="R339" s="982"/>
      <c r="S339" s="983"/>
      <c r="T339" s="983" t="n">
        <f aca="false">AF145</f>
        <v>0</v>
      </c>
      <c r="U339" s="983"/>
      <c r="V339" s="984" t="str">
        <f aca="false">IF(R339=0,"",R339-P339)</f>
        <v/>
      </c>
      <c r="W339" s="981"/>
      <c r="X339" s="969"/>
      <c r="Y339" s="969"/>
      <c r="Z339" s="969"/>
      <c r="AA339" s="969"/>
      <c r="AB339" s="969"/>
      <c r="AC339" s="969"/>
      <c r="AD339" s="969"/>
      <c r="AE339" s="969"/>
      <c r="AF339" s="969"/>
      <c r="AG339" s="969"/>
      <c r="AH339" s="969"/>
      <c r="AI339" s="950"/>
      <c r="AJ339" s="950"/>
      <c r="AK339" s="985"/>
      <c r="AL339" s="739" t="n">
        <f aca="false">P339*T339</f>
        <v>0</v>
      </c>
      <c r="AN339" s="739" t="n">
        <f aca="false">R339*T339</f>
        <v>0</v>
      </c>
      <c r="AO339" s="227"/>
      <c r="AP339" s="237" t="str">
        <f aca="false">F339</f>
        <v>social and sandwich areas</v>
      </c>
      <c r="AQ339" s="951"/>
      <c r="AR339" s="952"/>
      <c r="AS339" s="953"/>
      <c r="AT339" s="223"/>
      <c r="AU339" s="355"/>
      <c r="AV339" s="355"/>
      <c r="AW339" s="943"/>
      <c r="AX339" s="943"/>
      <c r="AY339" s="510"/>
      <c r="AZ339" s="510"/>
      <c r="BA339" s="944"/>
      <c r="BB339" s="944"/>
      <c r="BC339" s="945"/>
      <c r="BD339" s="945"/>
      <c r="BE339" s="986" t="e">
        <f aca="false">#REF!</f>
        <v>#REF!</v>
      </c>
      <c r="BF339" s="986" t="e">
        <f aca="false">#REF!</f>
        <v>#REF!</v>
      </c>
      <c r="BG339" s="818"/>
      <c r="BH339" s="818"/>
      <c r="BI339" s="129"/>
      <c r="BK339" s="0"/>
    </row>
    <row r="340" customFormat="false" ht="14.25" hidden="false" customHeight="true" outlineLevel="0" collapsed="false">
      <c r="C340" s="512" t="str">
        <f aca="false">C$74</f>
        <v>small group/ interview room (FLA etc)</v>
      </c>
      <c r="D340" s="987"/>
      <c r="E340" s="987"/>
      <c r="F340" s="505"/>
      <c r="G340" s="505"/>
      <c r="H340" s="505"/>
      <c r="I340" s="505"/>
      <c r="J340" s="505"/>
      <c r="K340" s="505"/>
      <c r="L340" s="505"/>
      <c r="M340" s="505"/>
      <c r="N340" s="505"/>
      <c r="O340" s="506"/>
      <c r="P340" s="494" t="n">
        <f aca="false">R$74</f>
        <v>9</v>
      </c>
      <c r="Q340" s="515"/>
      <c r="R340" s="947"/>
      <c r="S340" s="493"/>
      <c r="T340" s="493" t="n">
        <f aca="false">AF74</f>
        <v>0</v>
      </c>
      <c r="U340" s="493"/>
      <c r="V340" s="988" t="str">
        <f aca="false">IF(R340=0,"",R340-P340)</f>
        <v/>
      </c>
      <c r="W340" s="1023"/>
      <c r="X340" s="949"/>
      <c r="Y340" s="949"/>
      <c r="Z340" s="949"/>
      <c r="AA340" s="949"/>
      <c r="AB340" s="949"/>
      <c r="AC340" s="949"/>
      <c r="AD340" s="949"/>
      <c r="AE340" s="949"/>
      <c r="AF340" s="949"/>
      <c r="AG340" s="949"/>
      <c r="AH340" s="949"/>
      <c r="AI340" s="950"/>
      <c r="AJ340" s="950"/>
      <c r="AK340" s="493"/>
      <c r="AL340" s="521" t="n">
        <f aca="false">P340*T340</f>
        <v>0</v>
      </c>
      <c r="AN340" s="521" t="n">
        <f aca="false">R340*T340</f>
        <v>0</v>
      </c>
      <c r="AO340" s="227"/>
      <c r="AP340" s="237" t="n">
        <f aca="false">A340</f>
        <v>0</v>
      </c>
      <c r="AQ340" s="951"/>
      <c r="AR340" s="952"/>
      <c r="AS340" s="953"/>
      <c r="AT340" s="223"/>
      <c r="AU340" s="355"/>
      <c r="AV340" s="355"/>
      <c r="AW340" s="943"/>
      <c r="AX340" s="943"/>
      <c r="AY340" s="527" t="n">
        <f aca="false">AL340</f>
        <v>0</v>
      </c>
      <c r="AZ340" s="527" t="n">
        <f aca="false">AN340</f>
        <v>0</v>
      </c>
      <c r="BA340" s="944"/>
      <c r="BB340" s="944"/>
      <c r="BC340" s="945"/>
      <c r="BD340" s="945"/>
      <c r="BE340" s="946"/>
      <c r="BF340" s="946"/>
      <c r="BG340" s="818"/>
      <c r="BH340" s="818"/>
      <c r="BI340" s="129"/>
      <c r="BK340" s="0"/>
    </row>
    <row r="341" customFormat="false" ht="14.25" hidden="false" customHeight="true" outlineLevel="0" collapsed="false">
      <c r="C341" s="512" t="str">
        <f aca="false">C$75</f>
        <v>medium group room </v>
      </c>
      <c r="D341" s="987"/>
      <c r="E341" s="987"/>
      <c r="F341" s="505"/>
      <c r="G341" s="505"/>
      <c r="H341" s="505"/>
      <c r="I341" s="505"/>
      <c r="J341" s="505"/>
      <c r="K341" s="505"/>
      <c r="L341" s="505"/>
      <c r="M341" s="505"/>
      <c r="N341" s="505"/>
      <c r="O341" s="506"/>
      <c r="P341" s="494" t="n">
        <f aca="false">R$75</f>
        <v>13</v>
      </c>
      <c r="Q341" s="515"/>
      <c r="R341" s="947"/>
      <c r="S341" s="493"/>
      <c r="T341" s="493" t="n">
        <f aca="false">AF75</f>
        <v>0</v>
      </c>
      <c r="U341" s="493"/>
      <c r="V341" s="988" t="str">
        <f aca="false">IF(R341=0,"",R341-P341)</f>
        <v/>
      </c>
      <c r="W341" s="1023"/>
      <c r="X341" s="949"/>
      <c r="Y341" s="949"/>
      <c r="Z341" s="949"/>
      <c r="AA341" s="949"/>
      <c r="AB341" s="949"/>
      <c r="AC341" s="949"/>
      <c r="AD341" s="949"/>
      <c r="AE341" s="949"/>
      <c r="AF341" s="949"/>
      <c r="AG341" s="949"/>
      <c r="AH341" s="949"/>
      <c r="AI341" s="950"/>
      <c r="AJ341" s="950"/>
      <c r="AK341" s="493"/>
      <c r="AL341" s="521" t="n">
        <f aca="false">P341*T341</f>
        <v>0</v>
      </c>
      <c r="AN341" s="521" t="n">
        <f aca="false">R341*T341</f>
        <v>0</v>
      </c>
      <c r="AO341" s="227"/>
      <c r="AP341" s="237" t="str">
        <f aca="false">C341</f>
        <v>medium group room </v>
      </c>
      <c r="AQ341" s="951"/>
      <c r="AR341" s="952"/>
      <c r="AS341" s="953"/>
      <c r="AT341" s="223"/>
      <c r="AU341" s="355"/>
      <c r="AV341" s="355"/>
      <c r="AW341" s="943"/>
      <c r="AX341" s="943"/>
      <c r="AY341" s="527" t="n">
        <f aca="false">AL341</f>
        <v>0</v>
      </c>
      <c r="AZ341" s="527" t="n">
        <f aca="false">AN341</f>
        <v>0</v>
      </c>
      <c r="BA341" s="944"/>
      <c r="BB341" s="944"/>
      <c r="BC341" s="945"/>
      <c r="BD341" s="945"/>
      <c r="BE341" s="946"/>
      <c r="BF341" s="946"/>
      <c r="BG341" s="818"/>
      <c r="BH341" s="818"/>
      <c r="BI341" s="129"/>
      <c r="BK341" s="0"/>
    </row>
    <row r="342" customFormat="false" ht="14.25" hidden="false" customHeight="true" outlineLevel="0" collapsed="false">
      <c r="D342" s="609" t="str">
        <f aca="false">D$86</f>
        <v>staff work/ prep rooms</v>
      </c>
      <c r="E342" s="592"/>
      <c r="F342" s="593"/>
      <c r="G342" s="593"/>
      <c r="H342" s="593"/>
      <c r="I342" s="593"/>
      <c r="J342" s="593"/>
      <c r="K342" s="593"/>
      <c r="L342" s="593"/>
      <c r="M342" s="593"/>
      <c r="N342" s="593"/>
      <c r="O342" s="594"/>
      <c r="P342" s="597" t="n">
        <f aca="false">R$86</f>
        <v>18</v>
      </c>
      <c r="Q342" s="612"/>
      <c r="R342" s="947"/>
      <c r="S342" s="989"/>
      <c r="T342" s="989" t="n">
        <f aca="false">AF86</f>
        <v>1</v>
      </c>
      <c r="U342" s="989"/>
      <c r="V342" s="990" t="str">
        <f aca="false">IF(R342=0,"",R342-P342)</f>
        <v/>
      </c>
      <c r="W342" s="612"/>
      <c r="X342" s="949"/>
      <c r="Y342" s="949"/>
      <c r="Z342" s="949"/>
      <c r="AA342" s="949"/>
      <c r="AB342" s="949"/>
      <c r="AC342" s="949"/>
      <c r="AD342" s="949"/>
      <c r="AE342" s="949"/>
      <c r="AF342" s="949"/>
      <c r="AG342" s="949"/>
      <c r="AH342" s="949"/>
      <c r="AI342" s="950"/>
      <c r="AJ342" s="950"/>
      <c r="AK342" s="989"/>
      <c r="AL342" s="617" t="n">
        <f aca="false">P342*T342</f>
        <v>18</v>
      </c>
      <c r="AN342" s="617" t="n">
        <f aca="false">R342*T342</f>
        <v>0</v>
      </c>
      <c r="AO342" s="227"/>
      <c r="AP342" s="237" t="n">
        <f aca="false">C342</f>
        <v>0</v>
      </c>
      <c r="AQ342" s="951"/>
      <c r="AR342" s="952"/>
      <c r="AS342" s="953"/>
      <c r="AT342" s="223"/>
      <c r="AU342" s="355"/>
      <c r="AV342" s="355"/>
      <c r="AW342" s="943"/>
      <c r="AX342" s="943"/>
      <c r="AY342" s="510"/>
      <c r="AZ342" s="510"/>
      <c r="BA342" s="629" t="n">
        <f aca="false">AL342</f>
        <v>18</v>
      </c>
      <c r="BB342" s="629" t="n">
        <f aca="false">AN342</f>
        <v>0</v>
      </c>
      <c r="BC342" s="945"/>
      <c r="BD342" s="945"/>
      <c r="BE342" s="946"/>
      <c r="BF342" s="946"/>
      <c r="BG342" s="818"/>
      <c r="BH342" s="818"/>
      <c r="BI342" s="129"/>
      <c r="BK342" s="0"/>
    </row>
    <row r="343" customFormat="false" ht="14.25" hidden="false" customHeight="true" outlineLevel="0" collapsed="false">
      <c r="D343" s="609" t="str">
        <f aca="false">D$93</f>
        <v>offices (senior management)</v>
      </c>
      <c r="E343" s="592"/>
      <c r="F343" s="593"/>
      <c r="G343" s="593"/>
      <c r="H343" s="593"/>
      <c r="I343" s="593"/>
      <c r="J343" s="593"/>
      <c r="K343" s="593"/>
      <c r="L343" s="593"/>
      <c r="M343" s="593"/>
      <c r="N343" s="593"/>
      <c r="O343" s="594"/>
      <c r="P343" s="597" t="n">
        <f aca="false">R$93</f>
        <v>8</v>
      </c>
      <c r="Q343" s="612"/>
      <c r="R343" s="947"/>
      <c r="S343" s="989"/>
      <c r="T343" s="989" t="n">
        <f aca="false">AF93</f>
        <v>0</v>
      </c>
      <c r="U343" s="989"/>
      <c r="V343" s="990" t="str">
        <f aca="false">IF(R343=0,"",R343-P343)</f>
        <v/>
      </c>
      <c r="W343" s="612"/>
      <c r="X343" s="949"/>
      <c r="Y343" s="949"/>
      <c r="Z343" s="949"/>
      <c r="AA343" s="949"/>
      <c r="AB343" s="949"/>
      <c r="AC343" s="949"/>
      <c r="AD343" s="949"/>
      <c r="AE343" s="949"/>
      <c r="AF343" s="949"/>
      <c r="AG343" s="949"/>
      <c r="AH343" s="949"/>
      <c r="AI343" s="950"/>
      <c r="AJ343" s="950"/>
      <c r="AK343" s="989"/>
      <c r="AL343" s="617" t="n">
        <f aca="false">P343*T343</f>
        <v>0</v>
      </c>
      <c r="AN343" s="617" t="n">
        <f aca="false">R343*T343</f>
        <v>0</v>
      </c>
      <c r="AO343" s="227"/>
      <c r="AP343" s="237" t="str">
        <f aca="false">D343</f>
        <v>offices (senior management)</v>
      </c>
      <c r="AQ343" s="951"/>
      <c r="AR343" s="952"/>
      <c r="AS343" s="953"/>
      <c r="AT343" s="223"/>
      <c r="AU343" s="355"/>
      <c r="AV343" s="355"/>
      <c r="AW343" s="943"/>
      <c r="AX343" s="943"/>
      <c r="AY343" s="510"/>
      <c r="AZ343" s="510"/>
      <c r="BA343" s="629" t="n">
        <f aca="false">AL343</f>
        <v>0</v>
      </c>
      <c r="BB343" s="629" t="n">
        <f aca="false">AN343</f>
        <v>0</v>
      </c>
      <c r="BC343" s="945"/>
      <c r="BD343" s="945"/>
      <c r="BE343" s="946"/>
      <c r="BF343" s="946"/>
      <c r="BG343" s="818"/>
      <c r="BH343" s="818"/>
      <c r="BI343" s="129"/>
      <c r="BK343" s="0"/>
    </row>
    <row r="344" customFormat="false" ht="14.25" hidden="false" customHeight="true" outlineLevel="0" collapsed="false">
      <c r="D344" s="609" t="str">
        <f aca="false">D$94</f>
        <v>offices (heads of year)</v>
      </c>
      <c r="E344" s="592"/>
      <c r="F344" s="593"/>
      <c r="G344" s="593"/>
      <c r="H344" s="593"/>
      <c r="I344" s="593"/>
      <c r="J344" s="593"/>
      <c r="K344" s="593"/>
      <c r="L344" s="593"/>
      <c r="M344" s="593"/>
      <c r="N344" s="593"/>
      <c r="O344" s="594"/>
      <c r="P344" s="597" t="n">
        <f aca="false">R$94</f>
        <v>8</v>
      </c>
      <c r="Q344" s="612"/>
      <c r="R344" s="947"/>
      <c r="S344" s="989"/>
      <c r="T344" s="989" t="n">
        <f aca="false">AF94</f>
        <v>1</v>
      </c>
      <c r="U344" s="989"/>
      <c r="V344" s="990" t="str">
        <f aca="false">IF(R344=0,"",R344-P344)</f>
        <v/>
      </c>
      <c r="W344" s="612"/>
      <c r="X344" s="949"/>
      <c r="Y344" s="949"/>
      <c r="Z344" s="949"/>
      <c r="AA344" s="949"/>
      <c r="AB344" s="949"/>
      <c r="AC344" s="949"/>
      <c r="AD344" s="949"/>
      <c r="AE344" s="949"/>
      <c r="AF344" s="949"/>
      <c r="AG344" s="949"/>
      <c r="AH344" s="949"/>
      <c r="AI344" s="950"/>
      <c r="AJ344" s="950"/>
      <c r="AK344" s="989"/>
      <c r="AL344" s="617" t="n">
        <f aca="false">P344*T344</f>
        <v>8</v>
      </c>
      <c r="AN344" s="617" t="n">
        <f aca="false">R344*T344</f>
        <v>0</v>
      </c>
      <c r="AO344" s="227"/>
      <c r="AP344" s="237" t="str">
        <f aca="false">D344</f>
        <v>offices (heads of year)</v>
      </c>
      <c r="AQ344" s="951"/>
      <c r="AR344" s="952"/>
      <c r="AS344" s="953"/>
      <c r="AT344" s="223"/>
      <c r="AU344" s="355"/>
      <c r="AV344" s="355"/>
      <c r="AW344" s="943"/>
      <c r="AX344" s="943"/>
      <c r="AY344" s="510"/>
      <c r="AZ344" s="510"/>
      <c r="BA344" s="629" t="n">
        <f aca="false">AL344</f>
        <v>8</v>
      </c>
      <c r="BB344" s="629" t="n">
        <f aca="false">AN344</f>
        <v>0</v>
      </c>
      <c r="BC344" s="945"/>
      <c r="BD344" s="945"/>
      <c r="BE344" s="946"/>
      <c r="BF344" s="946"/>
      <c r="BG344" s="818"/>
      <c r="BH344" s="818"/>
      <c r="BI344" s="129"/>
      <c r="BK344" s="0"/>
    </row>
    <row r="345" s="112" customFormat="true" ht="14.25" hidden="false" customHeight="true" outlineLevel="0" collapsed="false">
      <c r="A345" s="240"/>
      <c r="B345" s="240"/>
      <c r="C345" s="240"/>
      <c r="D345" s="240"/>
      <c r="E345" s="672" t="s">
        <v>516</v>
      </c>
      <c r="F345" s="672"/>
      <c r="G345" s="672"/>
      <c r="H345" s="672"/>
      <c r="I345" s="672"/>
      <c r="J345" s="672"/>
      <c r="K345" s="672"/>
      <c r="L345" s="672"/>
      <c r="M345" s="672"/>
      <c r="N345" s="672"/>
      <c r="O345" s="673"/>
      <c r="P345" s="663" t="n">
        <f aca="false">R117</f>
        <v>6</v>
      </c>
      <c r="Q345" s="674"/>
      <c r="R345" s="956"/>
      <c r="S345" s="971"/>
      <c r="T345" s="971" t="n">
        <f aca="false">T335+T336</f>
        <v>0</v>
      </c>
      <c r="U345" s="971"/>
      <c r="V345" s="972" t="str">
        <f aca="false">IF(R345=0,"",R345-P345)</f>
        <v/>
      </c>
      <c r="W345" s="1024"/>
      <c r="X345" s="949"/>
      <c r="Y345" s="949"/>
      <c r="Z345" s="949"/>
      <c r="AA345" s="949"/>
      <c r="AB345" s="949"/>
      <c r="AC345" s="949"/>
      <c r="AD345" s="949"/>
      <c r="AE345" s="949"/>
      <c r="AF345" s="949"/>
      <c r="AG345" s="949"/>
      <c r="AH345" s="949"/>
      <c r="AI345" s="950"/>
      <c r="AJ345" s="950"/>
      <c r="AK345" s="971"/>
      <c r="AL345" s="675" t="n">
        <f aca="false">T345*P345</f>
        <v>0</v>
      </c>
      <c r="AN345" s="675" t="n">
        <f aca="false">R345*T345</f>
        <v>0</v>
      </c>
      <c r="AO345" s="227"/>
      <c r="AP345" s="237" t="n">
        <f aca="false">D345</f>
        <v>0</v>
      </c>
      <c r="AQ345" s="951"/>
      <c r="AR345" s="952"/>
      <c r="AS345" s="957"/>
      <c r="AU345" s="345"/>
      <c r="AV345" s="345"/>
      <c r="AW345" s="1025"/>
      <c r="AX345" s="1025"/>
      <c r="AY345" s="510"/>
      <c r="AZ345" s="510"/>
      <c r="BA345" s="613"/>
      <c r="BB345" s="613"/>
      <c r="BC345" s="973" t="n">
        <f aca="false">AL345</f>
        <v>0</v>
      </c>
      <c r="BD345" s="973" t="n">
        <f aca="false">AN345</f>
        <v>0</v>
      </c>
      <c r="BE345" s="733"/>
      <c r="BF345" s="733"/>
      <c r="BG345" s="215"/>
      <c r="BH345" s="215"/>
    </row>
    <row r="346" s="112" customFormat="true" ht="14.25" hidden="false" customHeight="true" outlineLevel="0" collapsed="false">
      <c r="A346" s="240"/>
      <c r="B346" s="240"/>
      <c r="C346" s="240"/>
      <c r="D346" s="240"/>
      <c r="E346" s="672" t="str">
        <f aca="false">E$139</f>
        <v>cleaners' stores</v>
      </c>
      <c r="F346" s="704"/>
      <c r="G346" s="704"/>
      <c r="H346" s="704"/>
      <c r="I346" s="704"/>
      <c r="J346" s="704"/>
      <c r="K346" s="704"/>
      <c r="L346" s="704"/>
      <c r="M346" s="704"/>
      <c r="N346" s="704"/>
      <c r="O346" s="673"/>
      <c r="P346" s="663" t="n">
        <f aca="false">R$139</f>
        <v>1.5</v>
      </c>
      <c r="Q346" s="674"/>
      <c r="R346" s="956"/>
      <c r="S346" s="971"/>
      <c r="T346" s="971" t="n">
        <f aca="false">AF139</f>
        <v>1</v>
      </c>
      <c r="U346" s="971"/>
      <c r="V346" s="972" t="str">
        <f aca="false">IF(R346=0,"",R346-P346)</f>
        <v/>
      </c>
      <c r="W346" s="1024"/>
      <c r="X346" s="949"/>
      <c r="Y346" s="949"/>
      <c r="Z346" s="949"/>
      <c r="AA346" s="949"/>
      <c r="AB346" s="949"/>
      <c r="AC346" s="949"/>
      <c r="AD346" s="949"/>
      <c r="AE346" s="949"/>
      <c r="AF346" s="949"/>
      <c r="AG346" s="949"/>
      <c r="AH346" s="949"/>
      <c r="AI346" s="950"/>
      <c r="AJ346" s="950"/>
      <c r="AK346" s="971"/>
      <c r="AL346" s="675" t="n">
        <f aca="false">T346*P346</f>
        <v>1.5</v>
      </c>
      <c r="AN346" s="675" t="n">
        <f aca="false">R346*T346</f>
        <v>0</v>
      </c>
      <c r="AO346" s="227"/>
      <c r="AP346" s="237" t="str">
        <f aca="false">E346</f>
        <v>cleaners' stores</v>
      </c>
      <c r="AQ346" s="951"/>
      <c r="AR346" s="952"/>
      <c r="AS346" s="957"/>
      <c r="AU346" s="268"/>
      <c r="AV346" s="268"/>
      <c r="AW346" s="943"/>
      <c r="AX346" s="943"/>
      <c r="AY346" s="510"/>
      <c r="AZ346" s="510"/>
      <c r="BA346" s="944"/>
      <c r="BB346" s="944"/>
      <c r="BC346" s="973" t="n">
        <f aca="false">AL346</f>
        <v>1.5</v>
      </c>
      <c r="BD346" s="973" t="n">
        <f aca="false">AN346</f>
        <v>0</v>
      </c>
      <c r="BE346" s="946"/>
      <c r="BF346" s="946"/>
      <c r="BG346" s="818"/>
      <c r="BH346" s="818"/>
    </row>
    <row r="347" customFormat="false" ht="14.25" hidden="false" customHeight="true" outlineLevel="0" collapsed="false">
      <c r="G347" s="825" t="str">
        <f aca="false">G$159</f>
        <v>pupil toilet suites </v>
      </c>
      <c r="H347" s="993"/>
      <c r="I347" s="993"/>
      <c r="J347" s="993"/>
      <c r="K347" s="993"/>
      <c r="L347" s="993"/>
      <c r="M347" s="994"/>
      <c r="N347" s="213"/>
      <c r="O347" s="994"/>
      <c r="P347" s="232" t="n">
        <f aca="false">R$159</f>
        <v>33</v>
      </c>
      <c r="Q347" s="287"/>
      <c r="R347" s="947"/>
      <c r="S347" s="232"/>
      <c r="T347" s="693" t="n">
        <f aca="false">AF159</f>
        <v>1</v>
      </c>
      <c r="U347" s="232"/>
      <c r="V347" s="995" t="str">
        <f aca="false">IF(R347=0,"",R347-P347)</f>
        <v/>
      </c>
      <c r="W347" s="189"/>
      <c r="X347" s="949"/>
      <c r="Y347" s="949"/>
      <c r="Z347" s="949"/>
      <c r="AA347" s="949"/>
      <c r="AB347" s="949"/>
      <c r="AC347" s="949"/>
      <c r="AD347" s="949"/>
      <c r="AE347" s="949"/>
      <c r="AF347" s="949"/>
      <c r="AG347" s="949"/>
      <c r="AH347" s="949"/>
      <c r="AI347" s="950"/>
      <c r="AJ347" s="950"/>
      <c r="AK347" s="232"/>
      <c r="AL347" s="828" t="n">
        <f aca="false">T347*P347</f>
        <v>33</v>
      </c>
      <c r="AN347" s="828" t="n">
        <f aca="false">R347*T347</f>
        <v>0</v>
      </c>
      <c r="AO347" s="996"/>
      <c r="AP347" s="237" t="n">
        <f aca="false">F347</f>
        <v>0</v>
      </c>
      <c r="AQ347" s="951"/>
      <c r="AR347" s="952"/>
      <c r="AS347" s="953"/>
      <c r="AT347" s="223"/>
      <c r="AU347" s="355"/>
      <c r="AV347" s="355"/>
      <c r="AW347" s="943"/>
      <c r="AX347" s="943"/>
      <c r="AY347" s="510"/>
      <c r="AZ347" s="510"/>
      <c r="BA347" s="944"/>
      <c r="BB347" s="944"/>
      <c r="BC347" s="945"/>
      <c r="BD347" s="945"/>
      <c r="BE347" s="946"/>
      <c r="BF347" s="946"/>
      <c r="BG347" s="443" t="n">
        <f aca="false">AL347</f>
        <v>33</v>
      </c>
      <c r="BH347" s="443" t="n">
        <f aca="false">AN347</f>
        <v>0</v>
      </c>
      <c r="BI347" s="129"/>
      <c r="BK347" s="0"/>
    </row>
    <row r="348" customFormat="false" ht="14.25" hidden="false" customHeight="true" outlineLevel="0" collapsed="false">
      <c r="G348" s="825" t="str">
        <f aca="false">G$161</f>
        <v>accessible toilets for visitors and staff</v>
      </c>
      <c r="H348" s="993"/>
      <c r="I348" s="993"/>
      <c r="J348" s="993"/>
      <c r="K348" s="993"/>
      <c r="L348" s="993"/>
      <c r="M348" s="994"/>
      <c r="N348" s="213"/>
      <c r="O348" s="994"/>
      <c r="P348" s="232" t="n">
        <f aca="false">R$161</f>
        <v>4</v>
      </c>
      <c r="Q348" s="287"/>
      <c r="R348" s="947"/>
      <c r="S348" s="232"/>
      <c r="T348" s="693" t="n">
        <f aca="false">AF161</f>
        <v>1</v>
      </c>
      <c r="U348" s="232"/>
      <c r="V348" s="995" t="str">
        <f aca="false">IF(R348=0,"",R348-P348)</f>
        <v/>
      </c>
      <c r="W348" s="189"/>
      <c r="X348" s="949"/>
      <c r="Y348" s="949"/>
      <c r="Z348" s="949"/>
      <c r="AA348" s="949"/>
      <c r="AB348" s="949"/>
      <c r="AC348" s="949"/>
      <c r="AD348" s="949"/>
      <c r="AE348" s="949"/>
      <c r="AF348" s="949"/>
      <c r="AG348" s="949"/>
      <c r="AH348" s="949"/>
      <c r="AI348" s="950"/>
      <c r="AJ348" s="950"/>
      <c r="AK348" s="232"/>
      <c r="AL348" s="828" t="n">
        <f aca="false">T348*P348</f>
        <v>4</v>
      </c>
      <c r="AN348" s="828" t="n">
        <f aca="false">R348*T348</f>
        <v>0</v>
      </c>
      <c r="AO348" s="996"/>
      <c r="AP348" s="237" t="str">
        <f aca="false">G348</f>
        <v>accessible toilets for visitors and staff</v>
      </c>
      <c r="AQ348" s="951"/>
      <c r="AR348" s="952"/>
      <c r="AS348" s="953"/>
      <c r="AT348" s="223"/>
      <c r="AU348" s="355"/>
      <c r="AV348" s="355"/>
      <c r="AW348" s="943"/>
      <c r="AX348" s="943"/>
      <c r="AY348" s="510"/>
      <c r="AZ348" s="510"/>
      <c r="BA348" s="944"/>
      <c r="BB348" s="944"/>
      <c r="BC348" s="945"/>
      <c r="BD348" s="945"/>
      <c r="BE348" s="946"/>
      <c r="BF348" s="946"/>
      <c r="BG348" s="443" t="n">
        <f aca="false">AL348</f>
        <v>4</v>
      </c>
      <c r="BH348" s="443" t="n">
        <f aca="false">AN348</f>
        <v>0</v>
      </c>
      <c r="BI348" s="129"/>
      <c r="BK348" s="0"/>
    </row>
    <row r="349" customFormat="false" ht="4.5" hidden="false" customHeight="true" outlineLevel="0" collapsed="false">
      <c r="G349" s="825"/>
      <c r="H349" s="993"/>
      <c r="I349" s="993"/>
      <c r="J349" s="993"/>
      <c r="K349" s="993"/>
      <c r="L349" s="993"/>
      <c r="M349" s="994"/>
      <c r="N349" s="213"/>
      <c r="O349" s="994"/>
      <c r="P349" s="232"/>
      <c r="Q349" s="232"/>
      <c r="R349" s="232"/>
      <c r="S349" s="232"/>
      <c r="T349" s="693"/>
      <c r="U349" s="693"/>
      <c r="V349" s="693"/>
      <c r="W349" s="693"/>
      <c r="X349" s="693"/>
      <c r="Y349" s="693"/>
      <c r="Z349" s="693"/>
      <c r="AA349" s="693"/>
      <c r="AB349" s="693"/>
      <c r="AC349" s="693"/>
      <c r="AD349" s="693"/>
      <c r="AE349" s="693"/>
      <c r="AF349" s="693"/>
      <c r="AG349" s="693"/>
      <c r="AH349" s="693"/>
      <c r="AI349" s="693"/>
      <c r="AJ349" s="693"/>
      <c r="AK349" s="232"/>
      <c r="AL349" s="828"/>
      <c r="AN349" s="828"/>
      <c r="AO349" s="996"/>
      <c r="AQ349" s="924"/>
      <c r="AR349" s="925"/>
      <c r="AS349" s="925"/>
      <c r="AT349" s="223"/>
      <c r="AU349" s="355"/>
      <c r="AV349" s="355"/>
      <c r="AW349" s="943"/>
      <c r="AX349" s="943"/>
      <c r="AY349" s="510"/>
      <c r="AZ349" s="510"/>
      <c r="BA349" s="944"/>
      <c r="BB349" s="944"/>
      <c r="BC349" s="945"/>
      <c r="BD349" s="945"/>
      <c r="BE349" s="946"/>
      <c r="BF349" s="946"/>
      <c r="BG349" s="443"/>
      <c r="BH349" s="443"/>
      <c r="BI349" s="129"/>
      <c r="BK349" s="0"/>
    </row>
    <row r="350" customFormat="false" ht="14.25" hidden="false" customHeight="true" outlineLevel="0" collapsed="false">
      <c r="H350" s="998" t="s">
        <v>449</v>
      </c>
      <c r="M350" s="222"/>
      <c r="O350" s="222"/>
      <c r="P350" s="203"/>
      <c r="Q350" s="999"/>
      <c r="V350" s="1000" t="n">
        <f aca="false">SUM(V323:V348)</f>
        <v>0</v>
      </c>
      <c r="W350" s="143"/>
      <c r="X350" s="1001"/>
      <c r="Y350" s="143"/>
      <c r="Z350" s="143"/>
      <c r="AA350" s="143"/>
      <c r="AB350" s="1001"/>
      <c r="AC350" s="143"/>
      <c r="AD350" s="1001"/>
      <c r="AE350" s="1001"/>
      <c r="AF350" s="1001"/>
      <c r="AG350" s="227"/>
      <c r="AH350" s="227"/>
      <c r="AI350" s="227"/>
      <c r="AJ350" s="227"/>
      <c r="AK350" s="203"/>
      <c r="AL350" s="1003" t="n">
        <f aca="false">SUM(AL323:AL348)</f>
        <v>765.5</v>
      </c>
      <c r="AN350" s="1003" t="n">
        <f aca="false">SUM(AN323:AN348)</f>
        <v>0</v>
      </c>
      <c r="AO350" s="227"/>
      <c r="AQ350" s="924"/>
      <c r="AR350" s="925"/>
      <c r="AS350" s="1003" t="n">
        <f aca="false">SUM(AS323:AS348)</f>
        <v>0</v>
      </c>
      <c r="AT350" s="223"/>
      <c r="AU350" s="363"/>
      <c r="AV350" s="363"/>
      <c r="AW350" s="943"/>
      <c r="AX350" s="943"/>
      <c r="AY350" s="510"/>
      <c r="AZ350" s="510"/>
      <c r="BA350" s="944"/>
      <c r="BB350" s="944"/>
      <c r="BC350" s="945"/>
      <c r="BD350" s="945"/>
      <c r="BE350" s="946"/>
      <c r="BF350" s="946"/>
      <c r="BG350" s="818"/>
      <c r="BH350" s="818"/>
      <c r="BI350" s="129"/>
      <c r="BK350" s="0"/>
    </row>
    <row r="351" customFormat="false" ht="14.25" hidden="false" customHeight="true" outlineLevel="0" collapsed="false">
      <c r="H351" s="200" t="s">
        <v>509</v>
      </c>
      <c r="M351" s="222"/>
      <c r="O351" s="222"/>
      <c r="P351" s="203" t="n">
        <f aca="false">R$178</f>
        <v>100</v>
      </c>
      <c r="Q351" s="999"/>
      <c r="T351" s="203" t="n">
        <f aca="false">AF237</f>
        <v>0</v>
      </c>
      <c r="V351" s="1005" t="str">
        <f aca="false">IF(R351=0,"",R351-P351)</f>
        <v/>
      </c>
      <c r="W351" s="143"/>
      <c r="X351" s="949"/>
      <c r="Y351" s="949"/>
      <c r="Z351" s="949"/>
      <c r="AA351" s="949"/>
      <c r="AB351" s="949"/>
      <c r="AC351" s="949"/>
      <c r="AD351" s="949"/>
      <c r="AE351" s="949"/>
      <c r="AF351" s="949"/>
      <c r="AG351" s="949"/>
      <c r="AH351" s="949"/>
      <c r="AI351" s="950"/>
      <c r="AJ351" s="950"/>
      <c r="AK351" s="203"/>
      <c r="AL351" s="863" t="n">
        <f aca="false">T351*P351</f>
        <v>0</v>
      </c>
      <c r="AN351" s="863" t="n">
        <f aca="false">R351*T351</f>
        <v>0</v>
      </c>
      <c r="AO351" s="227"/>
      <c r="AQ351" s="924"/>
      <c r="AR351" s="925"/>
      <c r="AS351" s="1006"/>
      <c r="AT351" s="223"/>
      <c r="AU351" s="355"/>
      <c r="AV351" s="355"/>
      <c r="AW351" s="943"/>
      <c r="AX351" s="943"/>
      <c r="AY351" s="510"/>
      <c r="AZ351" s="510"/>
      <c r="BA351" s="944"/>
      <c r="BB351" s="944"/>
      <c r="BC351" s="945"/>
      <c r="BD351" s="945"/>
      <c r="BE351" s="946"/>
      <c r="BF351" s="946"/>
      <c r="BG351" s="818"/>
      <c r="BH351" s="818"/>
      <c r="BI351" s="129"/>
      <c r="BK351" s="0"/>
    </row>
    <row r="352" customFormat="false" ht="14.25" hidden="false" customHeight="true" outlineLevel="0" collapsed="false">
      <c r="M352" s="222"/>
      <c r="O352" s="222"/>
      <c r="P352" s="203"/>
      <c r="Q352" s="999"/>
      <c r="V352" s="1022"/>
      <c r="W352" s="143"/>
      <c r="X352" s="1001"/>
      <c r="Y352" s="143"/>
      <c r="Z352" s="143"/>
      <c r="AA352" s="143"/>
      <c r="AB352" s="1001"/>
      <c r="AC352" s="143"/>
      <c r="AD352" s="1001"/>
      <c r="AE352" s="1001"/>
      <c r="AF352" s="1001"/>
      <c r="AG352" s="227"/>
      <c r="AH352" s="227"/>
      <c r="AI352" s="227"/>
      <c r="AJ352" s="227"/>
      <c r="AK352" s="203"/>
      <c r="AL352" s="1006"/>
      <c r="AN352" s="1006"/>
      <c r="AO352" s="227"/>
      <c r="AQ352" s="924"/>
      <c r="AR352" s="925"/>
      <c r="AS352" s="1006"/>
      <c r="AT352" s="223"/>
      <c r="AU352" s="363"/>
      <c r="AV352" s="363"/>
      <c r="AW352" s="943"/>
      <c r="AX352" s="943"/>
      <c r="AY352" s="510"/>
      <c r="AZ352" s="510"/>
      <c r="BA352" s="944"/>
      <c r="BB352" s="944"/>
      <c r="BC352" s="945"/>
      <c r="BD352" s="945"/>
      <c r="BE352" s="946"/>
      <c r="BF352" s="946"/>
      <c r="BG352" s="818"/>
      <c r="BH352" s="818"/>
      <c r="BI352" s="129"/>
      <c r="BK352" s="0"/>
    </row>
    <row r="353" s="112" customFormat="true" ht="30" hidden="false" customHeight="true" outlineLevel="0" collapsed="false">
      <c r="A353" s="780" t="s">
        <v>517</v>
      </c>
      <c r="B353" s="240"/>
      <c r="C353" s="240"/>
      <c r="D353" s="240"/>
      <c r="E353" s="240"/>
      <c r="F353" s="240"/>
      <c r="G353" s="239"/>
      <c r="H353" s="239"/>
      <c r="I353" s="239"/>
      <c r="J353" s="239"/>
      <c r="K353" s="239"/>
      <c r="L353" s="239"/>
      <c r="M353" s="1026"/>
      <c r="O353" s="1026"/>
      <c r="P353" s="913" t="s">
        <v>499</v>
      </c>
      <c r="Q353" s="282"/>
      <c r="R353" s="913" t="s">
        <v>500</v>
      </c>
      <c r="S353" s="282"/>
      <c r="T353" s="282" t="s">
        <v>501</v>
      </c>
      <c r="U353" s="203"/>
      <c r="V353" s="118" t="s">
        <v>502</v>
      </c>
      <c r="W353" s="45"/>
      <c r="X353" s="920" t="s">
        <v>503</v>
      </c>
      <c r="Y353" s="920"/>
      <c r="Z353" s="920"/>
      <c r="AA353" s="920"/>
      <c r="AB353" s="920"/>
      <c r="AC353" s="920"/>
      <c r="AD353" s="920"/>
      <c r="AE353" s="920"/>
      <c r="AF353" s="920"/>
      <c r="AG353" s="920"/>
      <c r="AH353" s="920"/>
      <c r="AI353" s="45"/>
      <c r="AJ353" s="45"/>
      <c r="AK353" s="0"/>
      <c r="AL353" s="921" t="s">
        <v>504</v>
      </c>
      <c r="AM353" s="922"/>
      <c r="AN353" s="921" t="s">
        <v>505</v>
      </c>
      <c r="AO353" s="208"/>
      <c r="AP353" s="923" t="s">
        <v>518</v>
      </c>
      <c r="AQ353" s="924"/>
      <c r="AR353" s="925"/>
      <c r="AS353" s="925"/>
      <c r="AT353" s="223"/>
      <c r="AU353" s="926" t="s">
        <v>302</v>
      </c>
      <c r="AV353" s="926"/>
      <c r="AW353" s="927" t="s">
        <v>216</v>
      </c>
      <c r="AX353" s="927"/>
      <c r="AY353" s="928" t="s">
        <v>305</v>
      </c>
      <c r="AZ353" s="928"/>
      <c r="BA353" s="929" t="s">
        <v>507</v>
      </c>
      <c r="BB353" s="929"/>
      <c r="BC353" s="930" t="s">
        <v>315</v>
      </c>
      <c r="BD353" s="930"/>
      <c r="BE353" s="931" t="s">
        <v>508</v>
      </c>
      <c r="BF353" s="931"/>
      <c r="BG353" s="932" t="s">
        <v>330</v>
      </c>
      <c r="BH353" s="932"/>
    </row>
    <row r="354" s="112" customFormat="true" ht="4.5" hidden="false" customHeight="true" outlineLevel="0" collapsed="false">
      <c r="A354" s="374"/>
      <c r="B354" s="334"/>
      <c r="C354" s="334"/>
      <c r="D354" s="334"/>
      <c r="E354" s="334"/>
      <c r="F354" s="334"/>
      <c r="G354" s="334"/>
      <c r="H354" s="334"/>
      <c r="I354" s="334"/>
      <c r="J354" s="334"/>
      <c r="K354" s="334"/>
      <c r="L354" s="334"/>
      <c r="M354" s="375"/>
      <c r="N354" s="268"/>
      <c r="O354" s="375"/>
      <c r="P354" s="322"/>
      <c r="Q354" s="322"/>
      <c r="R354" s="322"/>
      <c r="S354" s="268"/>
      <c r="T354" s="1008"/>
      <c r="U354" s="268"/>
      <c r="V354" s="1007"/>
      <c r="W354" s="1008"/>
      <c r="X354" s="342"/>
      <c r="Y354" s="1008"/>
      <c r="Z354" s="1008"/>
      <c r="AA354" s="1008"/>
      <c r="AB354" s="342"/>
      <c r="AC354" s="1008"/>
      <c r="AD354" s="342"/>
      <c r="AE354" s="342"/>
      <c r="AF354" s="342"/>
      <c r="AG354" s="341"/>
      <c r="AH354" s="341"/>
      <c r="AI354" s="341"/>
      <c r="AJ354" s="341"/>
      <c r="AK354" s="268"/>
      <c r="AL354" s="942"/>
      <c r="AN354" s="942"/>
      <c r="AO354" s="227"/>
      <c r="AP354" s="1027"/>
      <c r="AQ354" s="1028"/>
      <c r="AR354" s="1009"/>
      <c r="AS354" s="1029"/>
      <c r="AU354" s="363"/>
      <c r="AV354" s="363"/>
      <c r="AW354" s="943"/>
      <c r="AX354" s="943"/>
      <c r="AY354" s="510"/>
      <c r="AZ354" s="510"/>
      <c r="BA354" s="944"/>
      <c r="BB354" s="944"/>
      <c r="BC354" s="945"/>
      <c r="BD354" s="945"/>
      <c r="BE354" s="946"/>
      <c r="BF354" s="946"/>
      <c r="BG354" s="818"/>
      <c r="BH354" s="818"/>
    </row>
    <row r="355" s="112" customFormat="true" ht="15" hidden="false" customHeight="true" outlineLevel="0" collapsed="false">
      <c r="A355" s="320" t="str">
        <f aca="false">A44</f>
        <v>graphics</v>
      </c>
      <c r="B355" s="334"/>
      <c r="C355" s="334"/>
      <c r="D355" s="334"/>
      <c r="E355" s="334"/>
      <c r="F355" s="334"/>
      <c r="G355" s="334"/>
      <c r="H355" s="334"/>
      <c r="I355" s="334"/>
      <c r="J355" s="334"/>
      <c r="K355" s="334"/>
      <c r="L355" s="334"/>
      <c r="M355" s="354"/>
      <c r="N355" s="268"/>
      <c r="O355" s="354"/>
      <c r="P355" s="322" t="n">
        <f aca="false">R44</f>
        <v>77</v>
      </c>
      <c r="Q355" s="356"/>
      <c r="R355" s="956"/>
      <c r="S355" s="268"/>
      <c r="T355" s="359" t="n">
        <f aca="false">AH44</f>
        <v>1</v>
      </c>
      <c r="U355" s="268"/>
      <c r="V355" s="948" t="str">
        <f aca="false">IF(R355=0,"",R355-P355)</f>
        <v/>
      </c>
      <c r="W355" s="939"/>
      <c r="X355" s="949"/>
      <c r="Y355" s="949"/>
      <c r="Z355" s="949"/>
      <c r="AA355" s="949"/>
      <c r="AB355" s="949"/>
      <c r="AC355" s="949"/>
      <c r="AD355" s="949"/>
      <c r="AE355" s="949"/>
      <c r="AF355" s="949"/>
      <c r="AG355" s="949"/>
      <c r="AH355" s="949"/>
      <c r="AI355" s="950"/>
      <c r="AJ355" s="950"/>
      <c r="AK355" s="268"/>
      <c r="AL355" s="344" t="n">
        <f aca="false">P355*T355</f>
        <v>77</v>
      </c>
      <c r="AN355" s="344" t="n">
        <f aca="false">R355*T355</f>
        <v>0</v>
      </c>
      <c r="AO355" s="227"/>
      <c r="AP355" s="237" t="str">
        <f aca="false">A355</f>
        <v>graphics</v>
      </c>
      <c r="AQ355" s="951"/>
      <c r="AR355" s="952"/>
      <c r="AS355" s="957"/>
      <c r="AU355" s="363" t="n">
        <f aca="false">AL355</f>
        <v>77</v>
      </c>
      <c r="AV355" s="363" t="n">
        <f aca="false">AN355</f>
        <v>0</v>
      </c>
      <c r="AW355" s="943"/>
      <c r="AX355" s="943"/>
      <c r="AY355" s="510"/>
      <c r="AZ355" s="510"/>
      <c r="BA355" s="944"/>
      <c r="BB355" s="944"/>
      <c r="BC355" s="945"/>
      <c r="BD355" s="945"/>
      <c r="BE355" s="946"/>
      <c r="BF355" s="946"/>
      <c r="BG355" s="818"/>
      <c r="BH355" s="818"/>
    </row>
    <row r="356" s="112" customFormat="true" ht="15" hidden="false" customHeight="true" outlineLevel="0" collapsed="false">
      <c r="A356" s="320" t="str">
        <f aca="false">A45</f>
        <v>vocational learning</v>
      </c>
      <c r="B356" s="334"/>
      <c r="C356" s="334"/>
      <c r="D356" s="334"/>
      <c r="E356" s="334"/>
      <c r="F356" s="334"/>
      <c r="G356" s="334"/>
      <c r="H356" s="334"/>
      <c r="I356" s="334"/>
      <c r="J356" s="334"/>
      <c r="K356" s="334"/>
      <c r="L356" s="334"/>
      <c r="M356" s="354"/>
      <c r="N356" s="268"/>
      <c r="O356" s="354"/>
      <c r="P356" s="322" t="n">
        <f aca="false">R45</f>
        <v>77</v>
      </c>
      <c r="Q356" s="356"/>
      <c r="R356" s="956"/>
      <c r="S356" s="268"/>
      <c r="T356" s="359" t="n">
        <f aca="false">AH45</f>
        <v>0</v>
      </c>
      <c r="U356" s="268"/>
      <c r="V356" s="948" t="str">
        <f aca="false">IF(R356=0,"",R356-P356)</f>
        <v/>
      </c>
      <c r="W356" s="939"/>
      <c r="X356" s="949"/>
      <c r="Y356" s="949"/>
      <c r="Z356" s="949"/>
      <c r="AA356" s="949"/>
      <c r="AB356" s="949"/>
      <c r="AC356" s="949"/>
      <c r="AD356" s="949"/>
      <c r="AE356" s="949"/>
      <c r="AF356" s="949"/>
      <c r="AG356" s="949"/>
      <c r="AH356" s="949"/>
      <c r="AI356" s="950"/>
      <c r="AJ356" s="950"/>
      <c r="AK356" s="268"/>
      <c r="AL356" s="344" t="n">
        <f aca="false">P356*T356</f>
        <v>0</v>
      </c>
      <c r="AN356" s="344" t="n">
        <f aca="false">R356*T356</f>
        <v>0</v>
      </c>
      <c r="AO356" s="227"/>
      <c r="AP356" s="237" t="str">
        <f aca="false">A356</f>
        <v>vocational learning</v>
      </c>
      <c r="AQ356" s="951"/>
      <c r="AR356" s="952"/>
      <c r="AS356" s="957"/>
      <c r="AU356" s="363" t="n">
        <f aca="false">AL356</f>
        <v>0</v>
      </c>
      <c r="AV356" s="363" t="n">
        <f aca="false">AN356</f>
        <v>0</v>
      </c>
      <c r="AW356" s="943"/>
      <c r="AX356" s="943"/>
      <c r="AY356" s="510"/>
      <c r="AZ356" s="510"/>
      <c r="BA356" s="944"/>
      <c r="BB356" s="944"/>
      <c r="BC356" s="945"/>
      <c r="BD356" s="945"/>
      <c r="BE356" s="946"/>
      <c r="BF356" s="946"/>
      <c r="BG356" s="818"/>
      <c r="BH356" s="818"/>
    </row>
    <row r="357" s="112" customFormat="true" ht="15" hidden="false" customHeight="true" outlineLevel="0" collapsed="false">
      <c r="A357" s="320" t="str">
        <f aca="false">A46</f>
        <v>constructional textiles</v>
      </c>
      <c r="B357" s="334"/>
      <c r="C357" s="334"/>
      <c r="D357" s="334"/>
      <c r="E357" s="334"/>
      <c r="F357" s="334"/>
      <c r="G357" s="334"/>
      <c r="H357" s="334"/>
      <c r="I357" s="334"/>
      <c r="J357" s="334"/>
      <c r="K357" s="334"/>
      <c r="L357" s="334"/>
      <c r="M357" s="354"/>
      <c r="N357" s="268"/>
      <c r="O357" s="354"/>
      <c r="P357" s="322" t="n">
        <f aca="false">R46</f>
        <v>91</v>
      </c>
      <c r="Q357" s="356"/>
      <c r="R357" s="956"/>
      <c r="S357" s="268"/>
      <c r="T357" s="359" t="n">
        <f aca="false">AH46</f>
        <v>1</v>
      </c>
      <c r="U357" s="268"/>
      <c r="V357" s="948" t="str">
        <f aca="false">IF(R357=0,"",R357-P357)</f>
        <v/>
      </c>
      <c r="W357" s="939"/>
      <c r="X357" s="949"/>
      <c r="Y357" s="949"/>
      <c r="Z357" s="949"/>
      <c r="AA357" s="949"/>
      <c r="AB357" s="949"/>
      <c r="AC357" s="949"/>
      <c r="AD357" s="949"/>
      <c r="AE357" s="949"/>
      <c r="AF357" s="949"/>
      <c r="AG357" s="949"/>
      <c r="AH357" s="949"/>
      <c r="AI357" s="950"/>
      <c r="AJ357" s="950"/>
      <c r="AK357" s="268"/>
      <c r="AL357" s="344" t="n">
        <f aca="false">P357*T357</f>
        <v>91</v>
      </c>
      <c r="AN357" s="344" t="n">
        <f aca="false">R357*T357</f>
        <v>0</v>
      </c>
      <c r="AO357" s="227"/>
      <c r="AP357" s="237" t="str">
        <f aca="false">A357</f>
        <v>constructional textiles</v>
      </c>
      <c r="AQ357" s="951"/>
      <c r="AR357" s="952"/>
      <c r="AS357" s="957"/>
      <c r="AU357" s="363" t="n">
        <f aca="false">AL357</f>
        <v>91</v>
      </c>
      <c r="AV357" s="363" t="n">
        <f aca="false">AN357</f>
        <v>0</v>
      </c>
      <c r="AW357" s="943"/>
      <c r="AX357" s="943"/>
      <c r="AY357" s="510"/>
      <c r="AZ357" s="510"/>
      <c r="BA357" s="944"/>
      <c r="BB357" s="944"/>
      <c r="BC357" s="945"/>
      <c r="BD357" s="945"/>
      <c r="BE357" s="946"/>
      <c r="BF357" s="946"/>
      <c r="BG357" s="818"/>
      <c r="BH357" s="818"/>
    </row>
    <row r="358" s="112" customFormat="true" ht="15" hidden="false" customHeight="true" outlineLevel="0" collapsed="false">
      <c r="A358" s="320" t="str">
        <f aca="false">A47</f>
        <v>electronics and control systems</v>
      </c>
      <c r="B358" s="334"/>
      <c r="C358" s="334"/>
      <c r="D358" s="334"/>
      <c r="E358" s="334"/>
      <c r="F358" s="334"/>
      <c r="G358" s="334"/>
      <c r="H358" s="334"/>
      <c r="I358" s="334"/>
      <c r="J358" s="334"/>
      <c r="K358" s="334"/>
      <c r="L358" s="334"/>
      <c r="M358" s="354"/>
      <c r="N358" s="268"/>
      <c r="O358" s="354"/>
      <c r="P358" s="322" t="n">
        <f aca="false">R47</f>
        <v>91</v>
      </c>
      <c r="Q358" s="356"/>
      <c r="R358" s="956"/>
      <c r="S358" s="268"/>
      <c r="T358" s="359" t="n">
        <f aca="false">AH47</f>
        <v>1</v>
      </c>
      <c r="U358" s="268"/>
      <c r="V358" s="948" t="str">
        <f aca="false">IF(R358=0,"",R358-P358)</f>
        <v/>
      </c>
      <c r="W358" s="939"/>
      <c r="X358" s="949"/>
      <c r="Y358" s="949"/>
      <c r="Z358" s="949"/>
      <c r="AA358" s="949"/>
      <c r="AB358" s="949"/>
      <c r="AC358" s="949"/>
      <c r="AD358" s="949"/>
      <c r="AE358" s="949"/>
      <c r="AF358" s="949"/>
      <c r="AG358" s="949"/>
      <c r="AH358" s="949"/>
      <c r="AI358" s="950"/>
      <c r="AJ358" s="950"/>
      <c r="AK358" s="268"/>
      <c r="AL358" s="344" t="n">
        <f aca="false">P358*T358</f>
        <v>91</v>
      </c>
      <c r="AN358" s="344" t="n">
        <f aca="false">R358*T358</f>
        <v>0</v>
      </c>
      <c r="AO358" s="227"/>
      <c r="AP358" s="237" t="str">
        <f aca="false">A358</f>
        <v>electronics and control systems</v>
      </c>
      <c r="AQ358" s="951"/>
      <c r="AR358" s="952"/>
      <c r="AS358" s="957"/>
      <c r="AU358" s="363" t="n">
        <f aca="false">AL358</f>
        <v>91</v>
      </c>
      <c r="AV358" s="363" t="n">
        <f aca="false">AN358</f>
        <v>0</v>
      </c>
      <c r="AW358" s="943"/>
      <c r="AX358" s="943"/>
      <c r="AY358" s="510"/>
      <c r="AZ358" s="510"/>
      <c r="BA358" s="944"/>
      <c r="BB358" s="944"/>
      <c r="BC358" s="945"/>
      <c r="BD358" s="945"/>
      <c r="BE358" s="946"/>
      <c r="BF358" s="946"/>
      <c r="BG358" s="818"/>
      <c r="BH358" s="818"/>
    </row>
    <row r="359" s="112" customFormat="true" ht="14.25" hidden="false" customHeight="true" outlineLevel="0" collapsed="false">
      <c r="A359" s="240"/>
      <c r="B359" s="240"/>
      <c r="C359" s="240"/>
      <c r="D359" s="240"/>
      <c r="E359" s="672" t="str">
        <f aca="false">E116</f>
        <v>2 stores off each light practical space</v>
      </c>
      <c r="F359" s="672"/>
      <c r="G359" s="672"/>
      <c r="H359" s="672"/>
      <c r="I359" s="672"/>
      <c r="J359" s="672"/>
      <c r="K359" s="672"/>
      <c r="L359" s="672"/>
      <c r="M359" s="672"/>
      <c r="N359" s="672"/>
      <c r="O359" s="664"/>
      <c r="P359" s="663" t="n">
        <f aca="false">R116</f>
        <v>6</v>
      </c>
      <c r="Q359" s="674"/>
      <c r="R359" s="956"/>
      <c r="S359" s="971"/>
      <c r="T359" s="971" t="n">
        <f aca="false">2*(T355+T356+T357+T358)</f>
        <v>6</v>
      </c>
      <c r="U359" s="971"/>
      <c r="V359" s="972" t="str">
        <f aca="false">IF(R359=0,"",R359-P359)</f>
        <v/>
      </c>
      <c r="W359" s="1024"/>
      <c r="X359" s="949"/>
      <c r="Y359" s="949"/>
      <c r="Z359" s="949"/>
      <c r="AA359" s="949"/>
      <c r="AB359" s="949"/>
      <c r="AC359" s="949"/>
      <c r="AD359" s="949"/>
      <c r="AE359" s="949"/>
      <c r="AF359" s="949"/>
      <c r="AG359" s="949"/>
      <c r="AH359" s="949"/>
      <c r="AI359" s="950"/>
      <c r="AJ359" s="950"/>
      <c r="AK359" s="971"/>
      <c r="AL359" s="675" t="n">
        <f aca="false">T359*P359</f>
        <v>36</v>
      </c>
      <c r="AN359" s="675" t="n">
        <f aca="false">R359*T359</f>
        <v>0</v>
      </c>
      <c r="AO359" s="227"/>
      <c r="AP359" s="237" t="n">
        <f aca="false">A359</f>
        <v>0</v>
      </c>
      <c r="AQ359" s="951"/>
      <c r="AR359" s="952"/>
      <c r="AS359" s="957"/>
      <c r="AU359" s="268"/>
      <c r="AV359" s="268"/>
      <c r="AW359" s="943"/>
      <c r="AX359" s="943"/>
      <c r="AY359" s="510"/>
      <c r="AZ359" s="510"/>
      <c r="BA359" s="944"/>
      <c r="BB359" s="944"/>
      <c r="BC359" s="973" t="n">
        <f aca="false">AL359</f>
        <v>36</v>
      </c>
      <c r="BD359" s="973" t="n">
        <f aca="false">AN359</f>
        <v>0</v>
      </c>
      <c r="BE359" s="946"/>
      <c r="BF359" s="946"/>
      <c r="BG359" s="818"/>
      <c r="BH359" s="818"/>
    </row>
    <row r="360" s="112" customFormat="true" ht="15" hidden="false" customHeight="true" outlineLevel="0" collapsed="false">
      <c r="A360" s="320" t="str">
        <f aca="false">A49</f>
        <v>food room </v>
      </c>
      <c r="B360" s="334"/>
      <c r="C360" s="334"/>
      <c r="D360" s="334"/>
      <c r="E360" s="334"/>
      <c r="F360" s="334"/>
      <c r="G360" s="334"/>
      <c r="H360" s="334"/>
      <c r="I360" s="334"/>
      <c r="J360" s="334"/>
      <c r="K360" s="334"/>
      <c r="L360" s="334"/>
      <c r="M360" s="354"/>
      <c r="N360" s="268"/>
      <c r="O360" s="354"/>
      <c r="P360" s="322" t="n">
        <f aca="false">R49</f>
        <v>105</v>
      </c>
      <c r="Q360" s="356"/>
      <c r="R360" s="956"/>
      <c r="S360" s="268"/>
      <c r="T360" s="359" t="n">
        <f aca="false">AH49</f>
        <v>1</v>
      </c>
      <c r="U360" s="268"/>
      <c r="V360" s="948" t="str">
        <f aca="false">IF(R360=0,"",R360-P360)</f>
        <v/>
      </c>
      <c r="W360" s="939"/>
      <c r="X360" s="949"/>
      <c r="Y360" s="949"/>
      <c r="Z360" s="949"/>
      <c r="AA360" s="949"/>
      <c r="AB360" s="949"/>
      <c r="AC360" s="949"/>
      <c r="AD360" s="949"/>
      <c r="AE360" s="949"/>
      <c r="AF360" s="949"/>
      <c r="AG360" s="949"/>
      <c r="AH360" s="949"/>
      <c r="AI360" s="950"/>
      <c r="AJ360" s="950"/>
      <c r="AK360" s="268"/>
      <c r="AL360" s="344" t="n">
        <f aca="false">P360*T360</f>
        <v>105</v>
      </c>
      <c r="AN360" s="344" t="n">
        <f aca="false">R360*T360</f>
        <v>0</v>
      </c>
      <c r="AO360" s="227"/>
      <c r="AP360" s="237" t="n">
        <f aca="false">E360</f>
        <v>0</v>
      </c>
      <c r="AQ360" s="951"/>
      <c r="AR360" s="952"/>
      <c r="AS360" s="957"/>
      <c r="AU360" s="363" t="n">
        <f aca="false">AL360</f>
        <v>105</v>
      </c>
      <c r="AV360" s="363" t="n">
        <f aca="false">AN360</f>
        <v>0</v>
      </c>
      <c r="AW360" s="943"/>
      <c r="AX360" s="943"/>
      <c r="AY360" s="510"/>
      <c r="AZ360" s="510"/>
      <c r="BA360" s="944"/>
      <c r="BB360" s="944"/>
      <c r="BC360" s="945"/>
      <c r="BD360" s="945"/>
      <c r="BE360" s="946"/>
      <c r="BF360" s="946"/>
      <c r="BG360" s="818"/>
      <c r="BH360" s="818"/>
    </row>
    <row r="361" s="112" customFormat="true" ht="15" hidden="false" customHeight="true" outlineLevel="0" collapsed="false">
      <c r="A361" s="320" t="str">
        <f aca="false">A50</f>
        <v>resistant materials</v>
      </c>
      <c r="B361" s="334"/>
      <c r="C361" s="334"/>
      <c r="D361" s="334"/>
      <c r="E361" s="334"/>
      <c r="F361" s="334"/>
      <c r="G361" s="334"/>
      <c r="H361" s="334"/>
      <c r="I361" s="334"/>
      <c r="J361" s="334"/>
      <c r="K361" s="334"/>
      <c r="L361" s="334"/>
      <c r="M361" s="354"/>
      <c r="N361" s="268"/>
      <c r="O361" s="354"/>
      <c r="P361" s="322" t="n">
        <f aca="false">R50</f>
        <v>112</v>
      </c>
      <c r="Q361" s="356"/>
      <c r="R361" s="956"/>
      <c r="S361" s="268"/>
      <c r="T361" s="359" t="n">
        <f aca="false">AH50</f>
        <v>2</v>
      </c>
      <c r="U361" s="268"/>
      <c r="V361" s="948" t="str">
        <f aca="false">IF(R361=0,"",R361-P361)</f>
        <v/>
      </c>
      <c r="W361" s="939"/>
      <c r="X361" s="949"/>
      <c r="Y361" s="949"/>
      <c r="Z361" s="949"/>
      <c r="AA361" s="949"/>
      <c r="AB361" s="949"/>
      <c r="AC361" s="949"/>
      <c r="AD361" s="949"/>
      <c r="AE361" s="949"/>
      <c r="AF361" s="949"/>
      <c r="AG361" s="949"/>
      <c r="AH361" s="949"/>
      <c r="AI361" s="950"/>
      <c r="AJ361" s="950"/>
      <c r="AK361" s="268"/>
      <c r="AL361" s="344" t="n">
        <f aca="false">P361*T361</f>
        <v>224</v>
      </c>
      <c r="AN361" s="344" t="n">
        <f aca="false">R361*T361</f>
        <v>0</v>
      </c>
      <c r="AO361" s="227"/>
      <c r="AP361" s="237" t="str">
        <f aca="false">A361</f>
        <v>resistant materials</v>
      </c>
      <c r="AQ361" s="951"/>
      <c r="AR361" s="952"/>
      <c r="AS361" s="957"/>
      <c r="AU361" s="363" t="n">
        <f aca="false">AL361</f>
        <v>224</v>
      </c>
      <c r="AV361" s="363" t="n">
        <f aca="false">AN361</f>
        <v>0</v>
      </c>
      <c r="AW361" s="943"/>
      <c r="AX361" s="943"/>
      <c r="AY361" s="510"/>
      <c r="AZ361" s="510"/>
      <c r="BA361" s="944"/>
      <c r="BB361" s="944"/>
      <c r="BC361" s="945"/>
      <c r="BD361" s="945"/>
      <c r="BE361" s="946"/>
      <c r="BF361" s="946"/>
      <c r="BG361" s="818"/>
      <c r="BH361" s="818"/>
    </row>
    <row r="362" s="112" customFormat="true" ht="14.25" hidden="false" customHeight="true" outlineLevel="0" collapsed="false">
      <c r="A362" s="240"/>
      <c r="B362" s="240"/>
      <c r="C362" s="240"/>
      <c r="D362" s="240"/>
      <c r="E362" s="672" t="str">
        <f aca="false">E123</f>
        <v>food prep room</v>
      </c>
      <c r="F362" s="672"/>
      <c r="G362" s="672"/>
      <c r="H362" s="672"/>
      <c r="I362" s="672"/>
      <c r="J362" s="672"/>
      <c r="K362" s="672"/>
      <c r="L362" s="672"/>
      <c r="M362" s="673"/>
      <c r="N362" s="664"/>
      <c r="O362" s="673"/>
      <c r="P362" s="663" t="n">
        <f aca="false">R123</f>
        <v>12</v>
      </c>
      <c r="Q362" s="674"/>
      <c r="R362" s="956"/>
      <c r="S362" s="664"/>
      <c r="T362" s="971" t="n">
        <f aca="false">AH123</f>
        <v>1</v>
      </c>
      <c r="U362" s="664"/>
      <c r="V362" s="972" t="str">
        <f aca="false">IF(R362=0,"",R362-P362)</f>
        <v/>
      </c>
      <c r="W362" s="1024"/>
      <c r="X362" s="949"/>
      <c r="Y362" s="949"/>
      <c r="Z362" s="949"/>
      <c r="AA362" s="949"/>
      <c r="AB362" s="949"/>
      <c r="AC362" s="949"/>
      <c r="AD362" s="949"/>
      <c r="AE362" s="949"/>
      <c r="AF362" s="949"/>
      <c r="AG362" s="949"/>
      <c r="AH362" s="949"/>
      <c r="AI362" s="950"/>
      <c r="AJ362" s="950"/>
      <c r="AK362" s="664"/>
      <c r="AL362" s="675" t="n">
        <f aca="false">T362*P362</f>
        <v>12</v>
      </c>
      <c r="AN362" s="675" t="n">
        <f aca="false">R362*T362</f>
        <v>0</v>
      </c>
      <c r="AO362" s="227"/>
      <c r="AP362" s="237" t="n">
        <f aca="false">A362</f>
        <v>0</v>
      </c>
      <c r="AQ362" s="951"/>
      <c r="AR362" s="952"/>
      <c r="AS362" s="957"/>
      <c r="AU362" s="268"/>
      <c r="AV362" s="268"/>
      <c r="AW362" s="943"/>
      <c r="AX362" s="943"/>
      <c r="AY362" s="510"/>
      <c r="AZ362" s="510"/>
      <c r="BA362" s="944"/>
      <c r="BB362" s="944"/>
      <c r="BC362" s="973" t="n">
        <f aca="false">AL362</f>
        <v>12</v>
      </c>
      <c r="BD362" s="973" t="n">
        <f aca="false">AN362</f>
        <v>0</v>
      </c>
      <c r="BE362" s="946"/>
      <c r="BF362" s="946"/>
      <c r="BG362" s="818"/>
      <c r="BH362" s="818"/>
    </row>
    <row r="363" s="112" customFormat="true" ht="14.25" hidden="false" customHeight="true" outlineLevel="0" collapsed="false">
      <c r="A363" s="240"/>
      <c r="B363" s="240"/>
      <c r="C363" s="240"/>
      <c r="D363" s="240"/>
      <c r="E363" s="672" t="str">
        <f aca="false">E124</f>
        <v>multi-materials prep room</v>
      </c>
      <c r="F363" s="672"/>
      <c r="G363" s="672"/>
      <c r="H363" s="672"/>
      <c r="I363" s="672"/>
      <c r="J363" s="672"/>
      <c r="K363" s="672"/>
      <c r="L363" s="672"/>
      <c r="M363" s="673"/>
      <c r="N363" s="664"/>
      <c r="O363" s="673"/>
      <c r="P363" s="663" t="n">
        <f aca="false">R124</f>
        <v>50</v>
      </c>
      <c r="Q363" s="674"/>
      <c r="R363" s="956"/>
      <c r="S363" s="664"/>
      <c r="T363" s="971" t="n">
        <f aca="false">AH124</f>
        <v>1</v>
      </c>
      <c r="U363" s="664"/>
      <c r="V363" s="972" t="str">
        <f aca="false">IF(R363=0,"",R363-P363)</f>
        <v/>
      </c>
      <c r="W363" s="1024"/>
      <c r="X363" s="949"/>
      <c r="Y363" s="949"/>
      <c r="Z363" s="949"/>
      <c r="AA363" s="949"/>
      <c r="AB363" s="949"/>
      <c r="AC363" s="949"/>
      <c r="AD363" s="949"/>
      <c r="AE363" s="949"/>
      <c r="AF363" s="949"/>
      <c r="AG363" s="949"/>
      <c r="AH363" s="949"/>
      <c r="AI363" s="950"/>
      <c r="AJ363" s="950"/>
      <c r="AK363" s="664"/>
      <c r="AL363" s="675" t="n">
        <f aca="false">T363*P363</f>
        <v>50</v>
      </c>
      <c r="AN363" s="675" t="n">
        <f aca="false">R363*T363</f>
        <v>0</v>
      </c>
      <c r="AO363" s="227"/>
      <c r="AP363" s="237" t="str">
        <f aca="false">E363</f>
        <v>multi-materials prep room</v>
      </c>
      <c r="AQ363" s="951"/>
      <c r="AR363" s="952"/>
      <c r="AS363" s="957"/>
      <c r="AU363" s="268"/>
      <c r="AV363" s="268"/>
      <c r="AW363" s="943"/>
      <c r="AX363" s="943"/>
      <c r="AY363" s="510"/>
      <c r="AZ363" s="510"/>
      <c r="BA363" s="944"/>
      <c r="BB363" s="944"/>
      <c r="BC363" s="973" t="n">
        <f aca="false">AL363</f>
        <v>50</v>
      </c>
      <c r="BD363" s="973" t="n">
        <f aca="false">AN363</f>
        <v>0</v>
      </c>
      <c r="BE363" s="946"/>
      <c r="BF363" s="946"/>
      <c r="BG363" s="818"/>
      <c r="BH363" s="818"/>
    </row>
    <row r="364" customFormat="false" ht="14.25" hidden="false" customHeight="true" outlineLevel="0" collapsed="false">
      <c r="A364" s="1030" t="s">
        <v>390</v>
      </c>
      <c r="B364" s="864"/>
      <c r="C364" s="1031" t="str">
        <f aca="false">C79</f>
        <v>design resource area</v>
      </c>
      <c r="D364" s="1032"/>
      <c r="E364" s="1032"/>
      <c r="F364" s="1033"/>
      <c r="G364" s="1033"/>
      <c r="H364" s="1033"/>
      <c r="I364" s="1033"/>
      <c r="J364" s="1033"/>
      <c r="K364" s="1033"/>
      <c r="L364" s="1033"/>
      <c r="M364" s="1033"/>
      <c r="N364" s="1033"/>
      <c r="O364" s="1034"/>
      <c r="P364" s="1035" t="n">
        <f aca="false">R$79</f>
        <v>43</v>
      </c>
      <c r="Q364" s="1036"/>
      <c r="R364" s="1037"/>
      <c r="S364" s="1038"/>
      <c r="T364" s="1038" t="n">
        <f aca="false">AH79</f>
        <v>0</v>
      </c>
      <c r="U364" s="1038"/>
      <c r="V364" s="1039" t="str">
        <f aca="false">IF(R364=0,"",R364-P364)</f>
        <v/>
      </c>
      <c r="W364" s="1040"/>
      <c r="X364" s="1041"/>
      <c r="Y364" s="1041"/>
      <c r="Z364" s="1041"/>
      <c r="AA364" s="1041"/>
      <c r="AB364" s="1041"/>
      <c r="AC364" s="1041"/>
      <c r="AD364" s="1041"/>
      <c r="AE364" s="1041"/>
      <c r="AF364" s="1041"/>
      <c r="AG364" s="1041"/>
      <c r="AH364" s="1041"/>
      <c r="AI364" s="950"/>
      <c r="AJ364" s="950"/>
      <c r="AK364" s="493"/>
      <c r="AL364" s="521" t="n">
        <f aca="false">P364*T364</f>
        <v>0</v>
      </c>
      <c r="AN364" s="521" t="n">
        <f aca="false">R364*T364</f>
        <v>0</v>
      </c>
      <c r="AO364" s="227"/>
      <c r="AP364" s="237" t="str">
        <f aca="false">A364</f>
        <v>hub</v>
      </c>
      <c r="AQ364" s="951"/>
      <c r="AR364" s="952"/>
      <c r="AS364" s="953"/>
      <c r="AT364" s="223"/>
      <c r="AU364" s="355"/>
      <c r="AV364" s="355"/>
      <c r="AW364" s="943"/>
      <c r="AX364" s="943"/>
      <c r="AY364" s="527" t="n">
        <f aca="false">AL364</f>
        <v>0</v>
      </c>
      <c r="AZ364" s="527" t="n">
        <f aca="false">AN364</f>
        <v>0</v>
      </c>
      <c r="BA364" s="944"/>
      <c r="BB364" s="944"/>
      <c r="BC364" s="945"/>
      <c r="BD364" s="945"/>
      <c r="BE364" s="946"/>
      <c r="BF364" s="946"/>
      <c r="BG364" s="818"/>
      <c r="BH364" s="818"/>
      <c r="BI364" s="129"/>
      <c r="BK364" s="0"/>
    </row>
    <row r="365" customFormat="false" ht="14.25" hidden="false" customHeight="true" outlineLevel="0" collapsed="false">
      <c r="D365" s="609" t="str">
        <f aca="false">D$86</f>
        <v>staff work/ prep rooms</v>
      </c>
      <c r="E365" s="592"/>
      <c r="F365" s="593"/>
      <c r="G365" s="593"/>
      <c r="H365" s="593"/>
      <c r="I365" s="593"/>
      <c r="J365" s="593"/>
      <c r="K365" s="593"/>
      <c r="L365" s="593"/>
      <c r="M365" s="593"/>
      <c r="N365" s="593"/>
      <c r="O365" s="594"/>
      <c r="P365" s="597" t="n">
        <f aca="false">R$86</f>
        <v>18</v>
      </c>
      <c r="Q365" s="612"/>
      <c r="R365" s="947"/>
      <c r="S365" s="989"/>
      <c r="T365" s="989" t="n">
        <f aca="false">AH86</f>
        <v>0</v>
      </c>
      <c r="U365" s="989"/>
      <c r="V365" s="990" t="str">
        <f aca="false">IF(R365=0,"",R365-P365)</f>
        <v/>
      </c>
      <c r="W365" s="612"/>
      <c r="X365" s="949"/>
      <c r="Y365" s="949"/>
      <c r="Z365" s="949"/>
      <c r="AA365" s="949"/>
      <c r="AB365" s="949"/>
      <c r="AC365" s="949"/>
      <c r="AD365" s="949"/>
      <c r="AE365" s="949"/>
      <c r="AF365" s="949"/>
      <c r="AG365" s="949"/>
      <c r="AH365" s="949"/>
      <c r="AI365" s="950"/>
      <c r="AJ365" s="950"/>
      <c r="AK365" s="989"/>
      <c r="AL365" s="617" t="n">
        <f aca="false">P365*T365</f>
        <v>0</v>
      </c>
      <c r="AN365" s="617" t="n">
        <f aca="false">R365*T365</f>
        <v>0</v>
      </c>
      <c r="AO365" s="227"/>
      <c r="AP365" s="237" t="n">
        <f aca="false">E365</f>
        <v>0</v>
      </c>
      <c r="AQ365" s="951"/>
      <c r="AR365" s="952"/>
      <c r="AS365" s="953"/>
      <c r="AT365" s="223"/>
      <c r="AU365" s="355"/>
      <c r="AV365" s="355"/>
      <c r="AW365" s="943"/>
      <c r="AX365" s="943"/>
      <c r="AY365" s="510"/>
      <c r="AZ365" s="510"/>
      <c r="BA365" s="629" t="n">
        <f aca="false">AL365</f>
        <v>0</v>
      </c>
      <c r="BB365" s="629" t="n">
        <f aca="false">AN365</f>
        <v>0</v>
      </c>
      <c r="BC365" s="945"/>
      <c r="BD365" s="945"/>
      <c r="BE365" s="946"/>
      <c r="BF365" s="946"/>
      <c r="BG365" s="818"/>
      <c r="BH365" s="818"/>
      <c r="BI365" s="129"/>
      <c r="BK365" s="0"/>
    </row>
    <row r="366" customFormat="false" ht="14.25" hidden="false" customHeight="true" outlineLevel="0" collapsed="false">
      <c r="D366" s="609" t="str">
        <f aca="false">D$93</f>
        <v>offices (senior management)</v>
      </c>
      <c r="E366" s="592"/>
      <c r="F366" s="593"/>
      <c r="G366" s="593"/>
      <c r="H366" s="593"/>
      <c r="I366" s="593"/>
      <c r="J366" s="593"/>
      <c r="K366" s="593"/>
      <c r="L366" s="593"/>
      <c r="M366" s="593"/>
      <c r="N366" s="593"/>
      <c r="O366" s="594"/>
      <c r="P366" s="597" t="n">
        <f aca="false">R$93</f>
        <v>8</v>
      </c>
      <c r="Q366" s="612"/>
      <c r="R366" s="947"/>
      <c r="S366" s="989"/>
      <c r="T366" s="989" t="n">
        <f aca="false">AH93</f>
        <v>0</v>
      </c>
      <c r="U366" s="989"/>
      <c r="V366" s="990" t="str">
        <f aca="false">IF(R366=0,"",R366-P366)</f>
        <v/>
      </c>
      <c r="W366" s="612"/>
      <c r="X366" s="949"/>
      <c r="Y366" s="949"/>
      <c r="Z366" s="949"/>
      <c r="AA366" s="949"/>
      <c r="AB366" s="949"/>
      <c r="AC366" s="949"/>
      <c r="AD366" s="949"/>
      <c r="AE366" s="949"/>
      <c r="AF366" s="949"/>
      <c r="AG366" s="949"/>
      <c r="AH366" s="949"/>
      <c r="AI366" s="950"/>
      <c r="AJ366" s="950"/>
      <c r="AK366" s="989"/>
      <c r="AL366" s="617" t="n">
        <f aca="false">P366*T366</f>
        <v>0</v>
      </c>
      <c r="AN366" s="617" t="n">
        <f aca="false">R366*T366</f>
        <v>0</v>
      </c>
      <c r="AO366" s="227"/>
      <c r="AP366" s="237" t="str">
        <f aca="false">D366</f>
        <v>offices (senior management)</v>
      </c>
      <c r="AQ366" s="951"/>
      <c r="AR366" s="952"/>
      <c r="AS366" s="953"/>
      <c r="AT366" s="223"/>
      <c r="AU366" s="355"/>
      <c r="AV366" s="355"/>
      <c r="AW366" s="943"/>
      <c r="AX366" s="943"/>
      <c r="AY366" s="510"/>
      <c r="AZ366" s="510"/>
      <c r="BA366" s="629" t="n">
        <f aca="false">AL366</f>
        <v>0</v>
      </c>
      <c r="BB366" s="629" t="n">
        <f aca="false">AN366</f>
        <v>0</v>
      </c>
      <c r="BC366" s="945"/>
      <c r="BD366" s="945"/>
      <c r="BE366" s="946"/>
      <c r="BF366" s="946"/>
      <c r="BG366" s="818"/>
      <c r="BH366" s="818"/>
      <c r="BI366" s="129"/>
      <c r="BK366" s="0"/>
    </row>
    <row r="367" s="112" customFormat="true" ht="14.25" hidden="false" customHeight="true" outlineLevel="0" collapsed="false">
      <c r="A367" s="240"/>
      <c r="B367" s="240"/>
      <c r="C367" s="240"/>
      <c r="D367" s="240"/>
      <c r="E367" s="672" t="s">
        <v>450</v>
      </c>
      <c r="F367" s="704"/>
      <c r="G367" s="704"/>
      <c r="H367" s="704"/>
      <c r="I367" s="704"/>
      <c r="J367" s="704"/>
      <c r="K367" s="704"/>
      <c r="L367" s="704"/>
      <c r="M367" s="673"/>
      <c r="N367" s="664"/>
      <c r="O367" s="673"/>
      <c r="P367" s="663" t="n">
        <f aca="false">AN$139/T$139</f>
        <v>1.5</v>
      </c>
      <c r="Q367" s="674"/>
      <c r="R367" s="956"/>
      <c r="S367" s="664"/>
      <c r="T367" s="971" t="n">
        <f aca="false">IF(T139-SUM(V139:AG139)&gt;2,1,0)</f>
        <v>1</v>
      </c>
      <c r="U367" s="664"/>
      <c r="V367" s="972" t="str">
        <f aca="false">IF(R367=0,"",R367-P367)</f>
        <v/>
      </c>
      <c r="W367" s="674"/>
      <c r="X367" s="949"/>
      <c r="Y367" s="949"/>
      <c r="Z367" s="949"/>
      <c r="AA367" s="949"/>
      <c r="AB367" s="949"/>
      <c r="AC367" s="949"/>
      <c r="AD367" s="949"/>
      <c r="AE367" s="949"/>
      <c r="AF367" s="949"/>
      <c r="AG367" s="949"/>
      <c r="AH367" s="949"/>
      <c r="AI367" s="950"/>
      <c r="AJ367" s="950"/>
      <c r="AK367" s="664"/>
      <c r="AL367" s="675" t="n">
        <f aca="false">T367*P367</f>
        <v>1.5</v>
      </c>
      <c r="AN367" s="675" t="n">
        <f aca="false">R367*T367</f>
        <v>0</v>
      </c>
      <c r="AO367" s="227"/>
      <c r="AP367" s="237" t="n">
        <f aca="false">D367</f>
        <v>0</v>
      </c>
      <c r="AQ367" s="951"/>
      <c r="AR367" s="952"/>
      <c r="AS367" s="957"/>
      <c r="AU367" s="268"/>
      <c r="AV367" s="268"/>
      <c r="AW367" s="943"/>
      <c r="AX367" s="943"/>
      <c r="AY367" s="510"/>
      <c r="AZ367" s="510"/>
      <c r="BA367" s="944"/>
      <c r="BB367" s="944"/>
      <c r="BC367" s="973" t="n">
        <f aca="false">AL367</f>
        <v>1.5</v>
      </c>
      <c r="BD367" s="973" t="n">
        <f aca="false">AN367</f>
        <v>0</v>
      </c>
      <c r="BE367" s="946"/>
      <c r="BF367" s="946"/>
      <c r="BG367" s="818"/>
      <c r="BH367" s="818"/>
    </row>
    <row r="368" customFormat="false" ht="14.25" hidden="false" customHeight="true" outlineLevel="0" collapsed="false">
      <c r="G368" s="825" t="str">
        <f aca="false">G159</f>
        <v>pupil toilet suites </v>
      </c>
      <c r="H368" s="993"/>
      <c r="I368" s="993"/>
      <c r="J368" s="993"/>
      <c r="K368" s="993"/>
      <c r="L368" s="993"/>
      <c r="M368" s="994"/>
      <c r="N368" s="213"/>
      <c r="O368" s="1042"/>
      <c r="P368" s="232" t="n">
        <f aca="false">R159</f>
        <v>33</v>
      </c>
      <c r="Q368" s="287"/>
      <c r="R368" s="947"/>
      <c r="S368" s="232"/>
      <c r="T368" s="642" t="n">
        <v>0</v>
      </c>
      <c r="U368" s="232"/>
      <c r="V368" s="995" t="str">
        <f aca="false">IF(R368=0,"",R368-P368)</f>
        <v/>
      </c>
      <c r="W368" s="287"/>
      <c r="X368" s="299" t="s">
        <v>519</v>
      </c>
      <c r="Y368" s="299"/>
      <c r="Z368" s="299"/>
      <c r="AA368" s="299"/>
      <c r="AB368" s="299"/>
      <c r="AC368" s="299"/>
      <c r="AD368" s="299"/>
      <c r="AE368" s="299"/>
      <c r="AF368" s="299"/>
      <c r="AG368" s="299"/>
      <c r="AH368" s="299"/>
      <c r="AI368" s="950"/>
      <c r="AJ368" s="950"/>
      <c r="AK368" s="232"/>
      <c r="AL368" s="828" t="n">
        <f aca="false">T368*P368</f>
        <v>0</v>
      </c>
      <c r="AN368" s="828" t="n">
        <f aca="false">R368*T368</f>
        <v>0</v>
      </c>
      <c r="AO368" s="996"/>
      <c r="AP368" s="237" t="n">
        <f aca="false">E368</f>
        <v>0</v>
      </c>
      <c r="AQ368" s="951"/>
      <c r="AR368" s="952"/>
      <c r="AS368" s="953"/>
      <c r="AT368" s="223"/>
      <c r="AU368" s="355"/>
      <c r="AV368" s="355"/>
      <c r="AW368" s="943"/>
      <c r="AX368" s="943"/>
      <c r="AY368" s="510"/>
      <c r="AZ368" s="510"/>
      <c r="BA368" s="944"/>
      <c r="BB368" s="944"/>
      <c r="BC368" s="945"/>
      <c r="BD368" s="945"/>
      <c r="BE368" s="946"/>
      <c r="BF368" s="946"/>
      <c r="BG368" s="443" t="n">
        <f aca="false">AL368</f>
        <v>0</v>
      </c>
      <c r="BH368" s="443" t="n">
        <f aca="false">AN368</f>
        <v>0</v>
      </c>
      <c r="BI368" s="129"/>
      <c r="BK368" s="0"/>
    </row>
    <row r="369" customFormat="false" ht="14.25" hidden="false" customHeight="true" outlineLevel="0" collapsed="false">
      <c r="G369" s="825" t="str">
        <f aca="false">G161</f>
        <v>accessible toilets for visitors and staff</v>
      </c>
      <c r="H369" s="993"/>
      <c r="I369" s="993"/>
      <c r="J369" s="993"/>
      <c r="K369" s="993"/>
      <c r="L369" s="993"/>
      <c r="M369" s="994"/>
      <c r="N369" s="213"/>
      <c r="O369" s="1042"/>
      <c r="P369" s="232" t="n">
        <f aca="false">R161</f>
        <v>4</v>
      </c>
      <c r="Q369" s="287"/>
      <c r="R369" s="947"/>
      <c r="S369" s="232"/>
      <c r="T369" s="642" t="n">
        <f aca="false">IF(T161-SUM(V161:AG161)&gt;0,1,0)</f>
        <v>1</v>
      </c>
      <c r="U369" s="232"/>
      <c r="V369" s="995" t="str">
        <f aca="false">IF(R369=0,"",R369-P369)</f>
        <v/>
      </c>
      <c r="W369" s="287"/>
      <c r="X369" s="949"/>
      <c r="Y369" s="949"/>
      <c r="Z369" s="949"/>
      <c r="AA369" s="949"/>
      <c r="AB369" s="949"/>
      <c r="AC369" s="949"/>
      <c r="AD369" s="949"/>
      <c r="AE369" s="949"/>
      <c r="AF369" s="949"/>
      <c r="AG369" s="949"/>
      <c r="AH369" s="949"/>
      <c r="AI369" s="950"/>
      <c r="AJ369" s="950"/>
      <c r="AK369" s="232"/>
      <c r="AL369" s="828" t="n">
        <f aca="false">T369*P369</f>
        <v>4</v>
      </c>
      <c r="AN369" s="828" t="n">
        <f aca="false">R369*T369</f>
        <v>0</v>
      </c>
      <c r="AO369" s="996"/>
      <c r="AP369" s="237" t="str">
        <f aca="false">G369</f>
        <v>accessible toilets for visitors and staff</v>
      </c>
      <c r="AQ369" s="951"/>
      <c r="AR369" s="952"/>
      <c r="AS369" s="953"/>
      <c r="AT369" s="223"/>
      <c r="AU369" s="355"/>
      <c r="AV369" s="355"/>
      <c r="AW369" s="943"/>
      <c r="AX369" s="943"/>
      <c r="AY369" s="510"/>
      <c r="AZ369" s="510"/>
      <c r="BA369" s="944"/>
      <c r="BB369" s="944"/>
      <c r="BC369" s="945"/>
      <c r="BD369" s="945"/>
      <c r="BE369" s="946"/>
      <c r="BF369" s="946"/>
      <c r="BG369" s="443" t="n">
        <f aca="false">AL369</f>
        <v>4</v>
      </c>
      <c r="BH369" s="443" t="n">
        <f aca="false">AN369</f>
        <v>0</v>
      </c>
      <c r="BI369" s="129"/>
      <c r="BK369" s="0"/>
    </row>
    <row r="370" customFormat="false" ht="4.5" hidden="false" customHeight="true" outlineLevel="0" collapsed="false">
      <c r="G370" s="825"/>
      <c r="H370" s="993"/>
      <c r="I370" s="993"/>
      <c r="J370" s="993"/>
      <c r="K370" s="993"/>
      <c r="L370" s="993"/>
      <c r="M370" s="994"/>
      <c r="N370" s="213"/>
      <c r="O370" s="1042"/>
      <c r="P370" s="232"/>
      <c r="Q370" s="232"/>
      <c r="R370" s="232"/>
      <c r="S370" s="232"/>
      <c r="T370" s="642"/>
      <c r="U370" s="642"/>
      <c r="V370" s="642"/>
      <c r="W370" s="642"/>
      <c r="X370" s="642"/>
      <c r="Y370" s="642"/>
      <c r="Z370" s="642"/>
      <c r="AA370" s="642"/>
      <c r="AB370" s="642"/>
      <c r="AC370" s="642"/>
      <c r="AD370" s="642"/>
      <c r="AE370" s="642"/>
      <c r="AF370" s="642"/>
      <c r="AG370" s="642"/>
      <c r="AH370" s="642"/>
      <c r="AI370" s="642"/>
      <c r="AJ370" s="642"/>
      <c r="AK370" s="232"/>
      <c r="AL370" s="1043"/>
      <c r="AN370" s="828"/>
      <c r="AO370" s="996"/>
      <c r="AQ370" s="924"/>
      <c r="AR370" s="925"/>
      <c r="AS370" s="925"/>
      <c r="AT370" s="223"/>
      <c r="AU370" s="355"/>
      <c r="AV370" s="355"/>
      <c r="AW370" s="943"/>
      <c r="AX370" s="943"/>
      <c r="AY370" s="510"/>
      <c r="AZ370" s="510"/>
      <c r="BA370" s="944"/>
      <c r="BB370" s="944"/>
      <c r="BC370" s="945"/>
      <c r="BD370" s="945"/>
      <c r="BE370" s="946"/>
      <c r="BF370" s="946"/>
      <c r="BG370" s="443"/>
      <c r="BH370" s="443"/>
      <c r="BI370" s="129"/>
      <c r="BK370" s="0"/>
    </row>
    <row r="371" customFormat="false" ht="14.25" hidden="false" customHeight="true" outlineLevel="0" collapsed="false">
      <c r="H371" s="998" t="s">
        <v>449</v>
      </c>
      <c r="M371" s="222"/>
      <c r="O371" s="222"/>
      <c r="P371" s="203"/>
      <c r="Q371" s="999"/>
      <c r="V371" s="1000" t="n">
        <f aca="false">SUM(V355:V369)</f>
        <v>0</v>
      </c>
      <c r="W371" s="143"/>
      <c r="X371" s="1001"/>
      <c r="Y371" s="143"/>
      <c r="Z371" s="143"/>
      <c r="AA371" s="143"/>
      <c r="AB371" s="1001"/>
      <c r="AC371" s="143"/>
      <c r="AD371" s="1001"/>
      <c r="AE371" s="1001"/>
      <c r="AF371" s="1001"/>
      <c r="AG371" s="227"/>
      <c r="AH371" s="227"/>
      <c r="AI371" s="227"/>
      <c r="AJ371" s="227"/>
      <c r="AK371" s="203"/>
      <c r="AL371" s="1003" t="n">
        <f aca="false">SUM(AL355:AL369)</f>
        <v>691.5</v>
      </c>
      <c r="AN371" s="1003" t="n">
        <f aca="false">SUM(AN355:AN369)</f>
        <v>0</v>
      </c>
      <c r="AO371" s="227"/>
      <c r="AQ371" s="924"/>
      <c r="AR371" s="925"/>
      <c r="AS371" s="1003" t="n">
        <f aca="false">SUM(AS355:AS369)</f>
        <v>0</v>
      </c>
      <c r="AT371" s="223"/>
      <c r="AU371" s="363"/>
      <c r="AV371" s="363"/>
      <c r="AW371" s="943"/>
      <c r="AX371" s="943"/>
      <c r="AY371" s="510"/>
      <c r="AZ371" s="510"/>
      <c r="BA371" s="944"/>
      <c r="BB371" s="944"/>
      <c r="BC371" s="945"/>
      <c r="BD371" s="945"/>
      <c r="BE371" s="946"/>
      <c r="BF371" s="946"/>
      <c r="BG371" s="818"/>
      <c r="BH371" s="818"/>
      <c r="BI371" s="129"/>
      <c r="BK371" s="0"/>
    </row>
    <row r="372" customFormat="false" ht="14.25" hidden="false" customHeight="true" outlineLevel="0" collapsed="false">
      <c r="H372" s="200" t="s">
        <v>509</v>
      </c>
      <c r="M372" s="222"/>
      <c r="O372" s="222"/>
      <c r="P372" s="203" t="n">
        <f aca="false">R$178</f>
        <v>100</v>
      </c>
      <c r="Q372" s="999"/>
      <c r="T372" s="1004" t="n">
        <f aca="false">AH178</f>
        <v>1</v>
      </c>
      <c r="V372" s="1005" t="str">
        <f aca="false">IF(R372=0,"",R372-P372)</f>
        <v/>
      </c>
      <c r="W372" s="143"/>
      <c r="X372" s="949"/>
      <c r="Y372" s="949"/>
      <c r="Z372" s="949"/>
      <c r="AA372" s="949"/>
      <c r="AB372" s="949"/>
      <c r="AC372" s="949"/>
      <c r="AD372" s="949"/>
      <c r="AE372" s="949"/>
      <c r="AF372" s="949"/>
      <c r="AG372" s="949"/>
      <c r="AH372" s="949"/>
      <c r="AI372" s="950"/>
      <c r="AJ372" s="950"/>
      <c r="AK372" s="203"/>
      <c r="AL372" s="863" t="n">
        <f aca="false">T372*P372</f>
        <v>100</v>
      </c>
      <c r="AN372" s="863" t="n">
        <f aca="false">R372*T372</f>
        <v>0</v>
      </c>
      <c r="AO372" s="227"/>
      <c r="AQ372" s="924"/>
      <c r="AR372" s="925"/>
      <c r="AS372" s="1006"/>
      <c r="AT372" s="223"/>
      <c r="AU372" s="355"/>
      <c r="AV372" s="355"/>
      <c r="AW372" s="943"/>
      <c r="AX372" s="943"/>
      <c r="AY372" s="510"/>
      <c r="AZ372" s="510"/>
      <c r="BA372" s="944"/>
      <c r="BB372" s="944"/>
      <c r="BC372" s="945"/>
      <c r="BD372" s="945"/>
      <c r="BE372" s="946"/>
      <c r="BF372" s="946"/>
      <c r="BG372" s="818"/>
      <c r="BH372" s="818"/>
      <c r="BI372" s="129"/>
      <c r="BK372" s="0"/>
    </row>
    <row r="374" customFormat="false" ht="30" hidden="false" customHeight="true" outlineLevel="0" collapsed="false">
      <c r="A374" s="917" t="s">
        <v>520</v>
      </c>
      <c r="P374" s="913" t="s">
        <v>499</v>
      </c>
      <c r="Q374" s="282"/>
      <c r="R374" s="913" t="s">
        <v>500</v>
      </c>
      <c r="S374" s="282"/>
      <c r="T374" s="282" t="s">
        <v>501</v>
      </c>
      <c r="V374" s="118" t="s">
        <v>502</v>
      </c>
      <c r="W374" s="45"/>
      <c r="X374" s="920" t="s">
        <v>503</v>
      </c>
      <c r="Y374" s="920"/>
      <c r="Z374" s="920"/>
      <c r="AA374" s="920"/>
      <c r="AB374" s="920"/>
      <c r="AC374" s="920"/>
      <c r="AD374" s="920"/>
      <c r="AE374" s="920"/>
      <c r="AF374" s="920"/>
      <c r="AG374" s="920"/>
      <c r="AH374" s="920"/>
      <c r="AI374" s="45"/>
      <c r="AJ374" s="45"/>
      <c r="AL374" s="921" t="s">
        <v>504</v>
      </c>
      <c r="AM374" s="922"/>
      <c r="AN374" s="921" t="s">
        <v>505</v>
      </c>
      <c r="AP374" s="923" t="s">
        <v>521</v>
      </c>
      <c r="AQ374" s="924"/>
      <c r="AR374" s="925"/>
      <c r="AS374" s="925"/>
      <c r="AT374" s="223"/>
      <c r="AU374" s="926" t="s">
        <v>302</v>
      </c>
      <c r="AV374" s="926"/>
      <c r="AW374" s="927" t="s">
        <v>216</v>
      </c>
      <c r="AX374" s="927"/>
      <c r="AY374" s="928" t="s">
        <v>305</v>
      </c>
      <c r="AZ374" s="928"/>
      <c r="BA374" s="929" t="s">
        <v>507</v>
      </c>
      <c r="BB374" s="929"/>
      <c r="BC374" s="930" t="s">
        <v>315</v>
      </c>
      <c r="BD374" s="930"/>
      <c r="BE374" s="931" t="s">
        <v>508</v>
      </c>
      <c r="BF374" s="931"/>
      <c r="BG374" s="932" t="s">
        <v>330</v>
      </c>
      <c r="BH374" s="932"/>
      <c r="BI374" s="129"/>
      <c r="BK374" s="0"/>
    </row>
    <row r="375" customFormat="false" ht="4.5" hidden="false" customHeight="true" outlineLevel="0" collapsed="false">
      <c r="A375" s="933"/>
      <c r="B375" s="934"/>
      <c r="C375" s="934"/>
      <c r="D375" s="934"/>
      <c r="E375" s="934"/>
      <c r="F375" s="380"/>
      <c r="G375" s="380"/>
      <c r="H375" s="380"/>
      <c r="I375" s="380"/>
      <c r="J375" s="380"/>
      <c r="K375" s="380"/>
      <c r="L375" s="380"/>
      <c r="M375" s="936"/>
      <c r="N375" s="937"/>
      <c r="O375" s="936"/>
      <c r="P375" s="322"/>
      <c r="Q375" s="322"/>
      <c r="R375" s="322"/>
      <c r="S375" s="322"/>
      <c r="T375" s="322"/>
      <c r="U375" s="322"/>
      <c r="V375" s="1007"/>
      <c r="W375" s="939"/>
      <c r="X375" s="940"/>
      <c r="Y375" s="939"/>
      <c r="Z375" s="939"/>
      <c r="AA375" s="939"/>
      <c r="AB375" s="940"/>
      <c r="AC375" s="939"/>
      <c r="AD375" s="940"/>
      <c r="AE375" s="940"/>
      <c r="AF375" s="940"/>
      <c r="AG375" s="941"/>
      <c r="AH375" s="941"/>
      <c r="AI375" s="941"/>
      <c r="AJ375" s="941"/>
      <c r="AK375" s="322"/>
      <c r="AL375" s="942"/>
      <c r="AN375" s="327"/>
      <c r="AQ375" s="924"/>
      <c r="AR375" s="925"/>
      <c r="AS375" s="925"/>
      <c r="AT375" s="223"/>
      <c r="AU375" s="363"/>
      <c r="AV375" s="363"/>
      <c r="AW375" s="943"/>
      <c r="AX375" s="943"/>
      <c r="AY375" s="510"/>
      <c r="AZ375" s="510"/>
      <c r="BA375" s="944"/>
      <c r="BB375" s="944"/>
      <c r="BC375" s="945"/>
      <c r="BD375" s="945"/>
      <c r="BE375" s="946"/>
      <c r="BF375" s="946"/>
      <c r="BG375" s="818"/>
      <c r="BH375" s="818"/>
      <c r="BI375" s="129"/>
      <c r="BK375" s="0"/>
    </row>
    <row r="376" s="112" customFormat="true" ht="15" hidden="false" customHeight="true" outlineLevel="0" collapsed="false">
      <c r="A376" s="320" t="str">
        <f aca="false">A52</f>
        <v>-</v>
      </c>
      <c r="B376" s="334"/>
      <c r="C376" s="334"/>
      <c r="D376" s="334"/>
      <c r="E376" s="334"/>
      <c r="F376" s="320"/>
      <c r="G376" s="320"/>
      <c r="H376" s="320"/>
      <c r="I376" s="320"/>
      <c r="J376" s="320"/>
      <c r="K376" s="320"/>
      <c r="L376" s="320"/>
      <c r="M376" s="354"/>
      <c r="N376" s="268"/>
      <c r="O376" s="354"/>
      <c r="P376" s="322" t="n">
        <f aca="false">R52</f>
        <v>0</v>
      </c>
      <c r="Q376" s="356"/>
      <c r="R376" s="956"/>
      <c r="S376" s="268"/>
      <c r="T376" s="359" t="n">
        <f aca="false">AJ52</f>
        <v>0</v>
      </c>
      <c r="U376" s="268"/>
      <c r="V376" s="948" t="str">
        <f aca="false">IF(R376=0,"",R376-P376)</f>
        <v/>
      </c>
      <c r="W376" s="939"/>
      <c r="X376" s="949"/>
      <c r="Y376" s="949"/>
      <c r="Z376" s="949"/>
      <c r="AA376" s="949"/>
      <c r="AB376" s="949"/>
      <c r="AC376" s="949"/>
      <c r="AD376" s="949"/>
      <c r="AE376" s="949"/>
      <c r="AF376" s="949"/>
      <c r="AG376" s="949"/>
      <c r="AH376" s="949"/>
      <c r="AI376" s="950"/>
      <c r="AJ376" s="950"/>
      <c r="AK376" s="268"/>
      <c r="AL376" s="344" t="n">
        <f aca="false">P376*T376</f>
        <v>0</v>
      </c>
      <c r="AN376" s="344" t="n">
        <f aca="false">R376*T376</f>
        <v>0</v>
      </c>
      <c r="AO376" s="227"/>
      <c r="AP376" s="237" t="str">
        <f aca="false">A376</f>
        <v>-</v>
      </c>
      <c r="AQ376" s="951"/>
      <c r="AR376" s="952"/>
      <c r="AS376" s="957"/>
      <c r="AU376" s="363" t="n">
        <f aca="false">AL376</f>
        <v>0</v>
      </c>
      <c r="AV376" s="363" t="n">
        <f aca="false">AN376</f>
        <v>0</v>
      </c>
      <c r="AW376" s="943"/>
      <c r="AX376" s="943"/>
      <c r="AY376" s="510"/>
      <c r="AZ376" s="510"/>
      <c r="BA376" s="944"/>
      <c r="BB376" s="944"/>
      <c r="BC376" s="945"/>
      <c r="BD376" s="945"/>
      <c r="BE376" s="946"/>
      <c r="BF376" s="946"/>
      <c r="BG376" s="818"/>
      <c r="BH376" s="818"/>
    </row>
    <row r="377" s="112" customFormat="true" ht="15" hidden="false" customHeight="true" outlineLevel="0" collapsed="false">
      <c r="A377" s="320" t="str">
        <f aca="false">A53</f>
        <v>-</v>
      </c>
      <c r="B377" s="334"/>
      <c r="C377" s="334"/>
      <c r="D377" s="334"/>
      <c r="E377" s="334"/>
      <c r="F377" s="320"/>
      <c r="G377" s="320"/>
      <c r="H377" s="320"/>
      <c r="I377" s="320"/>
      <c r="J377" s="320"/>
      <c r="K377" s="320"/>
      <c r="L377" s="320"/>
      <c r="M377" s="354"/>
      <c r="N377" s="268"/>
      <c r="O377" s="354"/>
      <c r="P377" s="322" t="n">
        <f aca="false">R53</f>
        <v>0</v>
      </c>
      <c r="Q377" s="356"/>
      <c r="R377" s="956"/>
      <c r="S377" s="268"/>
      <c r="T377" s="359" t="n">
        <f aca="false">AJ53</f>
        <v>0</v>
      </c>
      <c r="U377" s="268"/>
      <c r="V377" s="948" t="str">
        <f aca="false">IF(R377=0,"",R377-P377)</f>
        <v/>
      </c>
      <c r="W377" s="939"/>
      <c r="X377" s="949"/>
      <c r="Y377" s="949"/>
      <c r="Z377" s="949"/>
      <c r="AA377" s="949"/>
      <c r="AB377" s="949"/>
      <c r="AC377" s="949"/>
      <c r="AD377" s="949"/>
      <c r="AE377" s="949"/>
      <c r="AF377" s="949"/>
      <c r="AG377" s="949"/>
      <c r="AH377" s="949"/>
      <c r="AI377" s="950"/>
      <c r="AJ377" s="950"/>
      <c r="AK377" s="268"/>
      <c r="AL377" s="344" t="n">
        <f aca="false">P377*T377</f>
        <v>0</v>
      </c>
      <c r="AN377" s="344" t="n">
        <f aca="false">R377*T377</f>
        <v>0</v>
      </c>
      <c r="AO377" s="227"/>
      <c r="AP377" s="237" t="str">
        <f aca="false">A377</f>
        <v>-</v>
      </c>
      <c r="AQ377" s="951"/>
      <c r="AR377" s="952"/>
      <c r="AS377" s="957"/>
      <c r="AU377" s="363" t="n">
        <f aca="false">AL377</f>
        <v>0</v>
      </c>
      <c r="AV377" s="363" t="n">
        <f aca="false">AN377</f>
        <v>0</v>
      </c>
      <c r="AW377" s="943"/>
      <c r="AX377" s="943"/>
      <c r="AY377" s="510"/>
      <c r="AZ377" s="510"/>
      <c r="BA377" s="944"/>
      <c r="BB377" s="944"/>
      <c r="BC377" s="945"/>
      <c r="BD377" s="945"/>
      <c r="BE377" s="946"/>
      <c r="BF377" s="946"/>
      <c r="BG377" s="818"/>
      <c r="BH377" s="818"/>
    </row>
    <row r="378" s="112" customFormat="true" ht="15" hidden="false" customHeight="true" outlineLevel="0" collapsed="false">
      <c r="A378" s="240"/>
      <c r="B378" s="428" t="str">
        <f aca="false">B56</f>
        <v>sports hall</v>
      </c>
      <c r="C378" s="411"/>
      <c r="D378" s="411"/>
      <c r="E378" s="411"/>
      <c r="F378" s="428"/>
      <c r="G378" s="428"/>
      <c r="H378" s="428"/>
      <c r="I378" s="428"/>
      <c r="J378" s="428"/>
      <c r="K378" s="428"/>
      <c r="L378" s="428"/>
      <c r="M378" s="430"/>
      <c r="N378" s="416"/>
      <c r="O378" s="430"/>
      <c r="P378" s="415" t="n">
        <f aca="false">X56</f>
        <v>594</v>
      </c>
      <c r="Q378" s="414"/>
      <c r="R378" s="956"/>
      <c r="S378" s="416"/>
      <c r="T378" s="432" t="n">
        <f aca="false">AJ56</f>
        <v>1</v>
      </c>
      <c r="U378" s="416"/>
      <c r="V378" s="1044" t="str">
        <f aca="false">IF(R378=0,"",R378-P378)</f>
        <v/>
      </c>
      <c r="W378" s="414"/>
      <c r="X378" s="949"/>
      <c r="Y378" s="949"/>
      <c r="Z378" s="949"/>
      <c r="AA378" s="949"/>
      <c r="AB378" s="949"/>
      <c r="AC378" s="949"/>
      <c r="AD378" s="949"/>
      <c r="AE378" s="949"/>
      <c r="AF378" s="949"/>
      <c r="AG378" s="949"/>
      <c r="AH378" s="949"/>
      <c r="AI378" s="950"/>
      <c r="AJ378" s="950"/>
      <c r="AK378" s="416"/>
      <c r="AL378" s="423" t="n">
        <f aca="false">T378*P378</f>
        <v>594</v>
      </c>
      <c r="AN378" s="423" t="n">
        <f aca="false">R378*T378</f>
        <v>0</v>
      </c>
      <c r="AO378" s="227"/>
      <c r="AP378" s="237" t="n">
        <f aca="false">A378</f>
        <v>0</v>
      </c>
      <c r="AQ378" s="951"/>
      <c r="AR378" s="952"/>
      <c r="AS378" s="957"/>
      <c r="AU378" s="268"/>
      <c r="AV378" s="268"/>
      <c r="AW378" s="1045" t="n">
        <f aca="false">AL378</f>
        <v>594</v>
      </c>
      <c r="AX378" s="1045" t="n">
        <f aca="false">AN378</f>
        <v>0</v>
      </c>
      <c r="AY378" s="510"/>
      <c r="AZ378" s="510"/>
      <c r="BA378" s="944"/>
      <c r="BB378" s="944"/>
      <c r="BC378" s="945"/>
      <c r="BD378" s="945"/>
      <c r="BE378" s="946"/>
      <c r="BF378" s="946"/>
      <c r="BG378" s="818"/>
      <c r="BH378" s="818"/>
    </row>
    <row r="379" s="112" customFormat="true" ht="14.25" hidden="false" customHeight="true" outlineLevel="0" collapsed="false">
      <c r="A379" s="240"/>
      <c r="B379" s="240"/>
      <c r="C379" s="240"/>
      <c r="D379" s="240"/>
      <c r="E379" s="672" t="str">
        <f aca="false">E126</f>
        <v>PE store (sports hall)</v>
      </c>
      <c r="F379" s="690"/>
      <c r="G379" s="690"/>
      <c r="H379" s="690"/>
      <c r="I379" s="690"/>
      <c r="J379" s="690"/>
      <c r="K379" s="690"/>
      <c r="L379" s="690"/>
      <c r="M379" s="672"/>
      <c r="N379" s="664"/>
      <c r="O379" s="672"/>
      <c r="P379" s="663" t="n">
        <f aca="false">R126</f>
        <v>56</v>
      </c>
      <c r="Q379" s="674"/>
      <c r="R379" s="956"/>
      <c r="S379" s="664"/>
      <c r="T379" s="971" t="n">
        <f aca="false">AJ126</f>
        <v>1</v>
      </c>
      <c r="U379" s="664"/>
      <c r="V379" s="972" t="str">
        <f aca="false">IF(R379=0,"",R379-P379)</f>
        <v/>
      </c>
      <c r="W379" s="1024"/>
      <c r="X379" s="949"/>
      <c r="Y379" s="949"/>
      <c r="Z379" s="949"/>
      <c r="AA379" s="949"/>
      <c r="AB379" s="949"/>
      <c r="AC379" s="949"/>
      <c r="AD379" s="949"/>
      <c r="AE379" s="949"/>
      <c r="AF379" s="949"/>
      <c r="AG379" s="949"/>
      <c r="AH379" s="949"/>
      <c r="AI379" s="950"/>
      <c r="AJ379" s="950"/>
      <c r="AK379" s="664"/>
      <c r="AL379" s="675" t="n">
        <f aca="false">T379*P379</f>
        <v>56</v>
      </c>
      <c r="AN379" s="675" t="n">
        <f aca="false">R379*T379</f>
        <v>0</v>
      </c>
      <c r="AO379" s="227"/>
      <c r="AP379" s="237" t="n">
        <f aca="false">B379</f>
        <v>0</v>
      </c>
      <c r="AQ379" s="951"/>
      <c r="AR379" s="952"/>
      <c r="AS379" s="957"/>
      <c r="AU379" s="268"/>
      <c r="AV379" s="268"/>
      <c r="AW379" s="943"/>
      <c r="AX379" s="943"/>
      <c r="AY379" s="510"/>
      <c r="AZ379" s="510"/>
      <c r="BA379" s="944"/>
      <c r="BB379" s="944"/>
      <c r="BC379" s="973" t="n">
        <f aca="false">AL379</f>
        <v>56</v>
      </c>
      <c r="BD379" s="973" t="n">
        <f aca="false">AN379</f>
        <v>0</v>
      </c>
      <c r="BE379" s="946"/>
      <c r="BF379" s="946"/>
      <c r="BG379" s="818"/>
      <c r="BH379" s="818"/>
    </row>
    <row r="380" s="112" customFormat="true" ht="14.25" hidden="false" customHeight="true" outlineLevel="0" collapsed="false">
      <c r="A380" s="240"/>
      <c r="B380" s="240"/>
      <c r="C380" s="240"/>
      <c r="D380" s="240"/>
      <c r="E380" s="672" t="str">
        <f aca="false">E127</f>
        <v>mat and community stores (sports hall)</v>
      </c>
      <c r="F380" s="690"/>
      <c r="G380" s="690"/>
      <c r="H380" s="690"/>
      <c r="I380" s="690"/>
      <c r="J380" s="690"/>
      <c r="K380" s="690"/>
      <c r="L380" s="690"/>
      <c r="M380" s="672"/>
      <c r="N380" s="664"/>
      <c r="O380" s="672"/>
      <c r="P380" s="663" t="n">
        <f aca="false">R127</f>
        <v>4</v>
      </c>
      <c r="Q380" s="674"/>
      <c r="R380" s="956"/>
      <c r="S380" s="664"/>
      <c r="T380" s="971" t="n">
        <f aca="false">AJ127</f>
        <v>2</v>
      </c>
      <c r="U380" s="664"/>
      <c r="V380" s="972" t="str">
        <f aca="false">IF(R380=0,"",R380-P380)</f>
        <v/>
      </c>
      <c r="W380" s="1024"/>
      <c r="X380" s="949"/>
      <c r="Y380" s="949"/>
      <c r="Z380" s="949"/>
      <c r="AA380" s="949"/>
      <c r="AB380" s="949"/>
      <c r="AC380" s="949"/>
      <c r="AD380" s="949"/>
      <c r="AE380" s="949"/>
      <c r="AF380" s="949"/>
      <c r="AG380" s="949"/>
      <c r="AH380" s="949"/>
      <c r="AI380" s="950"/>
      <c r="AJ380" s="950"/>
      <c r="AK380" s="664"/>
      <c r="AL380" s="675" t="n">
        <f aca="false">T380*P380</f>
        <v>8</v>
      </c>
      <c r="AN380" s="675" t="n">
        <f aca="false">R380*T380</f>
        <v>0</v>
      </c>
      <c r="AO380" s="227"/>
      <c r="AP380" s="237"/>
      <c r="AQ380" s="951"/>
      <c r="AR380" s="952"/>
      <c r="AS380" s="957"/>
      <c r="AU380" s="268"/>
      <c r="AV380" s="268"/>
      <c r="AW380" s="943"/>
      <c r="AX380" s="943"/>
      <c r="AY380" s="510"/>
      <c r="AZ380" s="510"/>
      <c r="BA380" s="944"/>
      <c r="BB380" s="944"/>
      <c r="BC380" s="973"/>
      <c r="BD380" s="973"/>
      <c r="BE380" s="946"/>
      <c r="BF380" s="946"/>
      <c r="BG380" s="818"/>
      <c r="BH380" s="818"/>
    </row>
    <row r="381" s="112" customFormat="true" ht="15" hidden="false" customHeight="true" outlineLevel="0" collapsed="false">
      <c r="A381" s="240"/>
      <c r="B381" s="428" t="str">
        <f aca="false">B57</f>
        <v>activity studio</v>
      </c>
      <c r="C381" s="411"/>
      <c r="D381" s="411"/>
      <c r="E381" s="411"/>
      <c r="F381" s="428"/>
      <c r="G381" s="428"/>
      <c r="H381" s="428"/>
      <c r="I381" s="428"/>
      <c r="J381" s="428"/>
      <c r="K381" s="428"/>
      <c r="L381" s="428"/>
      <c r="M381" s="430"/>
      <c r="N381" s="416"/>
      <c r="O381" s="430"/>
      <c r="P381" s="415" t="n">
        <f aca="false">R57</f>
        <v>150</v>
      </c>
      <c r="Q381" s="414"/>
      <c r="R381" s="956"/>
      <c r="S381" s="416"/>
      <c r="T381" s="432" t="n">
        <f aca="false">V57</f>
        <v>1</v>
      </c>
      <c r="U381" s="416"/>
      <c r="V381" s="1044" t="str">
        <f aca="false">IF(R381=0,"",R381-P381)</f>
        <v/>
      </c>
      <c r="W381" s="414"/>
      <c r="X381" s="949"/>
      <c r="Y381" s="949"/>
      <c r="Z381" s="949"/>
      <c r="AA381" s="949"/>
      <c r="AB381" s="949"/>
      <c r="AC381" s="949"/>
      <c r="AD381" s="949"/>
      <c r="AE381" s="949"/>
      <c r="AF381" s="949"/>
      <c r="AG381" s="949"/>
      <c r="AH381" s="949"/>
      <c r="AI381" s="950"/>
      <c r="AJ381" s="950"/>
      <c r="AK381" s="416"/>
      <c r="AL381" s="423" t="n">
        <f aca="false">T381*P381</f>
        <v>150</v>
      </c>
      <c r="AN381" s="423" t="n">
        <f aca="false">R381*T381</f>
        <v>0</v>
      </c>
      <c r="AO381" s="227"/>
      <c r="AP381" s="237" t="n">
        <f aca="false">E381</f>
        <v>0</v>
      </c>
      <c r="AQ381" s="951"/>
      <c r="AR381" s="952"/>
      <c r="AS381" s="957"/>
      <c r="AU381" s="268"/>
      <c r="AV381" s="268"/>
      <c r="AW381" s="1045" t="n">
        <f aca="false">AL381</f>
        <v>150</v>
      </c>
      <c r="AX381" s="1045" t="n">
        <f aca="false">AN381</f>
        <v>0</v>
      </c>
      <c r="AY381" s="510"/>
      <c r="AZ381" s="510"/>
      <c r="BA381" s="944"/>
      <c r="BB381" s="944"/>
      <c r="BC381" s="945"/>
      <c r="BD381" s="945"/>
      <c r="BE381" s="946"/>
      <c r="BF381" s="946"/>
      <c r="BG381" s="818"/>
      <c r="BH381" s="818"/>
    </row>
    <row r="382" s="112" customFormat="true" ht="15" hidden="false" customHeight="true" outlineLevel="0" collapsed="false">
      <c r="A382" s="240"/>
      <c r="B382" s="1046" t="n">
        <f aca="false">B58</f>
        <v>0</v>
      </c>
      <c r="C382" s="411"/>
      <c r="D382" s="411"/>
      <c r="E382" s="411"/>
      <c r="F382" s="428"/>
      <c r="G382" s="428"/>
      <c r="H382" s="428"/>
      <c r="I382" s="428"/>
      <c r="J382" s="428"/>
      <c r="K382" s="428"/>
      <c r="L382" s="428"/>
      <c r="M382" s="430"/>
      <c r="N382" s="416"/>
      <c r="O382" s="430"/>
      <c r="P382" s="415" t="n">
        <f aca="false">R58</f>
        <v>0</v>
      </c>
      <c r="Q382" s="414"/>
      <c r="R382" s="956"/>
      <c r="S382" s="416"/>
      <c r="T382" s="432" t="n">
        <f aca="false">AJ58</f>
        <v>0</v>
      </c>
      <c r="U382" s="416"/>
      <c r="V382" s="1044" t="str">
        <f aca="false">IF(R382=0,"",R382-P382)</f>
        <v/>
      </c>
      <c r="W382" s="414"/>
      <c r="X382" s="949"/>
      <c r="Y382" s="949"/>
      <c r="Z382" s="949"/>
      <c r="AA382" s="949"/>
      <c r="AB382" s="949"/>
      <c r="AC382" s="949"/>
      <c r="AD382" s="949"/>
      <c r="AE382" s="949"/>
      <c r="AF382" s="949"/>
      <c r="AG382" s="949"/>
      <c r="AH382" s="949"/>
      <c r="AI382" s="950"/>
      <c r="AJ382" s="950"/>
      <c r="AK382" s="416"/>
      <c r="AL382" s="423" t="n">
        <f aca="false">T382*P382</f>
        <v>0</v>
      </c>
      <c r="AN382" s="423" t="n">
        <f aca="false">R382*T382</f>
        <v>0</v>
      </c>
      <c r="AO382" s="227"/>
      <c r="AP382" s="237" t="n">
        <f aca="false">B382</f>
        <v>0</v>
      </c>
      <c r="AQ382" s="951"/>
      <c r="AR382" s="952"/>
      <c r="AS382" s="957"/>
      <c r="AU382" s="268"/>
      <c r="AV382" s="268"/>
      <c r="AW382" s="1045" t="n">
        <f aca="false">AL382</f>
        <v>0</v>
      </c>
      <c r="AX382" s="1045" t="n">
        <f aca="false">AN382</f>
        <v>0</v>
      </c>
      <c r="AY382" s="510"/>
      <c r="AZ382" s="510"/>
      <c r="BA382" s="944"/>
      <c r="BB382" s="944"/>
      <c r="BC382" s="945"/>
      <c r="BD382" s="945"/>
      <c r="BE382" s="946"/>
      <c r="BF382" s="946"/>
      <c r="BG382" s="818"/>
      <c r="BH382" s="818"/>
    </row>
    <row r="383" s="112" customFormat="true" ht="14.25" hidden="false" customHeight="true" outlineLevel="0" collapsed="false">
      <c r="A383" s="240"/>
      <c r="B383" s="240"/>
      <c r="C383" s="240"/>
      <c r="D383" s="240"/>
      <c r="E383" s="672" t="str">
        <f aca="false">E128</f>
        <v>PE stores (activity studio)</v>
      </c>
      <c r="F383" s="690"/>
      <c r="G383" s="690"/>
      <c r="H383" s="690"/>
      <c r="I383" s="690"/>
      <c r="J383" s="690"/>
      <c r="K383" s="690"/>
      <c r="L383" s="690"/>
      <c r="M383" s="672"/>
      <c r="N383" s="664"/>
      <c r="O383" s="672"/>
      <c r="P383" s="663" t="n">
        <f aca="false">R128</f>
        <v>12</v>
      </c>
      <c r="Q383" s="674"/>
      <c r="R383" s="956"/>
      <c r="S383" s="664"/>
      <c r="T383" s="971" t="n">
        <f aca="false">AJ128</f>
        <v>1</v>
      </c>
      <c r="U383" s="664"/>
      <c r="V383" s="972" t="str">
        <f aca="false">IF(R383=0,"",R383-P383)</f>
        <v/>
      </c>
      <c r="W383" s="674"/>
      <c r="X383" s="949"/>
      <c r="Y383" s="949"/>
      <c r="Z383" s="949"/>
      <c r="AA383" s="949"/>
      <c r="AB383" s="949"/>
      <c r="AC383" s="949"/>
      <c r="AD383" s="949"/>
      <c r="AE383" s="949"/>
      <c r="AF383" s="949"/>
      <c r="AG383" s="949"/>
      <c r="AH383" s="949"/>
      <c r="AI383" s="950"/>
      <c r="AJ383" s="950"/>
      <c r="AK383" s="664"/>
      <c r="AL383" s="675" t="n">
        <f aca="false">T383*P383</f>
        <v>12</v>
      </c>
      <c r="AN383" s="675" t="n">
        <f aca="false">R383*T383</f>
        <v>0</v>
      </c>
      <c r="AO383" s="227"/>
      <c r="AP383" s="237" t="n">
        <f aca="false">B383</f>
        <v>0</v>
      </c>
      <c r="AQ383" s="951"/>
      <c r="AR383" s="952"/>
      <c r="AS383" s="957"/>
      <c r="AU383" s="268"/>
      <c r="AV383" s="268"/>
      <c r="AW383" s="943"/>
      <c r="AX383" s="943"/>
      <c r="AY383" s="510"/>
      <c r="AZ383" s="510"/>
      <c r="BA383" s="944"/>
      <c r="BB383" s="944"/>
      <c r="BC383" s="973" t="n">
        <f aca="false">AL383</f>
        <v>12</v>
      </c>
      <c r="BD383" s="973" t="n">
        <f aca="false">AN383</f>
        <v>0</v>
      </c>
      <c r="BE383" s="946"/>
      <c r="BF383" s="946"/>
      <c r="BG383" s="818"/>
      <c r="BH383" s="818"/>
    </row>
    <row r="384" s="112" customFormat="true" ht="14.25" hidden="false" customHeight="true" outlineLevel="0" collapsed="false">
      <c r="A384" s="240"/>
      <c r="B384" s="240"/>
      <c r="C384" s="240"/>
      <c r="D384" s="240"/>
      <c r="E384" s="672" t="str">
        <f aca="false">E129</f>
        <v>external store</v>
      </c>
      <c r="F384" s="690"/>
      <c r="G384" s="690"/>
      <c r="H384" s="690"/>
      <c r="I384" s="690"/>
      <c r="J384" s="690"/>
      <c r="K384" s="690"/>
      <c r="L384" s="690"/>
      <c r="M384" s="672"/>
      <c r="N384" s="664"/>
      <c r="O384" s="672"/>
      <c r="P384" s="663" t="n">
        <f aca="false">R129</f>
        <v>10</v>
      </c>
      <c r="Q384" s="674"/>
      <c r="R384" s="956"/>
      <c r="S384" s="664"/>
      <c r="T384" s="971" t="n">
        <f aca="false">AJ129</f>
        <v>1</v>
      </c>
      <c r="U384" s="664"/>
      <c r="V384" s="972" t="str">
        <f aca="false">IF(R384=0,"",R384-P384)</f>
        <v/>
      </c>
      <c r="W384" s="674"/>
      <c r="X384" s="949"/>
      <c r="Y384" s="949"/>
      <c r="Z384" s="949"/>
      <c r="AA384" s="949"/>
      <c r="AB384" s="949"/>
      <c r="AC384" s="949"/>
      <c r="AD384" s="949"/>
      <c r="AE384" s="949"/>
      <c r="AF384" s="949"/>
      <c r="AG384" s="949"/>
      <c r="AH384" s="949"/>
      <c r="AI384" s="950"/>
      <c r="AJ384" s="950"/>
      <c r="AK384" s="664"/>
      <c r="AL384" s="675" t="n">
        <f aca="false">T384*P384</f>
        <v>10</v>
      </c>
      <c r="AN384" s="675" t="n">
        <f aca="false">R384*T384</f>
        <v>0</v>
      </c>
      <c r="AO384" s="227"/>
      <c r="AP384" s="237" t="str">
        <f aca="false">E384</f>
        <v>external store</v>
      </c>
      <c r="AQ384" s="951"/>
      <c r="AR384" s="952"/>
      <c r="AS384" s="957"/>
      <c r="AU384" s="268"/>
      <c r="AV384" s="268"/>
      <c r="AW384" s="943"/>
      <c r="AX384" s="943"/>
      <c r="AY384" s="510"/>
      <c r="AZ384" s="510"/>
      <c r="BA384" s="944"/>
      <c r="BB384" s="944"/>
      <c r="BC384" s="973" t="n">
        <f aca="false">AL384</f>
        <v>10</v>
      </c>
      <c r="BD384" s="973" t="n">
        <f aca="false">AN384</f>
        <v>0</v>
      </c>
      <c r="BE384" s="946"/>
      <c r="BF384" s="946"/>
      <c r="BG384" s="818"/>
      <c r="BH384" s="818"/>
    </row>
    <row r="385" s="112" customFormat="true" ht="14.25" hidden="false" customHeight="true" outlineLevel="0" collapsed="false">
      <c r="A385" s="240"/>
      <c r="B385" s="240"/>
      <c r="C385" s="240"/>
      <c r="D385" s="609" t="str">
        <f aca="false">D109</f>
        <v>community entrance/reception  </v>
      </c>
      <c r="E385" s="592"/>
      <c r="F385" s="593"/>
      <c r="G385" s="593"/>
      <c r="H385" s="593"/>
      <c r="I385" s="593"/>
      <c r="J385" s="593"/>
      <c r="K385" s="593"/>
      <c r="L385" s="593"/>
      <c r="M385" s="593"/>
      <c r="N385" s="593"/>
      <c r="O385" s="594"/>
      <c r="P385" s="597" t="n">
        <f aca="false">R$87</f>
        <v>16</v>
      </c>
      <c r="Q385" s="612"/>
      <c r="R385" s="947"/>
      <c r="S385" s="989"/>
      <c r="T385" s="989" t="n">
        <f aca="false">T109</f>
        <v>0</v>
      </c>
      <c r="U385" s="989"/>
      <c r="V385" s="990" t="str">
        <f aca="false">IF(R385=0,"",R385-P385)</f>
        <v/>
      </c>
      <c r="W385" s="612"/>
      <c r="X385" s="949"/>
      <c r="Y385" s="949"/>
      <c r="Z385" s="949"/>
      <c r="AA385" s="949"/>
      <c r="AB385" s="949"/>
      <c r="AC385" s="949"/>
      <c r="AD385" s="949"/>
      <c r="AE385" s="949"/>
      <c r="AF385" s="949"/>
      <c r="AG385" s="949"/>
      <c r="AH385" s="949"/>
      <c r="AI385" s="950"/>
      <c r="AJ385" s="950"/>
      <c r="AK385" s="989"/>
      <c r="AL385" s="617" t="n">
        <f aca="false">P385*T385</f>
        <v>0</v>
      </c>
      <c r="AM385" s="0"/>
      <c r="AN385" s="617" t="n">
        <f aca="false">R385*T385</f>
        <v>0</v>
      </c>
      <c r="AO385" s="227"/>
      <c r="AP385" s="237"/>
      <c r="AQ385" s="951"/>
      <c r="AR385" s="952"/>
      <c r="AS385" s="957"/>
      <c r="AU385" s="268"/>
      <c r="AV385" s="268"/>
      <c r="AW385" s="943"/>
      <c r="AX385" s="943"/>
      <c r="AY385" s="510"/>
      <c r="AZ385" s="510"/>
      <c r="BA385" s="944"/>
      <c r="BB385" s="944"/>
      <c r="BC385" s="973"/>
      <c r="BD385" s="973"/>
      <c r="BE385" s="946"/>
      <c r="BF385" s="946"/>
      <c r="BG385" s="818"/>
      <c r="BH385" s="818"/>
    </row>
    <row r="386" customFormat="false" ht="14.25" hidden="false" customHeight="true" outlineLevel="0" collapsed="false">
      <c r="D386" s="609" t="str">
        <f aca="false">D$87</f>
        <v>other staff work rooms </v>
      </c>
      <c r="E386" s="592"/>
      <c r="F386" s="593"/>
      <c r="G386" s="593"/>
      <c r="H386" s="593"/>
      <c r="I386" s="593"/>
      <c r="J386" s="593"/>
      <c r="K386" s="593"/>
      <c r="L386" s="593"/>
      <c r="M386" s="593"/>
      <c r="N386" s="593"/>
      <c r="O386" s="594"/>
      <c r="P386" s="597" t="n">
        <f aca="false">R$87</f>
        <v>16</v>
      </c>
      <c r="Q386" s="612"/>
      <c r="R386" s="947"/>
      <c r="S386" s="989"/>
      <c r="T386" s="989" t="n">
        <f aca="false">AJ87</f>
        <v>1</v>
      </c>
      <c r="U386" s="989"/>
      <c r="V386" s="990" t="str">
        <f aca="false">IF(R386=0,"",R386-P386)</f>
        <v/>
      </c>
      <c r="W386" s="612"/>
      <c r="X386" s="949"/>
      <c r="Y386" s="949"/>
      <c r="Z386" s="949"/>
      <c r="AA386" s="949"/>
      <c r="AB386" s="949"/>
      <c r="AC386" s="949"/>
      <c r="AD386" s="949"/>
      <c r="AE386" s="949"/>
      <c r="AF386" s="949"/>
      <c r="AG386" s="949"/>
      <c r="AH386" s="949"/>
      <c r="AI386" s="950"/>
      <c r="AJ386" s="950"/>
      <c r="AK386" s="989"/>
      <c r="AL386" s="617" t="n">
        <f aca="false">P386*T386</f>
        <v>16</v>
      </c>
      <c r="AN386" s="617" t="n">
        <f aca="false">R386*T386</f>
        <v>0</v>
      </c>
      <c r="AO386" s="227"/>
      <c r="AP386" s="237" t="n">
        <f aca="false">E386</f>
        <v>0</v>
      </c>
      <c r="AQ386" s="951"/>
      <c r="AR386" s="952"/>
      <c r="AS386" s="953"/>
      <c r="AT386" s="223"/>
      <c r="AU386" s="355"/>
      <c r="AV386" s="355"/>
      <c r="AW386" s="943"/>
      <c r="AX386" s="943"/>
      <c r="AY386" s="510"/>
      <c r="AZ386" s="510"/>
      <c r="BA386" s="629" t="n">
        <f aca="false">AL386</f>
        <v>16</v>
      </c>
      <c r="BB386" s="629" t="n">
        <f aca="false">AN386</f>
        <v>0</v>
      </c>
      <c r="BC386" s="945"/>
      <c r="BD386" s="945"/>
      <c r="BE386" s="946"/>
      <c r="BF386" s="946"/>
      <c r="BG386" s="818"/>
      <c r="BH386" s="818"/>
      <c r="BI386" s="129"/>
      <c r="BK386" s="0"/>
    </row>
    <row r="387" s="112" customFormat="true" ht="14.25" hidden="false" customHeight="true" outlineLevel="0" collapsed="false">
      <c r="A387" s="240"/>
      <c r="B387" s="240"/>
      <c r="C387" s="240"/>
      <c r="D387" s="609" t="str">
        <f aca="false">D93</f>
        <v>offices (senior management)</v>
      </c>
      <c r="E387" s="610"/>
      <c r="F387" s="593"/>
      <c r="G387" s="593"/>
      <c r="H387" s="593"/>
      <c r="I387" s="593"/>
      <c r="J387" s="593"/>
      <c r="K387" s="593"/>
      <c r="L387" s="593"/>
      <c r="M387" s="613"/>
      <c r="N387" s="613"/>
      <c r="O387" s="613"/>
      <c r="P387" s="597" t="n">
        <f aca="false">R93</f>
        <v>8</v>
      </c>
      <c r="Q387" s="612"/>
      <c r="R387" s="956"/>
      <c r="S387" s="613"/>
      <c r="T387" s="989" t="n">
        <f aca="false">IF(T93-SUM(V93:AH93)&gt;0,1,0)</f>
        <v>1</v>
      </c>
      <c r="U387" s="613"/>
      <c r="V387" s="990" t="str">
        <f aca="false">IF(R387=0,"",R387-P387)</f>
        <v/>
      </c>
      <c r="W387" s="612"/>
      <c r="X387" s="949"/>
      <c r="Y387" s="949"/>
      <c r="Z387" s="949"/>
      <c r="AA387" s="949"/>
      <c r="AB387" s="949"/>
      <c r="AC387" s="949"/>
      <c r="AD387" s="949"/>
      <c r="AE387" s="949"/>
      <c r="AF387" s="949"/>
      <c r="AG387" s="949"/>
      <c r="AH387" s="949"/>
      <c r="AI387" s="950"/>
      <c r="AJ387" s="950"/>
      <c r="AK387" s="613"/>
      <c r="AL387" s="617" t="n">
        <f aca="false">P387*T387</f>
        <v>8</v>
      </c>
      <c r="AM387" s="0"/>
      <c r="AN387" s="617" t="n">
        <f aca="false">R387*T387</f>
        <v>0</v>
      </c>
      <c r="AO387" s="227"/>
      <c r="AP387" s="237" t="str">
        <f aca="false">D387</f>
        <v>offices (senior management)</v>
      </c>
      <c r="AQ387" s="951"/>
      <c r="AR387" s="952"/>
      <c r="AS387" s="957"/>
      <c r="AU387" s="268"/>
      <c r="AV387" s="268"/>
      <c r="AW387" s="943"/>
      <c r="AX387" s="943"/>
      <c r="AY387" s="510"/>
      <c r="AZ387" s="510"/>
      <c r="BA387" s="629" t="n">
        <f aca="false">AL387</f>
        <v>8</v>
      </c>
      <c r="BB387" s="629" t="n">
        <f aca="false">AN387</f>
        <v>0</v>
      </c>
      <c r="BC387" s="945"/>
      <c r="BD387" s="945"/>
      <c r="BE387" s="946"/>
      <c r="BF387" s="946"/>
      <c r="BG387" s="818"/>
      <c r="BH387" s="818"/>
    </row>
    <row r="388" s="112" customFormat="true" ht="14.25" hidden="false" customHeight="true" outlineLevel="0" collapsed="false">
      <c r="A388" s="240"/>
      <c r="B388" s="240"/>
      <c r="C388" s="240"/>
      <c r="D388" s="609" t="str">
        <f aca="false">D99</f>
        <v>office(s)</v>
      </c>
      <c r="E388" s="610"/>
      <c r="F388" s="593"/>
      <c r="G388" s="593" t="str">
        <f aca="false">G99</f>
        <v>community</v>
      </c>
      <c r="H388" s="593"/>
      <c r="I388" s="593"/>
      <c r="J388" s="593"/>
      <c r="K388" s="593"/>
      <c r="L388" s="593"/>
      <c r="M388" s="611"/>
      <c r="N388" s="613"/>
      <c r="O388" s="611"/>
      <c r="P388" s="597" t="n">
        <f aca="false">R99</f>
        <v>8</v>
      </c>
      <c r="Q388" s="612"/>
      <c r="R388" s="956"/>
      <c r="S388" s="613"/>
      <c r="T388" s="989" t="n">
        <f aca="false">T99</f>
        <v>1</v>
      </c>
      <c r="U388" s="613"/>
      <c r="V388" s="990" t="str">
        <f aca="false">IF(R388=0,"",R388-P388)</f>
        <v/>
      </c>
      <c r="W388" s="612"/>
      <c r="X388" s="949"/>
      <c r="Y388" s="949"/>
      <c r="Z388" s="949"/>
      <c r="AA388" s="949"/>
      <c r="AB388" s="949"/>
      <c r="AC388" s="949"/>
      <c r="AD388" s="949"/>
      <c r="AE388" s="949"/>
      <c r="AF388" s="949"/>
      <c r="AG388" s="949"/>
      <c r="AH388" s="949"/>
      <c r="AI388" s="950"/>
      <c r="AJ388" s="950"/>
      <c r="AK388" s="613"/>
      <c r="AL388" s="617" t="n">
        <f aca="false">P388*T388</f>
        <v>8</v>
      </c>
      <c r="AM388" s="0"/>
      <c r="AN388" s="617" t="n">
        <f aca="false">R388*T388</f>
        <v>0</v>
      </c>
      <c r="AO388" s="227"/>
      <c r="AP388" s="237" t="str">
        <f aca="false">D388</f>
        <v>office(s)</v>
      </c>
      <c r="AQ388" s="951"/>
      <c r="AR388" s="952"/>
      <c r="AS388" s="957"/>
      <c r="AU388" s="268"/>
      <c r="AV388" s="268"/>
      <c r="AW388" s="943"/>
      <c r="AX388" s="943"/>
      <c r="AY388" s="510"/>
      <c r="AZ388" s="510"/>
      <c r="BA388" s="629" t="n">
        <f aca="false">AL388</f>
        <v>8</v>
      </c>
      <c r="BB388" s="629" t="n">
        <f aca="false">AN388</f>
        <v>0</v>
      </c>
      <c r="BC388" s="945"/>
      <c r="BD388" s="945"/>
      <c r="BE388" s="946"/>
      <c r="BF388" s="946"/>
      <c r="BG388" s="818"/>
      <c r="BH388" s="818"/>
    </row>
    <row r="389" s="112" customFormat="true" ht="14.25" hidden="false" customHeight="true" outlineLevel="0" collapsed="false">
      <c r="A389" s="240"/>
      <c r="B389" s="240"/>
      <c r="C389" s="240"/>
      <c r="D389" s="240"/>
      <c r="E389" s="672" t="str">
        <f aca="false">E137</f>
        <v>community lockers (out of school hours)</v>
      </c>
      <c r="F389" s="703"/>
      <c r="G389" s="703"/>
      <c r="H389" s="703"/>
      <c r="I389" s="703"/>
      <c r="J389" s="703"/>
      <c r="K389" s="703"/>
      <c r="L389" s="703"/>
      <c r="M389" s="673"/>
      <c r="N389" s="664"/>
      <c r="O389" s="673"/>
      <c r="P389" s="663" t="n">
        <f aca="false">R137</f>
        <v>4</v>
      </c>
      <c r="Q389" s="674"/>
      <c r="R389" s="956"/>
      <c r="S389" s="664"/>
      <c r="T389" s="695" t="s">
        <v>181</v>
      </c>
      <c r="U389" s="664"/>
      <c r="V389" s="972" t="str">
        <f aca="false">IF(R389=0,"",R389-P389)</f>
        <v/>
      </c>
      <c r="W389" s="674"/>
      <c r="X389" s="299" t="s">
        <v>449</v>
      </c>
      <c r="Y389" s="299"/>
      <c r="Z389" s="299"/>
      <c r="AA389" s="299"/>
      <c r="AB389" s="299"/>
      <c r="AC389" s="299"/>
      <c r="AD389" s="299"/>
      <c r="AE389" s="299"/>
      <c r="AF389" s="299"/>
      <c r="AG389" s="299"/>
      <c r="AH389" s="299"/>
      <c r="AI389" s="950"/>
      <c r="AJ389" s="950"/>
      <c r="AK389" s="664"/>
      <c r="AL389" s="675" t="n">
        <f aca="false">P389</f>
        <v>4</v>
      </c>
      <c r="AN389" s="675" t="n">
        <f aca="false">R389</f>
        <v>0</v>
      </c>
      <c r="AO389" s="227"/>
      <c r="AP389" s="237" t="n">
        <f aca="false">D389</f>
        <v>0</v>
      </c>
      <c r="AQ389" s="951"/>
      <c r="AR389" s="952"/>
      <c r="AS389" s="957"/>
      <c r="AU389" s="268"/>
      <c r="AV389" s="268"/>
      <c r="AW389" s="943"/>
      <c r="AX389" s="943"/>
      <c r="AY389" s="510"/>
      <c r="AZ389" s="510"/>
      <c r="BA389" s="629"/>
      <c r="BB389" s="629"/>
      <c r="BC389" s="973" t="n">
        <f aca="false">AL389</f>
        <v>4</v>
      </c>
      <c r="BD389" s="973" t="n">
        <f aca="false">AN389</f>
        <v>0</v>
      </c>
      <c r="BE389" s="946"/>
      <c r="BF389" s="946"/>
      <c r="BG389" s="818"/>
      <c r="BH389" s="818"/>
    </row>
    <row r="390" s="112" customFormat="true" ht="14.25" hidden="false" customHeight="true" outlineLevel="0" collapsed="false">
      <c r="A390" s="240"/>
      <c r="B390" s="240"/>
      <c r="C390" s="240"/>
      <c r="D390" s="240"/>
      <c r="E390" s="672" t="s">
        <v>522</v>
      </c>
      <c r="F390" s="690"/>
      <c r="G390" s="690"/>
      <c r="H390" s="690"/>
      <c r="I390" s="690"/>
      <c r="J390" s="690"/>
      <c r="K390" s="690"/>
      <c r="L390" s="690"/>
      <c r="M390" s="672"/>
      <c r="N390" s="664"/>
      <c r="O390" s="672"/>
      <c r="P390" s="663" t="n">
        <f aca="false">R132</f>
        <v>8</v>
      </c>
      <c r="Q390" s="674"/>
      <c r="R390" s="956"/>
      <c r="S390" s="664"/>
      <c r="T390" s="971" t="n">
        <f aca="false">IF(T132&gt;1,1,0)</f>
        <v>1</v>
      </c>
      <c r="U390" s="664"/>
      <c r="V390" s="972" t="str">
        <f aca="false">IF(R390=0,"",R390-P390)</f>
        <v/>
      </c>
      <c r="W390" s="674"/>
      <c r="X390" s="949"/>
      <c r="Y390" s="949"/>
      <c r="Z390" s="949"/>
      <c r="AA390" s="949"/>
      <c r="AB390" s="949"/>
      <c r="AC390" s="949"/>
      <c r="AD390" s="949"/>
      <c r="AE390" s="949"/>
      <c r="AF390" s="949"/>
      <c r="AG390" s="949"/>
      <c r="AH390" s="949"/>
      <c r="AI390" s="950"/>
      <c r="AJ390" s="950"/>
      <c r="AK390" s="664"/>
      <c r="AL390" s="675" t="n">
        <f aca="false">T390*P390</f>
        <v>8</v>
      </c>
      <c r="AN390" s="675" t="n">
        <f aca="false">R390*T390</f>
        <v>0</v>
      </c>
      <c r="AO390" s="227"/>
      <c r="AP390" s="237" t="str">
        <f aca="false">E390</f>
        <v>community store</v>
      </c>
      <c r="AQ390" s="951"/>
      <c r="AR390" s="952"/>
      <c r="AS390" s="957"/>
      <c r="AU390" s="345"/>
      <c r="AV390" s="345"/>
      <c r="AW390" s="1025"/>
      <c r="AX390" s="1025"/>
      <c r="AY390" s="510"/>
      <c r="AZ390" s="510"/>
      <c r="BA390" s="613"/>
      <c r="BB390" s="613"/>
      <c r="BC390" s="973" t="n">
        <f aca="false">AL390</f>
        <v>8</v>
      </c>
      <c r="BD390" s="973" t="n">
        <f aca="false">AN390</f>
        <v>0</v>
      </c>
      <c r="BE390" s="733"/>
      <c r="BF390" s="733"/>
      <c r="BG390" s="215"/>
      <c r="BH390" s="215"/>
    </row>
    <row r="391" s="112" customFormat="true" ht="14.25" hidden="false" customHeight="true" outlineLevel="0" collapsed="false">
      <c r="A391" s="240"/>
      <c r="B391" s="240"/>
      <c r="C391" s="240"/>
      <c r="D391" s="240"/>
      <c r="E391" s="672" t="str">
        <f aca="false">E$139</f>
        <v>cleaners' stores</v>
      </c>
      <c r="F391" s="704"/>
      <c r="G391" s="704"/>
      <c r="H391" s="704"/>
      <c r="I391" s="704"/>
      <c r="J391" s="704"/>
      <c r="K391" s="704"/>
      <c r="L391" s="704"/>
      <c r="M391" s="704"/>
      <c r="N391" s="704"/>
      <c r="O391" s="673"/>
      <c r="P391" s="663" t="n">
        <f aca="false">R$139</f>
        <v>1.5</v>
      </c>
      <c r="Q391" s="674"/>
      <c r="R391" s="956"/>
      <c r="S391" s="971"/>
      <c r="T391" s="971" t="n">
        <v>1</v>
      </c>
      <c r="U391" s="971"/>
      <c r="V391" s="972" t="str">
        <f aca="false">IF(R391=0,"",R391-P391)</f>
        <v/>
      </c>
      <c r="W391" s="674"/>
      <c r="X391" s="949"/>
      <c r="Y391" s="949"/>
      <c r="Z391" s="949"/>
      <c r="AA391" s="949"/>
      <c r="AB391" s="949"/>
      <c r="AC391" s="949"/>
      <c r="AD391" s="949"/>
      <c r="AE391" s="949"/>
      <c r="AF391" s="949"/>
      <c r="AG391" s="949"/>
      <c r="AH391" s="949"/>
      <c r="AI391" s="950"/>
      <c r="AJ391" s="950"/>
      <c r="AK391" s="971"/>
      <c r="AL391" s="675" t="n">
        <f aca="false">T391*P391</f>
        <v>1.5</v>
      </c>
      <c r="AN391" s="675" t="n">
        <f aca="false">R391*T391</f>
        <v>0</v>
      </c>
      <c r="AO391" s="227"/>
      <c r="AP391" s="237" t="str">
        <f aca="false">E391</f>
        <v>cleaners' stores</v>
      </c>
      <c r="AQ391" s="951"/>
      <c r="AR391" s="952"/>
      <c r="AS391" s="957"/>
      <c r="AU391" s="268"/>
      <c r="AV391" s="268"/>
      <c r="AW391" s="943"/>
      <c r="AX391" s="943"/>
      <c r="AY391" s="510"/>
      <c r="AZ391" s="510"/>
      <c r="BA391" s="944"/>
      <c r="BB391" s="944"/>
      <c r="BC391" s="973" t="n">
        <f aca="false">AL391</f>
        <v>1.5</v>
      </c>
      <c r="BD391" s="973" t="n">
        <f aca="false">AN391</f>
        <v>0</v>
      </c>
      <c r="BE391" s="946"/>
      <c r="BF391" s="946"/>
      <c r="BG391" s="818"/>
      <c r="BH391" s="818"/>
    </row>
    <row r="392" s="112" customFormat="true" ht="14.25" hidden="false" customHeight="true" outlineLevel="0" collapsed="false">
      <c r="A392" s="220"/>
      <c r="B392" s="220"/>
      <c r="C392" s="220"/>
      <c r="D392" s="220"/>
      <c r="E392" s="220"/>
      <c r="F392" s="831"/>
      <c r="G392" s="825" t="str">
        <f aca="false">G157</f>
        <v>pupil changing &amp; shower cubicles</v>
      </c>
      <c r="H392" s="825"/>
      <c r="I392" s="825"/>
      <c r="J392" s="825"/>
      <c r="K392" s="825"/>
      <c r="L392" s="825"/>
      <c r="M392" s="215"/>
      <c r="N392" s="215"/>
      <c r="O392" s="215"/>
      <c r="P392" s="306" t="n">
        <f aca="false">R157</f>
        <v>70</v>
      </c>
      <c r="Q392" s="833"/>
      <c r="R392" s="956"/>
      <c r="S392" s="215"/>
      <c r="T392" s="642" t="n">
        <f aca="false">AJ157</f>
        <v>2</v>
      </c>
      <c r="U392" s="215"/>
      <c r="V392" s="995" t="str">
        <f aca="false">IF(R392=0,"",R392-P392)</f>
        <v/>
      </c>
      <c r="W392" s="287"/>
      <c r="X392" s="949"/>
      <c r="Y392" s="949"/>
      <c r="Z392" s="949"/>
      <c r="AA392" s="949"/>
      <c r="AB392" s="949"/>
      <c r="AC392" s="949"/>
      <c r="AD392" s="949"/>
      <c r="AE392" s="949"/>
      <c r="AF392" s="949"/>
      <c r="AG392" s="949"/>
      <c r="AH392" s="949"/>
      <c r="AI392" s="950"/>
      <c r="AJ392" s="950"/>
      <c r="AK392" s="215"/>
      <c r="AL392" s="828" t="n">
        <f aca="false">T392*P392</f>
        <v>140</v>
      </c>
      <c r="AM392" s="0"/>
      <c r="AN392" s="828" t="n">
        <f aca="false">R392*T392</f>
        <v>0</v>
      </c>
      <c r="AO392" s="996"/>
      <c r="AP392" s="237" t="n">
        <f aca="false">E392</f>
        <v>0</v>
      </c>
      <c r="AQ392" s="951"/>
      <c r="AR392" s="952"/>
      <c r="AS392" s="957"/>
      <c r="AU392" s="363"/>
      <c r="AV392" s="363"/>
      <c r="AW392" s="943"/>
      <c r="AX392" s="943"/>
      <c r="AY392" s="510"/>
      <c r="AZ392" s="510"/>
      <c r="BA392" s="944"/>
      <c r="BB392" s="944"/>
      <c r="BC392" s="664"/>
      <c r="BD392" s="664"/>
      <c r="BE392" s="946"/>
      <c r="BF392" s="946"/>
      <c r="BG392" s="443" t="n">
        <f aca="false">AL392</f>
        <v>140</v>
      </c>
      <c r="BH392" s="443" t="n">
        <f aca="false">AN392</f>
        <v>0</v>
      </c>
    </row>
    <row r="393" s="112" customFormat="true" ht="14.25" hidden="false" customHeight="true" outlineLevel="0" collapsed="false">
      <c r="A393" s="220"/>
      <c r="B393" s="220"/>
      <c r="C393" s="220"/>
      <c r="D393" s="220"/>
      <c r="E393" s="220"/>
      <c r="F393" s="831"/>
      <c r="G393" s="825" t="str">
        <f aca="false">G158</f>
        <v>staff changing &amp; showers</v>
      </c>
      <c r="H393" s="825"/>
      <c r="I393" s="825"/>
      <c r="J393" s="825"/>
      <c r="K393" s="825"/>
      <c r="L393" s="825"/>
      <c r="M393" s="215"/>
      <c r="N393" s="215"/>
      <c r="O393" s="215"/>
      <c r="P393" s="306" t="n">
        <f aca="false">R158</f>
        <v>8</v>
      </c>
      <c r="Q393" s="833"/>
      <c r="R393" s="956"/>
      <c r="S393" s="215"/>
      <c r="T393" s="642" t="n">
        <f aca="false">AJ158</f>
        <v>2</v>
      </c>
      <c r="U393" s="215"/>
      <c r="V393" s="995" t="str">
        <f aca="false">IF(R393=0,"",R393-P393)</f>
        <v/>
      </c>
      <c r="W393" s="287"/>
      <c r="X393" s="949"/>
      <c r="Y393" s="949"/>
      <c r="Z393" s="949"/>
      <c r="AA393" s="949"/>
      <c r="AB393" s="949"/>
      <c r="AC393" s="949"/>
      <c r="AD393" s="949"/>
      <c r="AE393" s="949"/>
      <c r="AF393" s="949"/>
      <c r="AG393" s="949"/>
      <c r="AH393" s="949"/>
      <c r="AI393" s="950"/>
      <c r="AJ393" s="950"/>
      <c r="AK393" s="215"/>
      <c r="AL393" s="828" t="n">
        <f aca="false">T393*P393</f>
        <v>16</v>
      </c>
      <c r="AM393" s="0"/>
      <c r="AN393" s="828" t="n">
        <f aca="false">R393*T393</f>
        <v>0</v>
      </c>
      <c r="AO393" s="996"/>
      <c r="AP393" s="237" t="str">
        <f aca="false">G393</f>
        <v>staff changing &amp; showers</v>
      </c>
      <c r="AQ393" s="951"/>
      <c r="AR393" s="952"/>
      <c r="AS393" s="957"/>
      <c r="AU393" s="363"/>
      <c r="AV393" s="363"/>
      <c r="AW393" s="943"/>
      <c r="AX393" s="943"/>
      <c r="AY393" s="510"/>
      <c r="AZ393" s="510"/>
      <c r="BA393" s="944"/>
      <c r="BB393" s="944"/>
      <c r="BC393" s="664"/>
      <c r="BD393" s="664"/>
      <c r="BE393" s="946"/>
      <c r="BF393" s="946"/>
      <c r="BG393" s="443" t="n">
        <f aca="false">AL393</f>
        <v>16</v>
      </c>
      <c r="BH393" s="443" t="n">
        <f aca="false">AN393</f>
        <v>0</v>
      </c>
    </row>
    <row r="394" customFormat="false" ht="14.25" hidden="false" customHeight="true" outlineLevel="0" collapsed="false">
      <c r="G394" s="825" t="str">
        <f aca="false">G162</f>
        <v>other pupil toilets</v>
      </c>
      <c r="H394" s="993"/>
      <c r="I394" s="993"/>
      <c r="J394" s="993"/>
      <c r="K394" s="993"/>
      <c r="L394" s="993"/>
      <c r="M394" s="994"/>
      <c r="N394" s="213"/>
      <c r="O394" s="1042"/>
      <c r="P394" s="232" t="n">
        <f aca="false">R162</f>
        <v>14</v>
      </c>
      <c r="Q394" s="287"/>
      <c r="R394" s="947"/>
      <c r="S394" s="232"/>
      <c r="T394" s="642" t="n">
        <f aca="false">T162</f>
        <v>3</v>
      </c>
      <c r="U394" s="232"/>
      <c r="V394" s="995" t="str">
        <f aca="false">IF(R394=0,"",R394-P394)</f>
        <v/>
      </c>
      <c r="W394" s="287"/>
      <c r="X394" s="949"/>
      <c r="Y394" s="949"/>
      <c r="Z394" s="949"/>
      <c r="AA394" s="949"/>
      <c r="AB394" s="949"/>
      <c r="AC394" s="949"/>
      <c r="AD394" s="949"/>
      <c r="AE394" s="949"/>
      <c r="AF394" s="949"/>
      <c r="AG394" s="949"/>
      <c r="AH394" s="949"/>
      <c r="AI394" s="950"/>
      <c r="AJ394" s="950"/>
      <c r="AK394" s="232"/>
      <c r="AL394" s="828" t="n">
        <f aca="false">T394*P394</f>
        <v>42</v>
      </c>
      <c r="AN394" s="828" t="n">
        <f aca="false">R394*T394</f>
        <v>0</v>
      </c>
      <c r="AO394" s="996"/>
      <c r="AP394" s="237" t="str">
        <f aca="false">G394</f>
        <v>other pupil toilets</v>
      </c>
      <c r="AQ394" s="951"/>
      <c r="AR394" s="952"/>
      <c r="AS394" s="953"/>
      <c r="AT394" s="223"/>
      <c r="AU394" s="355"/>
      <c r="AV394" s="355"/>
      <c r="AW394" s="943"/>
      <c r="AX394" s="943"/>
      <c r="AY394" s="510"/>
      <c r="AZ394" s="510"/>
      <c r="BA394" s="944"/>
      <c r="BB394" s="944"/>
      <c r="BC394" s="945"/>
      <c r="BD394" s="945"/>
      <c r="BE394" s="946"/>
      <c r="BF394" s="946"/>
      <c r="BG394" s="443" t="n">
        <f aca="false">AL394</f>
        <v>42</v>
      </c>
      <c r="BH394" s="443" t="n">
        <f aca="false">AN394</f>
        <v>0</v>
      </c>
      <c r="BI394" s="129"/>
      <c r="BK394" s="0"/>
    </row>
    <row r="395" customFormat="false" ht="14.25" hidden="false" customHeight="true" outlineLevel="0" collapsed="false">
      <c r="G395" s="825" t="str">
        <f aca="false">G161</f>
        <v>accessible toilets for visitors and staff</v>
      </c>
      <c r="H395" s="993"/>
      <c r="I395" s="993"/>
      <c r="J395" s="993"/>
      <c r="K395" s="993"/>
      <c r="L395" s="993"/>
      <c r="M395" s="994"/>
      <c r="N395" s="213"/>
      <c r="O395" s="1042"/>
      <c r="P395" s="232" t="n">
        <f aca="false">R161</f>
        <v>4</v>
      </c>
      <c r="Q395" s="287"/>
      <c r="R395" s="947"/>
      <c r="S395" s="232"/>
      <c r="T395" s="642" t="n">
        <f aca="false">IF(T161-SUM(V161:AG161)-T369&gt;0,1,0)</f>
        <v>1</v>
      </c>
      <c r="U395" s="232"/>
      <c r="V395" s="995" t="str">
        <f aca="false">IF(R395=0,"",R395-P395)</f>
        <v/>
      </c>
      <c r="W395" s="287"/>
      <c r="X395" s="949"/>
      <c r="Y395" s="949"/>
      <c r="Z395" s="949"/>
      <c r="AA395" s="949"/>
      <c r="AB395" s="949"/>
      <c r="AC395" s="949"/>
      <c r="AD395" s="949"/>
      <c r="AE395" s="949"/>
      <c r="AF395" s="949"/>
      <c r="AG395" s="949"/>
      <c r="AH395" s="949"/>
      <c r="AI395" s="950"/>
      <c r="AJ395" s="950"/>
      <c r="AK395" s="232"/>
      <c r="AL395" s="828" t="n">
        <f aca="false">T395*P395</f>
        <v>4</v>
      </c>
      <c r="AN395" s="828" t="n">
        <f aca="false">R395*T395</f>
        <v>0</v>
      </c>
      <c r="AO395" s="996"/>
      <c r="AP395" s="237" t="str">
        <f aca="false">G395</f>
        <v>accessible toilets for visitors and staff</v>
      </c>
      <c r="AQ395" s="951"/>
      <c r="AR395" s="952"/>
      <c r="AS395" s="953"/>
      <c r="AT395" s="223"/>
      <c r="AU395" s="355"/>
      <c r="AV395" s="355"/>
      <c r="AW395" s="943"/>
      <c r="AX395" s="943"/>
      <c r="AY395" s="510"/>
      <c r="AZ395" s="510"/>
      <c r="BA395" s="944"/>
      <c r="BB395" s="944"/>
      <c r="BC395" s="945"/>
      <c r="BD395" s="945"/>
      <c r="BE395" s="946"/>
      <c r="BF395" s="946"/>
      <c r="BG395" s="443" t="n">
        <f aca="false">AL395</f>
        <v>4</v>
      </c>
      <c r="BH395" s="443" t="n">
        <f aca="false">AN395</f>
        <v>0</v>
      </c>
      <c r="BI395" s="129"/>
      <c r="BK395" s="0"/>
    </row>
    <row r="396" customFormat="false" ht="4.5" hidden="false" customHeight="true" outlineLevel="0" collapsed="false">
      <c r="G396" s="825"/>
      <c r="H396" s="993"/>
      <c r="I396" s="993"/>
      <c r="J396" s="993"/>
      <c r="K396" s="993"/>
      <c r="L396" s="993"/>
      <c r="M396" s="994"/>
      <c r="N396" s="213"/>
      <c r="O396" s="1042"/>
      <c r="P396" s="232"/>
      <c r="Q396" s="232"/>
      <c r="R396" s="232"/>
      <c r="S396" s="232"/>
      <c r="T396" s="642"/>
      <c r="U396" s="642"/>
      <c r="V396" s="642"/>
      <c r="W396" s="642"/>
      <c r="X396" s="642"/>
      <c r="Y396" s="642"/>
      <c r="Z396" s="642"/>
      <c r="AA396" s="642"/>
      <c r="AB396" s="642"/>
      <c r="AC396" s="642"/>
      <c r="AD396" s="642"/>
      <c r="AE396" s="642"/>
      <c r="AF396" s="642"/>
      <c r="AG396" s="642"/>
      <c r="AH396" s="642"/>
      <c r="AI396" s="642"/>
      <c r="AJ396" s="642"/>
      <c r="AK396" s="232"/>
      <c r="AL396" s="1043"/>
      <c r="AN396" s="828"/>
      <c r="AO396" s="996"/>
      <c r="AQ396" s="924"/>
      <c r="AR396" s="925"/>
      <c r="AS396" s="925"/>
      <c r="AT396" s="223"/>
      <c r="AU396" s="355"/>
      <c r="AV396" s="355"/>
      <c r="AW396" s="943"/>
      <c r="AX396" s="943"/>
      <c r="AY396" s="510"/>
      <c r="AZ396" s="510"/>
      <c r="BA396" s="944"/>
      <c r="BB396" s="944"/>
      <c r="BC396" s="945"/>
      <c r="BD396" s="945"/>
      <c r="BE396" s="946"/>
      <c r="BF396" s="946"/>
      <c r="BG396" s="443"/>
      <c r="BH396" s="443"/>
      <c r="BI396" s="129"/>
      <c r="BK396" s="0"/>
    </row>
    <row r="397" customFormat="false" ht="14.25" hidden="false" customHeight="true" outlineLevel="0" collapsed="false">
      <c r="P397" s="203"/>
      <c r="V397" s="1000" t="n">
        <f aca="false">SUM(V376:V395)</f>
        <v>0</v>
      </c>
      <c r="W397" s="1047"/>
      <c r="X397" s="1001"/>
      <c r="Y397" s="1047"/>
      <c r="Z397" s="1047"/>
      <c r="AA397" s="1047"/>
      <c r="AB397" s="1001"/>
      <c r="AC397" s="1047"/>
      <c r="AD397" s="1001"/>
      <c r="AE397" s="861"/>
      <c r="AF397" s="861"/>
      <c r="AG397" s="227"/>
      <c r="AH397" s="227"/>
      <c r="AI397" s="227"/>
      <c r="AJ397" s="227"/>
      <c r="AK397" s="203"/>
      <c r="AL397" s="1003" t="n">
        <f aca="false">SUM(AL376:AL395)</f>
        <v>1077.5</v>
      </c>
      <c r="AN397" s="1003" t="n">
        <f aca="false">SUM(AN376:AN395)</f>
        <v>0</v>
      </c>
      <c r="AO397" s="227"/>
      <c r="AQ397" s="924"/>
      <c r="AR397" s="925"/>
      <c r="AS397" s="1003" t="n">
        <f aca="false">SUM(AS376:AS395)</f>
        <v>0</v>
      </c>
      <c r="AT397" s="223"/>
      <c r="AU397" s="363"/>
      <c r="AV397" s="363"/>
      <c r="AW397" s="943"/>
      <c r="AX397" s="943"/>
      <c r="AY397" s="510"/>
      <c r="AZ397" s="510"/>
      <c r="BA397" s="944"/>
      <c r="BB397" s="944"/>
      <c r="BC397" s="945"/>
      <c r="BD397" s="945"/>
      <c r="BE397" s="946"/>
      <c r="BF397" s="946"/>
      <c r="BG397" s="818"/>
      <c r="BH397" s="818"/>
      <c r="BI397" s="129"/>
      <c r="BK397" s="0"/>
    </row>
    <row r="398" customFormat="false" ht="14.25" hidden="false" customHeight="true" outlineLevel="0" collapsed="false">
      <c r="P398" s="203"/>
      <c r="V398" s="1022"/>
      <c r="W398" s="1047"/>
      <c r="X398" s="1001"/>
      <c r="Y398" s="1047"/>
      <c r="Z398" s="1047"/>
      <c r="AA398" s="1047"/>
      <c r="AB398" s="1001"/>
      <c r="AC398" s="1047"/>
      <c r="AD398" s="1001"/>
      <c r="AE398" s="861"/>
      <c r="AF398" s="861"/>
      <c r="AG398" s="227"/>
      <c r="AH398" s="227"/>
      <c r="AI398" s="227"/>
      <c r="AJ398" s="227"/>
      <c r="AK398" s="227"/>
      <c r="AL398" s="227"/>
      <c r="AM398" s="227"/>
      <c r="AN398" s="227"/>
      <c r="AO398" s="227"/>
      <c r="AQ398" s="924"/>
      <c r="AR398" s="925"/>
      <c r="AS398" s="1006"/>
      <c r="AT398" s="223"/>
      <c r="AU398" s="363"/>
      <c r="AV398" s="363"/>
      <c r="AW398" s="943"/>
      <c r="AX398" s="943"/>
      <c r="AY398" s="510"/>
      <c r="AZ398" s="510"/>
      <c r="BA398" s="944"/>
      <c r="BB398" s="944"/>
      <c r="BC398" s="945"/>
      <c r="BD398" s="945"/>
      <c r="BE398" s="946"/>
      <c r="BF398" s="946"/>
      <c r="BG398" s="818"/>
      <c r="BH398" s="818"/>
      <c r="BI398" s="129"/>
      <c r="BK398" s="0"/>
    </row>
    <row r="399" customFormat="false" ht="30" hidden="false" customHeight="true" outlineLevel="0" collapsed="false">
      <c r="A399" s="917" t="s">
        <v>523</v>
      </c>
      <c r="P399" s="913" t="s">
        <v>499</v>
      </c>
      <c r="Q399" s="282"/>
      <c r="R399" s="913" t="s">
        <v>500</v>
      </c>
      <c r="S399" s="282"/>
      <c r="T399" s="282" t="s">
        <v>501</v>
      </c>
      <c r="V399" s="118" t="s">
        <v>502</v>
      </c>
      <c r="W399" s="45"/>
      <c r="X399" s="920" t="s">
        <v>503</v>
      </c>
      <c r="Y399" s="920"/>
      <c r="Z399" s="920"/>
      <c r="AA399" s="920"/>
      <c r="AB399" s="920"/>
      <c r="AC399" s="920"/>
      <c r="AD399" s="920"/>
      <c r="AE399" s="920"/>
      <c r="AF399" s="920"/>
      <c r="AG399" s="920"/>
      <c r="AH399" s="920"/>
      <c r="AI399" s="45"/>
      <c r="AJ399" s="45"/>
      <c r="AL399" s="921" t="s">
        <v>504</v>
      </c>
      <c r="AM399" s="922"/>
      <c r="AN399" s="921" t="s">
        <v>505</v>
      </c>
      <c r="AP399" s="923" t="s">
        <v>524</v>
      </c>
      <c r="AQ399" s="924"/>
      <c r="AR399" s="925"/>
      <c r="AS399" s="925"/>
      <c r="AT399" s="223"/>
      <c r="AU399" s="926" t="s">
        <v>302</v>
      </c>
      <c r="AV399" s="926"/>
      <c r="AW399" s="927" t="s">
        <v>216</v>
      </c>
      <c r="AX399" s="927"/>
      <c r="AY399" s="928" t="s">
        <v>305</v>
      </c>
      <c r="AZ399" s="928"/>
      <c r="BA399" s="929" t="s">
        <v>507</v>
      </c>
      <c r="BB399" s="929"/>
      <c r="BC399" s="930" t="s">
        <v>315</v>
      </c>
      <c r="BD399" s="930"/>
      <c r="BE399" s="931" t="s">
        <v>508</v>
      </c>
      <c r="BF399" s="931"/>
      <c r="BG399" s="932" t="s">
        <v>330</v>
      </c>
      <c r="BH399" s="932"/>
      <c r="BI399" s="129"/>
      <c r="BK399" s="0"/>
    </row>
    <row r="400" customFormat="false" ht="4.5" hidden="false" customHeight="true" outlineLevel="0" collapsed="false">
      <c r="A400" s="933"/>
      <c r="B400" s="934"/>
      <c r="C400" s="934"/>
      <c r="D400" s="934"/>
      <c r="E400" s="934"/>
      <c r="F400" s="380"/>
      <c r="G400" s="380"/>
      <c r="H400" s="380"/>
      <c r="I400" s="380"/>
      <c r="J400" s="380"/>
      <c r="K400" s="380"/>
      <c r="L400" s="380"/>
      <c r="M400" s="936"/>
      <c r="N400" s="937"/>
      <c r="O400" s="936"/>
      <c r="P400" s="322"/>
      <c r="Q400" s="322"/>
      <c r="R400" s="322"/>
      <c r="S400" s="322"/>
      <c r="T400" s="322"/>
      <c r="U400" s="322"/>
      <c r="V400" s="1007"/>
      <c r="W400" s="939"/>
      <c r="X400" s="940"/>
      <c r="Y400" s="939"/>
      <c r="Z400" s="939"/>
      <c r="AA400" s="939"/>
      <c r="AB400" s="940"/>
      <c r="AC400" s="939"/>
      <c r="AD400" s="940"/>
      <c r="AE400" s="940"/>
      <c r="AF400" s="940"/>
      <c r="AG400" s="941"/>
      <c r="AH400" s="941"/>
      <c r="AI400" s="941"/>
      <c r="AJ400" s="941"/>
      <c r="AK400" s="322"/>
      <c r="AL400" s="942"/>
      <c r="AN400" s="327"/>
      <c r="AQ400" s="924"/>
      <c r="AR400" s="925"/>
      <c r="AS400" s="925"/>
      <c r="AT400" s="223"/>
      <c r="AU400" s="363"/>
      <c r="AV400" s="363"/>
      <c r="AW400" s="943"/>
      <c r="AX400" s="943"/>
      <c r="AY400" s="510"/>
      <c r="AZ400" s="510"/>
      <c r="BA400" s="944"/>
      <c r="BB400" s="944"/>
      <c r="BC400" s="945"/>
      <c r="BD400" s="945"/>
      <c r="BE400" s="946"/>
      <c r="BF400" s="946"/>
      <c r="BG400" s="818"/>
      <c r="BH400" s="818"/>
      <c r="BI400" s="129"/>
      <c r="BK400" s="0"/>
    </row>
    <row r="401" customFormat="false" ht="14.25" hidden="false" customHeight="true" outlineLevel="0" collapsed="false">
      <c r="A401" s="936" t="str">
        <f aca="false">A$24</f>
        <v>ICT/ business studies room</v>
      </c>
      <c r="B401" s="934"/>
      <c r="C401" s="934"/>
      <c r="D401" s="934"/>
      <c r="E401" s="934"/>
      <c r="F401" s="380"/>
      <c r="G401" s="380"/>
      <c r="H401" s="380"/>
      <c r="I401" s="380"/>
      <c r="J401" s="380"/>
      <c r="K401" s="380"/>
      <c r="L401" s="380"/>
      <c r="M401" s="380"/>
      <c r="N401" s="380"/>
      <c r="O401" s="936"/>
      <c r="P401" s="1048" t="n">
        <f aca="false">R$24</f>
        <v>77</v>
      </c>
      <c r="Q401" s="1049"/>
      <c r="R401" s="947"/>
      <c r="S401" s="359"/>
      <c r="T401" s="359" t="n">
        <f aca="false">T24-SUM(V24:AE24)</f>
        <v>0</v>
      </c>
      <c r="U401" s="359"/>
      <c r="V401" s="948" t="str">
        <f aca="false">IF(R401=0,"",R401-P401)</f>
        <v/>
      </c>
      <c r="W401" s="1049"/>
      <c r="X401" s="949"/>
      <c r="Y401" s="949"/>
      <c r="Z401" s="949"/>
      <c r="AA401" s="949"/>
      <c r="AB401" s="949"/>
      <c r="AC401" s="949"/>
      <c r="AD401" s="949"/>
      <c r="AE401" s="949"/>
      <c r="AF401" s="949"/>
      <c r="AG401" s="949"/>
      <c r="AH401" s="949"/>
      <c r="AI401" s="950"/>
      <c r="AJ401" s="950"/>
      <c r="AK401" s="359"/>
      <c r="AL401" s="344" t="n">
        <f aca="false">P401*T401</f>
        <v>0</v>
      </c>
      <c r="AM401" s="112"/>
      <c r="AN401" s="344" t="n">
        <f aca="false">R401*T401</f>
        <v>0</v>
      </c>
      <c r="AO401" s="227"/>
      <c r="AP401" s="237" t="str">
        <f aca="false">A401</f>
        <v>ICT/ business studies room</v>
      </c>
      <c r="AQ401" s="951"/>
      <c r="AR401" s="952"/>
      <c r="AS401" s="953"/>
      <c r="AT401" s="223"/>
      <c r="AU401" s="363" t="n">
        <f aca="false">AL401</f>
        <v>0</v>
      </c>
      <c r="AV401" s="363" t="n">
        <f aca="false">AN401</f>
        <v>0</v>
      </c>
      <c r="AW401" s="943"/>
      <c r="AX401" s="943"/>
      <c r="AY401" s="510"/>
      <c r="AZ401" s="510"/>
      <c r="BA401" s="944"/>
      <c r="BB401" s="944"/>
      <c r="BC401" s="945"/>
      <c r="BD401" s="945"/>
      <c r="BE401" s="946"/>
      <c r="BF401" s="946"/>
      <c r="BG401" s="818"/>
      <c r="BH401" s="818"/>
      <c r="BI401" s="129"/>
      <c r="BK401" s="0"/>
    </row>
    <row r="402" s="112" customFormat="true" ht="15" hidden="false" customHeight="true" outlineLevel="0" collapsed="false">
      <c r="A402" s="240"/>
      <c r="B402" s="240"/>
      <c r="C402" s="512" t="str">
        <f aca="false">C64</f>
        <v>library resource centre &amp; careers</v>
      </c>
      <c r="D402" s="490"/>
      <c r="E402" s="490"/>
      <c r="F402" s="512"/>
      <c r="G402" s="512"/>
      <c r="H402" s="512"/>
      <c r="I402" s="512"/>
      <c r="J402" s="512"/>
      <c r="K402" s="512"/>
      <c r="L402" s="512"/>
      <c r="M402" s="513"/>
      <c r="N402" s="491"/>
      <c r="O402" s="513"/>
      <c r="P402" s="519" t="n">
        <f aca="false">R64</f>
        <v>160</v>
      </c>
      <c r="Q402" s="515"/>
      <c r="R402" s="956"/>
      <c r="S402" s="491"/>
      <c r="T402" s="519" t="n">
        <f aca="false">T64</f>
        <v>1</v>
      </c>
      <c r="U402" s="491"/>
      <c r="V402" s="988" t="str">
        <f aca="false">IF(R402=0,"",R402-P402)</f>
        <v/>
      </c>
      <c r="W402" s="515"/>
      <c r="X402" s="949"/>
      <c r="Y402" s="949"/>
      <c r="Z402" s="949"/>
      <c r="AA402" s="949"/>
      <c r="AB402" s="949"/>
      <c r="AC402" s="949"/>
      <c r="AD402" s="949"/>
      <c r="AE402" s="949"/>
      <c r="AF402" s="949"/>
      <c r="AG402" s="949"/>
      <c r="AH402" s="949"/>
      <c r="AI402" s="950"/>
      <c r="AJ402" s="950"/>
      <c r="AK402" s="491"/>
      <c r="AL402" s="521" t="n">
        <f aca="false">P402*T402</f>
        <v>160</v>
      </c>
      <c r="AN402" s="521" t="n">
        <f aca="false">R402*T402</f>
        <v>0</v>
      </c>
      <c r="AO402" s="442"/>
      <c r="AP402" s="237" t="n">
        <f aca="false">A402</f>
        <v>0</v>
      </c>
      <c r="AQ402" s="951"/>
      <c r="AR402" s="952"/>
      <c r="AS402" s="957"/>
      <c r="AU402" s="268"/>
      <c r="AV402" s="268"/>
      <c r="AW402" s="943"/>
      <c r="AX402" s="943"/>
      <c r="AY402" s="527" t="n">
        <f aca="false">AL402</f>
        <v>160</v>
      </c>
      <c r="AZ402" s="527" t="n">
        <f aca="false">AN402</f>
        <v>0</v>
      </c>
      <c r="BA402" s="944"/>
      <c r="BB402" s="944"/>
      <c r="BC402" s="945"/>
      <c r="BD402" s="945"/>
      <c r="BE402" s="946"/>
      <c r="BF402" s="946"/>
      <c r="BG402" s="818"/>
      <c r="BH402" s="818"/>
    </row>
    <row r="403" s="112" customFormat="true" ht="15" hidden="false" customHeight="true" outlineLevel="0" collapsed="false">
      <c r="A403" s="240"/>
      <c r="B403" s="240"/>
      <c r="C403" s="512" t="str">
        <f aca="false">C65</f>
        <v>sixth form study/ library area</v>
      </c>
      <c r="D403" s="490"/>
      <c r="E403" s="490"/>
      <c r="F403" s="512"/>
      <c r="G403" s="512"/>
      <c r="H403" s="512"/>
      <c r="I403" s="512"/>
      <c r="J403" s="512"/>
      <c r="K403" s="512"/>
      <c r="L403" s="512"/>
      <c r="M403" s="513"/>
      <c r="N403" s="491"/>
      <c r="O403" s="513"/>
      <c r="P403" s="519" t="n">
        <f aca="false">R65</f>
        <v>24</v>
      </c>
      <c r="Q403" s="515"/>
      <c r="R403" s="956"/>
      <c r="S403" s="491"/>
      <c r="T403" s="519" t="n">
        <f aca="false">T65</f>
        <v>2</v>
      </c>
      <c r="U403" s="491"/>
      <c r="V403" s="988" t="str">
        <f aca="false">IF(R403=0,"",R403-P403)</f>
        <v/>
      </c>
      <c r="W403" s="515"/>
      <c r="X403" s="949"/>
      <c r="Y403" s="949"/>
      <c r="Z403" s="949"/>
      <c r="AA403" s="949"/>
      <c r="AB403" s="949"/>
      <c r="AC403" s="949"/>
      <c r="AD403" s="949"/>
      <c r="AE403" s="949"/>
      <c r="AF403" s="949"/>
      <c r="AG403" s="949"/>
      <c r="AH403" s="949"/>
      <c r="AI403" s="950"/>
      <c r="AJ403" s="950"/>
      <c r="AK403" s="491"/>
      <c r="AL403" s="521" t="n">
        <f aca="false">P403*T403</f>
        <v>48</v>
      </c>
      <c r="AN403" s="521" t="n">
        <f aca="false">R403*T403</f>
        <v>0</v>
      </c>
      <c r="AO403" s="442"/>
      <c r="AP403" s="237" t="str">
        <f aca="false">C403</f>
        <v>sixth form study/ library area</v>
      </c>
      <c r="AQ403" s="951"/>
      <c r="AR403" s="952"/>
      <c r="AS403" s="957"/>
      <c r="AU403" s="268"/>
      <c r="AV403" s="268"/>
      <c r="AW403" s="943"/>
      <c r="AX403" s="943"/>
      <c r="AY403" s="527" t="n">
        <f aca="false">AL403</f>
        <v>48</v>
      </c>
      <c r="AZ403" s="527" t="n">
        <f aca="false">AN403</f>
        <v>0</v>
      </c>
      <c r="BA403" s="944"/>
      <c r="BB403" s="944"/>
      <c r="BC403" s="945"/>
      <c r="BD403" s="945"/>
      <c r="BE403" s="946"/>
      <c r="BF403" s="946"/>
      <c r="BG403" s="818"/>
      <c r="BH403" s="818"/>
    </row>
    <row r="404" s="112" customFormat="true" ht="14.25" hidden="false" customHeight="true" outlineLevel="0" collapsed="false">
      <c r="A404" s="240"/>
      <c r="B404" s="240"/>
      <c r="C404" s="240"/>
      <c r="D404" s="609" t="str">
        <f aca="false">D96</f>
        <v>office(s)</v>
      </c>
      <c r="E404" s="610"/>
      <c r="F404" s="593"/>
      <c r="G404" s="593" t="str">
        <f aca="false">G96</f>
        <v>librarian, careers</v>
      </c>
      <c r="H404" s="593"/>
      <c r="I404" s="593"/>
      <c r="J404" s="593"/>
      <c r="K404" s="593"/>
      <c r="L404" s="593"/>
      <c r="M404" s="611"/>
      <c r="N404" s="613"/>
      <c r="O404" s="611"/>
      <c r="P404" s="597" t="n">
        <f aca="false">R96</f>
        <v>8</v>
      </c>
      <c r="Q404" s="612"/>
      <c r="R404" s="956"/>
      <c r="S404" s="613"/>
      <c r="T404" s="989" t="n">
        <f aca="false">T96</f>
        <v>2</v>
      </c>
      <c r="U404" s="613"/>
      <c r="V404" s="990" t="str">
        <f aca="false">IF(R404=0,"",R404-P404)</f>
        <v/>
      </c>
      <c r="W404" s="612"/>
      <c r="X404" s="949"/>
      <c r="Y404" s="949"/>
      <c r="Z404" s="949"/>
      <c r="AA404" s="949"/>
      <c r="AB404" s="949"/>
      <c r="AC404" s="949"/>
      <c r="AD404" s="949"/>
      <c r="AE404" s="949"/>
      <c r="AF404" s="949"/>
      <c r="AG404" s="949"/>
      <c r="AH404" s="949"/>
      <c r="AI404" s="950"/>
      <c r="AJ404" s="950"/>
      <c r="AK404" s="613"/>
      <c r="AL404" s="617" t="n">
        <f aca="false">P404*T404</f>
        <v>16</v>
      </c>
      <c r="AN404" s="617" t="n">
        <f aca="false">R404*T404</f>
        <v>0</v>
      </c>
      <c r="AO404" s="227"/>
      <c r="AP404" s="237" t="n">
        <f aca="false">C404</f>
        <v>0</v>
      </c>
      <c r="AQ404" s="951"/>
      <c r="AR404" s="952"/>
      <c r="AS404" s="957"/>
      <c r="AU404" s="268"/>
      <c r="AV404" s="268"/>
      <c r="AW404" s="943"/>
      <c r="AX404" s="943"/>
      <c r="AY404" s="527"/>
      <c r="AZ404" s="527"/>
      <c r="BA404" s="629" t="n">
        <f aca="false">AL404</f>
        <v>16</v>
      </c>
      <c r="BB404" s="629" t="n">
        <f aca="false">AN404</f>
        <v>0</v>
      </c>
      <c r="BC404" s="945"/>
      <c r="BD404" s="945"/>
      <c r="BE404" s="946"/>
      <c r="BF404" s="946"/>
      <c r="BG404" s="818"/>
      <c r="BH404" s="818"/>
    </row>
    <row r="405" s="112" customFormat="true" ht="14.25" hidden="false" customHeight="true" outlineLevel="0" collapsed="false">
      <c r="A405" s="240"/>
      <c r="B405" s="240"/>
      <c r="C405" s="512" t="str">
        <f aca="false">C76</f>
        <v>large group room (SEN etc)</v>
      </c>
      <c r="D405" s="490"/>
      <c r="E405" s="490"/>
      <c r="F405" s="490"/>
      <c r="G405" s="490"/>
      <c r="H405" s="490"/>
      <c r="I405" s="490"/>
      <c r="J405" s="490"/>
      <c r="K405" s="490"/>
      <c r="L405" s="490"/>
      <c r="M405" s="513"/>
      <c r="N405" s="491"/>
      <c r="O405" s="513"/>
      <c r="P405" s="494" t="n">
        <f aca="false">R76</f>
        <v>16</v>
      </c>
      <c r="Q405" s="515"/>
      <c r="R405" s="956"/>
      <c r="S405" s="491"/>
      <c r="T405" s="519" t="n">
        <f aca="false">T76</f>
        <v>1</v>
      </c>
      <c r="U405" s="491"/>
      <c r="V405" s="988" t="str">
        <f aca="false">IF(R405=0,"",R405-P405)</f>
        <v/>
      </c>
      <c r="W405" s="515"/>
      <c r="X405" s="949"/>
      <c r="Y405" s="949"/>
      <c r="Z405" s="949"/>
      <c r="AA405" s="949"/>
      <c r="AB405" s="949"/>
      <c r="AC405" s="949"/>
      <c r="AD405" s="949"/>
      <c r="AE405" s="949"/>
      <c r="AF405" s="949"/>
      <c r="AG405" s="949"/>
      <c r="AH405" s="949"/>
      <c r="AI405" s="950"/>
      <c r="AJ405" s="950"/>
      <c r="AK405" s="491"/>
      <c r="AL405" s="521" t="n">
        <f aca="false">P405*T405</f>
        <v>16</v>
      </c>
      <c r="AN405" s="521" t="n">
        <f aca="false">R405*T405</f>
        <v>0</v>
      </c>
      <c r="AO405" s="227"/>
      <c r="AP405" s="237" t="n">
        <f aca="false">D405</f>
        <v>0</v>
      </c>
      <c r="AQ405" s="951"/>
      <c r="AR405" s="952"/>
      <c r="AS405" s="957"/>
      <c r="AU405" s="268"/>
      <c r="AV405" s="268"/>
      <c r="AW405" s="943"/>
      <c r="AX405" s="943"/>
      <c r="AY405" s="527" t="n">
        <f aca="false">AL405</f>
        <v>16</v>
      </c>
      <c r="AZ405" s="527" t="n">
        <f aca="false">AN405</f>
        <v>0</v>
      </c>
      <c r="BA405" s="944"/>
      <c r="BB405" s="944"/>
      <c r="BC405" s="973"/>
      <c r="BD405" s="973"/>
      <c r="BE405" s="946"/>
      <c r="BF405" s="946"/>
      <c r="BG405" s="818"/>
      <c r="BH405" s="818"/>
    </row>
    <row r="406" s="112" customFormat="true" ht="15" hidden="false" customHeight="true" outlineLevel="0" collapsed="false">
      <c r="A406" s="240"/>
      <c r="B406" s="240"/>
      <c r="C406" s="512" t="str">
        <f aca="false">C77</f>
        <v>SEN resource base</v>
      </c>
      <c r="D406" s="490"/>
      <c r="E406" s="490"/>
      <c r="F406" s="490"/>
      <c r="G406" s="490"/>
      <c r="H406" s="490"/>
      <c r="I406" s="490"/>
      <c r="J406" s="490"/>
      <c r="K406" s="490"/>
      <c r="L406" s="490"/>
      <c r="M406" s="513"/>
      <c r="N406" s="491"/>
      <c r="O406" s="513"/>
      <c r="P406" s="494" t="n">
        <f aca="false">R77</f>
        <v>20</v>
      </c>
      <c r="Q406" s="515"/>
      <c r="R406" s="956"/>
      <c r="S406" s="491"/>
      <c r="T406" s="519" t="n">
        <f aca="false">T77</f>
        <v>1</v>
      </c>
      <c r="U406" s="491"/>
      <c r="V406" s="988" t="str">
        <f aca="false">IF(R406=0,"",R406-P406)</f>
        <v/>
      </c>
      <c r="W406" s="515"/>
      <c r="X406" s="949"/>
      <c r="Y406" s="949"/>
      <c r="Z406" s="949"/>
      <c r="AA406" s="949"/>
      <c r="AB406" s="949"/>
      <c r="AC406" s="949"/>
      <c r="AD406" s="949"/>
      <c r="AE406" s="949"/>
      <c r="AF406" s="949"/>
      <c r="AG406" s="949"/>
      <c r="AH406" s="949"/>
      <c r="AI406" s="950"/>
      <c r="AJ406" s="950"/>
      <c r="AK406" s="491"/>
      <c r="AL406" s="521" t="n">
        <f aca="false">P406*T406</f>
        <v>20</v>
      </c>
      <c r="AN406" s="521" t="n">
        <f aca="false">R406*T406</f>
        <v>0</v>
      </c>
      <c r="AO406" s="227"/>
      <c r="AP406" s="237" t="str">
        <f aca="false">C406</f>
        <v>SEN resource base</v>
      </c>
      <c r="AQ406" s="951"/>
      <c r="AR406" s="952"/>
      <c r="AS406" s="957"/>
      <c r="AU406" s="268"/>
      <c r="AV406" s="268"/>
      <c r="AW406" s="943"/>
      <c r="AX406" s="943"/>
      <c r="AY406" s="527" t="n">
        <f aca="false">AL406</f>
        <v>20</v>
      </c>
      <c r="AZ406" s="527" t="n">
        <f aca="false">AN406</f>
        <v>0</v>
      </c>
      <c r="BA406" s="944"/>
      <c r="BB406" s="944"/>
      <c r="BC406" s="945"/>
      <c r="BD406" s="945"/>
      <c r="BE406" s="946"/>
      <c r="BF406" s="946"/>
      <c r="BG406" s="818"/>
      <c r="BH406" s="818"/>
    </row>
    <row r="407" s="112" customFormat="true" ht="15" hidden="false" customHeight="true" outlineLevel="0" collapsed="false">
      <c r="A407" s="240"/>
      <c r="B407" s="240"/>
      <c r="C407" s="1050" t="str">
        <f aca="false">C78</f>
        <v>informal small group/ discussion</v>
      </c>
      <c r="D407" s="490"/>
      <c r="E407" s="490"/>
      <c r="F407" s="490"/>
      <c r="G407" s="490"/>
      <c r="H407" s="490"/>
      <c r="I407" s="490"/>
      <c r="J407" s="490"/>
      <c r="K407" s="490"/>
      <c r="L407" s="490"/>
      <c r="M407" s="513"/>
      <c r="N407" s="491"/>
      <c r="O407" s="513"/>
      <c r="P407" s="494" t="n">
        <f aca="false">R78</f>
        <v>11</v>
      </c>
      <c r="Q407" s="515"/>
      <c r="R407" s="956"/>
      <c r="S407" s="491"/>
      <c r="T407" s="519" t="n">
        <f aca="false">T78</f>
        <v>4</v>
      </c>
      <c r="U407" s="491"/>
      <c r="V407" s="988" t="str">
        <f aca="false">IF(R407=0,"",R407-P407)</f>
        <v/>
      </c>
      <c r="W407" s="515"/>
      <c r="X407" s="949"/>
      <c r="Y407" s="949"/>
      <c r="Z407" s="949"/>
      <c r="AA407" s="949"/>
      <c r="AB407" s="949"/>
      <c r="AC407" s="949"/>
      <c r="AD407" s="949"/>
      <c r="AE407" s="949"/>
      <c r="AF407" s="949"/>
      <c r="AG407" s="949"/>
      <c r="AH407" s="949"/>
      <c r="AI407" s="950"/>
      <c r="AJ407" s="950"/>
      <c r="AK407" s="491"/>
      <c r="AL407" s="521" t="n">
        <f aca="false">P407*T407</f>
        <v>44</v>
      </c>
      <c r="AN407" s="521" t="n">
        <f aca="false">R407*T407</f>
        <v>0</v>
      </c>
      <c r="AO407" s="227"/>
      <c r="AP407" s="237" t="str">
        <f aca="false">C407</f>
        <v>informal small group/ discussion</v>
      </c>
      <c r="AQ407" s="951"/>
      <c r="AR407" s="952"/>
      <c r="AS407" s="957"/>
      <c r="AU407" s="268"/>
      <c r="AV407" s="268"/>
      <c r="AW407" s="943"/>
      <c r="AX407" s="943"/>
      <c r="AY407" s="527" t="n">
        <f aca="false">AL407</f>
        <v>44</v>
      </c>
      <c r="AZ407" s="527" t="n">
        <f aca="false">AN407</f>
        <v>0</v>
      </c>
      <c r="BA407" s="944"/>
      <c r="BB407" s="944"/>
      <c r="BC407" s="945"/>
      <c r="BD407" s="945"/>
      <c r="BE407" s="946"/>
      <c r="BF407" s="946"/>
      <c r="BG407" s="818"/>
      <c r="BH407" s="818"/>
    </row>
    <row r="408" s="112" customFormat="true" ht="15" hidden="false" customHeight="true" outlineLevel="0" collapsed="false">
      <c r="A408" s="240"/>
      <c r="B408" s="240"/>
      <c r="C408" s="1050" t="str">
        <f aca="false">C79</f>
        <v>design resource area</v>
      </c>
      <c r="D408" s="490"/>
      <c r="E408" s="490"/>
      <c r="F408" s="490"/>
      <c r="G408" s="490"/>
      <c r="H408" s="490"/>
      <c r="I408" s="490"/>
      <c r="J408" s="490"/>
      <c r="K408" s="490"/>
      <c r="L408" s="490"/>
      <c r="M408" s="513"/>
      <c r="N408" s="491"/>
      <c r="O408" s="513"/>
      <c r="P408" s="494" t="n">
        <f aca="false">R79</f>
        <v>43</v>
      </c>
      <c r="Q408" s="515"/>
      <c r="R408" s="956"/>
      <c r="S408" s="491"/>
      <c r="T408" s="519" t="n">
        <f aca="false">T79</f>
        <v>0</v>
      </c>
      <c r="U408" s="491"/>
      <c r="V408" s="988"/>
      <c r="W408" s="515"/>
      <c r="X408" s="949"/>
      <c r="Y408" s="949"/>
      <c r="Z408" s="949"/>
      <c r="AA408" s="949"/>
      <c r="AB408" s="949"/>
      <c r="AC408" s="949"/>
      <c r="AD408" s="949"/>
      <c r="AE408" s="949"/>
      <c r="AF408" s="949"/>
      <c r="AG408" s="949"/>
      <c r="AH408" s="949"/>
      <c r="AI408" s="950"/>
      <c r="AJ408" s="950"/>
      <c r="AK408" s="491"/>
      <c r="AL408" s="521" t="n">
        <f aca="false">P408*T408</f>
        <v>0</v>
      </c>
      <c r="AN408" s="521" t="n">
        <f aca="false">R408*T408</f>
        <v>0</v>
      </c>
      <c r="AO408" s="227"/>
      <c r="AP408" s="237" t="str">
        <f aca="false">C408</f>
        <v>design resource area</v>
      </c>
      <c r="AQ408" s="951"/>
      <c r="AR408" s="952"/>
      <c r="AS408" s="957"/>
      <c r="AU408" s="268"/>
      <c r="AV408" s="268"/>
      <c r="AW408" s="943"/>
      <c r="AX408" s="943"/>
      <c r="AY408" s="527"/>
      <c r="AZ408" s="527"/>
      <c r="BA408" s="944"/>
      <c r="BB408" s="944"/>
      <c r="BC408" s="945"/>
      <c r="BD408" s="945"/>
      <c r="BE408" s="946"/>
      <c r="BF408" s="946"/>
      <c r="BG408" s="818"/>
      <c r="BH408" s="818"/>
    </row>
    <row r="409" s="112" customFormat="true" ht="15" hidden="false" customHeight="true" outlineLevel="0" collapsed="false">
      <c r="A409" s="240"/>
      <c r="B409" s="240"/>
      <c r="C409" s="1050" t="str">
        <f aca="false">C80</f>
        <v>inclusion/ immersion facilities</v>
      </c>
      <c r="D409" s="490"/>
      <c r="E409" s="490"/>
      <c r="F409" s="490"/>
      <c r="G409" s="490"/>
      <c r="H409" s="490"/>
      <c r="I409" s="490"/>
      <c r="J409" s="490"/>
      <c r="K409" s="490"/>
      <c r="L409" s="490"/>
      <c r="M409" s="513"/>
      <c r="N409" s="491"/>
      <c r="O409" s="513"/>
      <c r="P409" s="494" t="n">
        <f aca="false">R80</f>
        <v>28</v>
      </c>
      <c r="Q409" s="515"/>
      <c r="R409" s="956"/>
      <c r="S409" s="491"/>
      <c r="T409" s="519" t="n">
        <f aca="false">T80</f>
        <v>0</v>
      </c>
      <c r="U409" s="491"/>
      <c r="V409" s="988" t="str">
        <f aca="false">IF(R409=0,"",R409-P409)</f>
        <v/>
      </c>
      <c r="W409" s="515"/>
      <c r="X409" s="949"/>
      <c r="Y409" s="949"/>
      <c r="Z409" s="949"/>
      <c r="AA409" s="949"/>
      <c r="AB409" s="949"/>
      <c r="AC409" s="949"/>
      <c r="AD409" s="949"/>
      <c r="AE409" s="949"/>
      <c r="AF409" s="949"/>
      <c r="AG409" s="949"/>
      <c r="AH409" s="949"/>
      <c r="AI409" s="950"/>
      <c r="AJ409" s="950"/>
      <c r="AK409" s="491"/>
      <c r="AL409" s="521" t="n">
        <f aca="false">P409*T409</f>
        <v>0</v>
      </c>
      <c r="AN409" s="521" t="n">
        <f aca="false">R409*T409</f>
        <v>0</v>
      </c>
      <c r="AO409" s="227"/>
      <c r="AP409" s="237" t="str">
        <f aca="false">C409</f>
        <v>inclusion/ immersion facilities</v>
      </c>
      <c r="AQ409" s="951"/>
      <c r="AR409" s="952"/>
      <c r="AS409" s="957"/>
      <c r="AU409" s="268"/>
      <c r="AV409" s="268"/>
      <c r="AW409" s="943"/>
      <c r="AX409" s="943"/>
      <c r="AY409" s="527" t="n">
        <f aca="false">AL409</f>
        <v>0</v>
      </c>
      <c r="AZ409" s="527" t="n">
        <f aca="false">AN409</f>
        <v>0</v>
      </c>
      <c r="BA409" s="944"/>
      <c r="BB409" s="944"/>
      <c r="BC409" s="945"/>
      <c r="BD409" s="945"/>
      <c r="BE409" s="946"/>
      <c r="BF409" s="946"/>
      <c r="BG409" s="818"/>
      <c r="BH409" s="818"/>
    </row>
    <row r="410" s="112" customFormat="true" ht="15" hidden="false" customHeight="true" outlineLevel="0" collapsed="false">
      <c r="A410" s="240"/>
      <c r="B410" s="240"/>
      <c r="C410" s="768"/>
      <c r="D410" s="609" t="str">
        <f aca="false">D102</f>
        <v>office (SENco and learning support)</v>
      </c>
      <c r="E410" s="610"/>
      <c r="F410" s="593"/>
      <c r="G410" s="593"/>
      <c r="H410" s="593"/>
      <c r="I410" s="593"/>
      <c r="J410" s="593"/>
      <c r="K410" s="593"/>
      <c r="L410" s="593"/>
      <c r="M410" s="611"/>
      <c r="N410" s="613"/>
      <c r="O410" s="611"/>
      <c r="P410" s="597" t="n">
        <f aca="false">R102</f>
        <v>16</v>
      </c>
      <c r="Q410" s="612"/>
      <c r="R410" s="956"/>
      <c r="S410" s="613"/>
      <c r="T410" s="989" t="n">
        <f aca="false">T102</f>
        <v>1</v>
      </c>
      <c r="U410" s="613"/>
      <c r="V410" s="990" t="str">
        <f aca="false">IF(R410=0,"",R410-P410)</f>
        <v/>
      </c>
      <c r="W410" s="612"/>
      <c r="X410" s="949"/>
      <c r="Y410" s="949"/>
      <c r="Z410" s="949"/>
      <c r="AA410" s="949"/>
      <c r="AB410" s="949"/>
      <c r="AC410" s="949"/>
      <c r="AD410" s="949"/>
      <c r="AE410" s="949"/>
      <c r="AF410" s="949"/>
      <c r="AG410" s="949"/>
      <c r="AH410" s="949"/>
      <c r="AI410" s="950"/>
      <c r="AJ410" s="950"/>
      <c r="AK410" s="613"/>
      <c r="AL410" s="617" t="n">
        <f aca="false">P410*T410</f>
        <v>16</v>
      </c>
      <c r="AN410" s="617" t="n">
        <f aca="false">R410*T410</f>
        <v>0</v>
      </c>
      <c r="AO410" s="227"/>
      <c r="AP410" s="237" t="n">
        <f aca="false">C410</f>
        <v>0</v>
      </c>
      <c r="AQ410" s="951"/>
      <c r="AR410" s="952"/>
      <c r="AS410" s="957"/>
      <c r="AU410" s="268"/>
      <c r="AV410" s="268"/>
      <c r="AW410" s="943"/>
      <c r="AX410" s="943"/>
      <c r="AY410" s="527"/>
      <c r="AZ410" s="527"/>
      <c r="BA410" s="629" t="n">
        <f aca="false">AL410</f>
        <v>16</v>
      </c>
      <c r="BB410" s="629" t="n">
        <f aca="false">AN410</f>
        <v>0</v>
      </c>
      <c r="BC410" s="945"/>
      <c r="BD410" s="945"/>
      <c r="BE410" s="946"/>
      <c r="BF410" s="946"/>
      <c r="BG410" s="818"/>
      <c r="BH410" s="818"/>
    </row>
    <row r="411" s="112" customFormat="true" ht="14.25" hidden="false" customHeight="true" outlineLevel="0" collapsed="false">
      <c r="A411" s="240"/>
      <c r="B411" s="240"/>
      <c r="C411" s="240"/>
      <c r="D411" s="609" t="str">
        <f aca="false">D103</f>
        <v>SEN therapy/ MI room</v>
      </c>
      <c r="E411" s="610"/>
      <c r="F411" s="593"/>
      <c r="G411" s="593"/>
      <c r="H411" s="593"/>
      <c r="I411" s="593"/>
      <c r="J411" s="593"/>
      <c r="K411" s="593"/>
      <c r="L411" s="593"/>
      <c r="M411" s="611"/>
      <c r="N411" s="613"/>
      <c r="O411" s="611"/>
      <c r="P411" s="597" t="n">
        <f aca="false">R103</f>
        <v>16</v>
      </c>
      <c r="Q411" s="612"/>
      <c r="R411" s="956"/>
      <c r="S411" s="613"/>
      <c r="T411" s="989" t="n">
        <f aca="false">T103</f>
        <v>1</v>
      </c>
      <c r="U411" s="613"/>
      <c r="V411" s="990" t="str">
        <f aca="false">IF(R411=0,"",R411-P411)</f>
        <v/>
      </c>
      <c r="W411" s="612"/>
      <c r="X411" s="949"/>
      <c r="Y411" s="949"/>
      <c r="Z411" s="949"/>
      <c r="AA411" s="949"/>
      <c r="AB411" s="949"/>
      <c r="AC411" s="949"/>
      <c r="AD411" s="949"/>
      <c r="AE411" s="949"/>
      <c r="AF411" s="949"/>
      <c r="AG411" s="949"/>
      <c r="AH411" s="949"/>
      <c r="AI411" s="950"/>
      <c r="AJ411" s="950"/>
      <c r="AK411" s="613"/>
      <c r="AL411" s="617" t="n">
        <f aca="false">P411*T411</f>
        <v>16</v>
      </c>
      <c r="AN411" s="617" t="n">
        <f aca="false">R411*T411</f>
        <v>0</v>
      </c>
      <c r="AO411" s="227"/>
      <c r="AP411" s="237" t="str">
        <f aca="false">D411</f>
        <v>SEN therapy/ MI room</v>
      </c>
      <c r="AQ411" s="951"/>
      <c r="AR411" s="952"/>
      <c r="AS411" s="957"/>
      <c r="AU411" s="268"/>
      <c r="AV411" s="268"/>
      <c r="AW411" s="943"/>
      <c r="AX411" s="943"/>
      <c r="AY411" s="510"/>
      <c r="AZ411" s="510"/>
      <c r="BA411" s="629" t="n">
        <f aca="false">AL411</f>
        <v>16</v>
      </c>
      <c r="BB411" s="629" t="n">
        <f aca="false">AN411</f>
        <v>0</v>
      </c>
      <c r="BC411" s="945"/>
      <c r="BD411" s="945"/>
      <c r="BE411" s="946"/>
      <c r="BF411" s="946"/>
      <c r="BG411" s="818"/>
      <c r="BH411" s="818"/>
    </row>
    <row r="412" s="112" customFormat="true" ht="14.25" hidden="false" customHeight="true" outlineLevel="0" collapsed="false">
      <c r="A412" s="240"/>
      <c r="B412" s="240"/>
      <c r="C412" s="240"/>
      <c r="D412" s="609" t="n">
        <f aca="false">D104</f>
        <v>0</v>
      </c>
      <c r="E412" s="610"/>
      <c r="F412" s="593"/>
      <c r="G412" s="593"/>
      <c r="H412" s="593"/>
      <c r="I412" s="593"/>
      <c r="J412" s="593"/>
      <c r="K412" s="593"/>
      <c r="L412" s="593"/>
      <c r="M412" s="611"/>
      <c r="N412" s="613"/>
      <c r="O412" s="611"/>
      <c r="P412" s="597" t="n">
        <f aca="false">R104</f>
        <v>0</v>
      </c>
      <c r="Q412" s="612"/>
      <c r="R412" s="956"/>
      <c r="S412" s="613"/>
      <c r="T412" s="989" t="n">
        <f aca="false">T104</f>
        <v>0</v>
      </c>
      <c r="U412" s="613"/>
      <c r="V412" s="990" t="str">
        <f aca="false">IF(R412=0,"",R412-P412)</f>
        <v/>
      </c>
      <c r="W412" s="612"/>
      <c r="X412" s="949"/>
      <c r="Y412" s="949"/>
      <c r="Z412" s="949"/>
      <c r="AA412" s="949"/>
      <c r="AB412" s="949"/>
      <c r="AC412" s="949"/>
      <c r="AD412" s="949"/>
      <c r="AE412" s="949"/>
      <c r="AF412" s="949"/>
      <c r="AG412" s="949"/>
      <c r="AH412" s="949"/>
      <c r="AI412" s="950"/>
      <c r="AJ412" s="950"/>
      <c r="AK412" s="613"/>
      <c r="AL412" s="617" t="n">
        <f aca="false">P412*T412</f>
        <v>0</v>
      </c>
      <c r="AN412" s="617" t="n">
        <f aca="false">R412*T412</f>
        <v>0</v>
      </c>
      <c r="AO412" s="227"/>
      <c r="AP412" s="237" t="n">
        <f aca="false">D412</f>
        <v>0</v>
      </c>
      <c r="AQ412" s="951"/>
      <c r="AR412" s="952"/>
      <c r="AS412" s="957"/>
      <c r="AU412" s="268"/>
      <c r="AV412" s="268"/>
      <c r="AW412" s="943"/>
      <c r="AX412" s="943"/>
      <c r="AY412" s="510"/>
      <c r="AZ412" s="510"/>
      <c r="BA412" s="629" t="n">
        <f aca="false">AL412</f>
        <v>0</v>
      </c>
      <c r="BB412" s="629" t="n">
        <f aca="false">AN412</f>
        <v>0</v>
      </c>
      <c r="BC412" s="945"/>
      <c r="BD412" s="945"/>
      <c r="BE412" s="946"/>
      <c r="BF412" s="946"/>
      <c r="BG412" s="818"/>
      <c r="BH412" s="818"/>
    </row>
    <row r="413" s="112" customFormat="true" ht="15" hidden="false" customHeight="true" outlineLevel="0" collapsed="false">
      <c r="A413" s="240"/>
      <c r="B413" s="240"/>
      <c r="C413" s="240"/>
      <c r="E413" s="1051" t="str">
        <f aca="false">E115</f>
        <v>SENco/ library stores</v>
      </c>
      <c r="F413" s="664"/>
      <c r="G413" s="664"/>
      <c r="H413" s="664"/>
      <c r="I413" s="664"/>
      <c r="J413" s="664"/>
      <c r="K413" s="664"/>
      <c r="L413" s="664"/>
      <c r="M413" s="664"/>
      <c r="N413" s="664"/>
      <c r="O413" s="664"/>
      <c r="P413" s="695" t="n">
        <f aca="false">R115</f>
        <v>3</v>
      </c>
      <c r="Q413" s="971"/>
      <c r="R413" s="956"/>
      <c r="S413" s="971"/>
      <c r="T413" s="971" t="n">
        <f aca="false">T115</f>
        <v>2</v>
      </c>
      <c r="U413" s="971"/>
      <c r="V413" s="972" t="str">
        <f aca="false">IF(R413=0,"",R413-P413)</f>
        <v/>
      </c>
      <c r="W413" s="971"/>
      <c r="X413" s="949"/>
      <c r="Y413" s="949"/>
      <c r="Z413" s="949"/>
      <c r="AA413" s="949"/>
      <c r="AB413" s="949"/>
      <c r="AC413" s="949"/>
      <c r="AD413" s="949"/>
      <c r="AE413" s="949"/>
      <c r="AF413" s="949"/>
      <c r="AG413" s="949"/>
      <c r="AH413" s="949"/>
      <c r="AI413" s="950"/>
      <c r="AJ413" s="950"/>
      <c r="AK413" s="971"/>
      <c r="AL413" s="675" t="n">
        <f aca="false">P413*T413</f>
        <v>6</v>
      </c>
      <c r="AN413" s="675" t="n">
        <f aca="false">R413*T413</f>
        <v>0</v>
      </c>
      <c r="AO413" s="227"/>
      <c r="AP413" s="237" t="n">
        <f aca="false">D413</f>
        <v>0</v>
      </c>
      <c r="AQ413" s="951"/>
      <c r="AR413" s="952"/>
      <c r="AS413" s="957"/>
      <c r="AU413" s="268"/>
      <c r="AV413" s="268"/>
      <c r="AW413" s="943"/>
      <c r="AX413" s="943"/>
      <c r="AY413" s="510"/>
      <c r="AZ413" s="510"/>
      <c r="BA413" s="629"/>
      <c r="BB413" s="629"/>
      <c r="BC413" s="973" t="n">
        <f aca="false">AL413</f>
        <v>6</v>
      </c>
      <c r="BD413" s="973" t="n">
        <f aca="false">AN413</f>
        <v>0</v>
      </c>
      <c r="BE413" s="946"/>
      <c r="BF413" s="946"/>
      <c r="BG413" s="818"/>
      <c r="BH413" s="818"/>
    </row>
    <row r="414" s="112" customFormat="true" ht="14.25" hidden="false" customHeight="true" outlineLevel="0" collapsed="false">
      <c r="A414" s="240"/>
      <c r="B414" s="240"/>
      <c r="C414" s="240"/>
      <c r="D414" s="240"/>
      <c r="E414" s="672" t="str">
        <f aca="false">E133</f>
        <v>central equipment/ appliances store</v>
      </c>
      <c r="F414" s="690"/>
      <c r="G414" s="690"/>
      <c r="H414" s="690"/>
      <c r="I414" s="690"/>
      <c r="J414" s="690"/>
      <c r="K414" s="690"/>
      <c r="L414" s="690"/>
      <c r="M414" s="672"/>
      <c r="N414" s="664"/>
      <c r="O414" s="672"/>
      <c r="P414" s="695" t="n">
        <f aca="false">R133</f>
        <v>13</v>
      </c>
      <c r="Q414" s="674"/>
      <c r="R414" s="956"/>
      <c r="S414" s="664"/>
      <c r="T414" s="971" t="n">
        <f aca="false">T133</f>
        <v>1</v>
      </c>
      <c r="U414" s="664"/>
      <c r="V414" s="972" t="str">
        <f aca="false">IF(R414=0,"",R414-P414)</f>
        <v/>
      </c>
      <c r="W414" s="674"/>
      <c r="X414" s="949"/>
      <c r="Y414" s="949"/>
      <c r="Z414" s="949"/>
      <c r="AA414" s="949"/>
      <c r="AB414" s="949"/>
      <c r="AC414" s="949"/>
      <c r="AD414" s="949"/>
      <c r="AE414" s="949"/>
      <c r="AF414" s="949"/>
      <c r="AG414" s="949"/>
      <c r="AH414" s="949"/>
      <c r="AI414" s="950"/>
      <c r="AJ414" s="950"/>
      <c r="AK414" s="664"/>
      <c r="AL414" s="675" t="n">
        <f aca="false">P414*T414</f>
        <v>13</v>
      </c>
      <c r="AN414" s="675" t="n">
        <f aca="false">R414*T414</f>
        <v>0</v>
      </c>
      <c r="AO414" s="227"/>
      <c r="AP414" s="237" t="str">
        <f aca="false">E414</f>
        <v>central equipment/ appliances store</v>
      </c>
      <c r="AQ414" s="951"/>
      <c r="AR414" s="952"/>
      <c r="AS414" s="957"/>
      <c r="AU414" s="268"/>
      <c r="AV414" s="268"/>
      <c r="AW414" s="943"/>
      <c r="AX414" s="943"/>
      <c r="AY414" s="510"/>
      <c r="AZ414" s="510"/>
      <c r="BA414" s="944"/>
      <c r="BB414" s="944"/>
      <c r="BC414" s="973" t="n">
        <f aca="false">AL414</f>
        <v>13</v>
      </c>
      <c r="BD414" s="973" t="n">
        <f aca="false">AN414</f>
        <v>0</v>
      </c>
      <c r="BE414" s="946"/>
      <c r="BF414" s="946"/>
      <c r="BG414" s="818"/>
      <c r="BH414" s="818"/>
    </row>
    <row r="415" s="112" customFormat="true" ht="14.25" hidden="false" customHeight="true" outlineLevel="0" collapsed="false">
      <c r="A415" s="240"/>
      <c r="B415" s="240"/>
      <c r="C415" s="240"/>
      <c r="D415" s="240"/>
      <c r="E415" s="672" t="str">
        <f aca="false">E$139</f>
        <v>cleaners' stores</v>
      </c>
      <c r="F415" s="704"/>
      <c r="G415" s="704"/>
      <c r="H415" s="704"/>
      <c r="I415" s="704"/>
      <c r="J415" s="704"/>
      <c r="K415" s="704"/>
      <c r="L415" s="704"/>
      <c r="M415" s="704"/>
      <c r="N415" s="704"/>
      <c r="O415" s="673"/>
      <c r="P415" s="663" t="n">
        <f aca="false">R$139</f>
        <v>1.5</v>
      </c>
      <c r="Q415" s="674"/>
      <c r="R415" s="956"/>
      <c r="S415" s="971"/>
      <c r="T415" s="971" t="n">
        <v>1</v>
      </c>
      <c r="U415" s="971"/>
      <c r="V415" s="972" t="str">
        <f aca="false">IF(R415=0,"",R415-P415)</f>
        <v/>
      </c>
      <c r="W415" s="674"/>
      <c r="X415" s="949"/>
      <c r="Y415" s="949"/>
      <c r="Z415" s="949"/>
      <c r="AA415" s="949"/>
      <c r="AB415" s="949"/>
      <c r="AC415" s="949"/>
      <c r="AD415" s="949"/>
      <c r="AE415" s="949"/>
      <c r="AF415" s="949"/>
      <c r="AG415" s="949"/>
      <c r="AH415" s="949"/>
      <c r="AI415" s="950"/>
      <c r="AJ415" s="950"/>
      <c r="AK415" s="971"/>
      <c r="AL415" s="675" t="n">
        <f aca="false">P415*T415</f>
        <v>1.5</v>
      </c>
      <c r="AN415" s="675" t="n">
        <f aca="false">R415*T415</f>
        <v>0</v>
      </c>
      <c r="AO415" s="227"/>
      <c r="AP415" s="237" t="str">
        <f aca="false">E415</f>
        <v>cleaners' stores</v>
      </c>
      <c r="AQ415" s="951"/>
      <c r="AR415" s="952"/>
      <c r="AS415" s="957"/>
      <c r="AU415" s="268"/>
      <c r="AV415" s="268"/>
      <c r="AW415" s="943"/>
      <c r="AX415" s="943"/>
      <c r="AY415" s="510"/>
      <c r="AZ415" s="510"/>
      <c r="BA415" s="944"/>
      <c r="BB415" s="944"/>
      <c r="BC415" s="973" t="n">
        <f aca="false">AL415</f>
        <v>1.5</v>
      </c>
      <c r="BD415" s="973" t="n">
        <f aca="false">AN415</f>
        <v>0</v>
      </c>
      <c r="BE415" s="946"/>
      <c r="BF415" s="946"/>
      <c r="BG415" s="818"/>
      <c r="BH415" s="818"/>
    </row>
    <row r="416" s="112" customFormat="true" ht="14.25" hidden="false" customHeight="true" outlineLevel="0" collapsed="false">
      <c r="A416" s="240"/>
      <c r="B416" s="240"/>
      <c r="C416" s="240"/>
      <c r="D416" s="240"/>
      <c r="E416" s="220"/>
      <c r="F416" s="1052" t="str">
        <f aca="false">F146</f>
        <v>other sixth form social space</v>
      </c>
      <c r="G416" s="1053"/>
      <c r="H416" s="1053"/>
      <c r="I416" s="1053"/>
      <c r="J416" s="1053"/>
      <c r="K416" s="1053"/>
      <c r="L416" s="1053"/>
      <c r="M416" s="1053"/>
      <c r="N416" s="1053"/>
      <c r="O416" s="730"/>
      <c r="P416" s="719" t="n">
        <f aca="false">R146</f>
        <v>99</v>
      </c>
      <c r="Q416" s="731"/>
      <c r="R416" s="956"/>
      <c r="S416" s="985"/>
      <c r="T416" s="749" t="n">
        <f aca="false">T146</f>
        <v>1</v>
      </c>
      <c r="U416" s="985"/>
      <c r="V416" s="1054" t="str">
        <f aca="false">IF(R416=0,"",R416-P416)</f>
        <v/>
      </c>
      <c r="W416" s="731"/>
      <c r="X416" s="949"/>
      <c r="Y416" s="949"/>
      <c r="Z416" s="949"/>
      <c r="AA416" s="949"/>
      <c r="AB416" s="949"/>
      <c r="AC416" s="949"/>
      <c r="AD416" s="949"/>
      <c r="AE416" s="949"/>
      <c r="AF416" s="949"/>
      <c r="AG416" s="949"/>
      <c r="AH416" s="949"/>
      <c r="AI416" s="950"/>
      <c r="AJ416" s="950"/>
      <c r="AK416" s="985"/>
      <c r="AL416" s="739" t="n">
        <f aca="false">P416*T416</f>
        <v>99</v>
      </c>
      <c r="AN416" s="739" t="n">
        <f aca="false">R416*T416</f>
        <v>0</v>
      </c>
      <c r="AO416" s="227"/>
      <c r="AP416" s="237" t="n">
        <f aca="false">E416</f>
        <v>0</v>
      </c>
      <c r="AQ416" s="951"/>
      <c r="AR416" s="952"/>
      <c r="AS416" s="957"/>
      <c r="AU416" s="268"/>
      <c r="AV416" s="268"/>
      <c r="AW416" s="943"/>
      <c r="AX416" s="943"/>
      <c r="AY416" s="510"/>
      <c r="AZ416" s="510"/>
      <c r="BA416" s="944"/>
      <c r="BB416" s="944"/>
      <c r="BC416" s="973"/>
      <c r="BD416" s="973"/>
      <c r="BE416" s="986" t="n">
        <f aca="false">AL416</f>
        <v>99</v>
      </c>
      <c r="BF416" s="986" t="n">
        <f aca="false">AN416</f>
        <v>0</v>
      </c>
      <c r="BG416" s="818"/>
      <c r="BH416" s="818"/>
    </row>
    <row r="417" s="112" customFormat="true" ht="14.25" hidden="false" customHeight="true" outlineLevel="0" collapsed="false">
      <c r="A417" s="220"/>
      <c r="B417" s="220"/>
      <c r="C417" s="220"/>
      <c r="D417" s="220"/>
      <c r="E417" s="220"/>
      <c r="F417" s="831"/>
      <c r="G417" s="825" t="str">
        <f aca="false">G160</f>
        <v>hygeine facilities</v>
      </c>
      <c r="H417" s="825"/>
      <c r="I417" s="825"/>
      <c r="J417" s="825"/>
      <c r="K417" s="825"/>
      <c r="L417" s="825"/>
      <c r="M417" s="215"/>
      <c r="N417" s="215"/>
      <c r="O417" s="215"/>
      <c r="P417" s="232" t="n">
        <f aca="false">R160</f>
        <v>30</v>
      </c>
      <c r="Q417" s="287"/>
      <c r="R417" s="956"/>
      <c r="S417" s="215"/>
      <c r="T417" s="642" t="n">
        <f aca="false">T160</f>
        <v>1</v>
      </c>
      <c r="U417" s="215"/>
      <c r="V417" s="995" t="str">
        <f aca="false">IF(R417=0,"",R417-P417)</f>
        <v/>
      </c>
      <c r="W417" s="287"/>
      <c r="X417" s="949"/>
      <c r="Y417" s="949"/>
      <c r="Z417" s="949"/>
      <c r="AA417" s="949"/>
      <c r="AB417" s="949"/>
      <c r="AC417" s="949"/>
      <c r="AD417" s="949"/>
      <c r="AE417" s="949"/>
      <c r="AF417" s="949"/>
      <c r="AG417" s="949"/>
      <c r="AH417" s="949"/>
      <c r="AI417" s="950"/>
      <c r="AJ417" s="950"/>
      <c r="AK417" s="215"/>
      <c r="AL417" s="828" t="n">
        <f aca="false">P417*T417</f>
        <v>30</v>
      </c>
      <c r="AN417" s="828" t="n">
        <f aca="false">R417*T417</f>
        <v>0</v>
      </c>
      <c r="AO417" s="996"/>
      <c r="AP417" s="237" t="n">
        <f aca="false">F417</f>
        <v>0</v>
      </c>
      <c r="AQ417" s="951"/>
      <c r="AR417" s="952"/>
      <c r="AS417" s="957"/>
      <c r="AU417" s="363"/>
      <c r="AV417" s="363"/>
      <c r="AW417" s="943"/>
      <c r="AX417" s="943"/>
      <c r="AY417" s="510"/>
      <c r="AZ417" s="510"/>
      <c r="BA417" s="944"/>
      <c r="BB417" s="944"/>
      <c r="BC417" s="664"/>
      <c r="BD417" s="664"/>
      <c r="BE417" s="946"/>
      <c r="BF417" s="946"/>
      <c r="BG417" s="443" t="n">
        <f aca="false">AL417</f>
        <v>30</v>
      </c>
      <c r="BH417" s="443" t="n">
        <f aca="false">AN417</f>
        <v>0</v>
      </c>
    </row>
    <row r="418" customFormat="false" ht="14.25" hidden="false" customHeight="true" outlineLevel="0" collapsed="false">
      <c r="G418" s="825" t="str">
        <f aca="false">G161</f>
        <v>accessible toilets for visitors and staff</v>
      </c>
      <c r="H418" s="993"/>
      <c r="I418" s="993"/>
      <c r="J418" s="993"/>
      <c r="K418" s="993"/>
      <c r="L418" s="993"/>
      <c r="M418" s="994"/>
      <c r="N418" s="213"/>
      <c r="O418" s="1042"/>
      <c r="P418" s="232" t="n">
        <f aca="false">R161</f>
        <v>4</v>
      </c>
      <c r="Q418" s="287"/>
      <c r="R418" s="947"/>
      <c r="S418" s="232"/>
      <c r="T418" s="642" t="n">
        <f aca="false">IF(T161-SUM(V161:AG161)-T369-T395&gt;0,1,0)</f>
        <v>1</v>
      </c>
      <c r="U418" s="232"/>
      <c r="V418" s="995" t="str">
        <f aca="false">IF(R418=0,"",R418-P418)</f>
        <v/>
      </c>
      <c r="W418" s="287"/>
      <c r="X418" s="949"/>
      <c r="Y418" s="949"/>
      <c r="Z418" s="949"/>
      <c r="AA418" s="949"/>
      <c r="AB418" s="949"/>
      <c r="AC418" s="949"/>
      <c r="AD418" s="949"/>
      <c r="AE418" s="949"/>
      <c r="AF418" s="949"/>
      <c r="AG418" s="949"/>
      <c r="AH418" s="949"/>
      <c r="AI418" s="950"/>
      <c r="AJ418" s="950"/>
      <c r="AK418" s="232"/>
      <c r="AL418" s="828" t="n">
        <f aca="false">P418*T418</f>
        <v>4</v>
      </c>
      <c r="AM418" s="112"/>
      <c r="AN418" s="828" t="n">
        <f aca="false">R418*T418</f>
        <v>0</v>
      </c>
      <c r="AO418" s="996"/>
      <c r="AP418" s="237" t="str">
        <f aca="false">G418</f>
        <v>accessible toilets for visitors and staff</v>
      </c>
      <c r="AQ418" s="951"/>
      <c r="AR418" s="952"/>
      <c r="AS418" s="953"/>
      <c r="AT418" s="223"/>
      <c r="AU418" s="355"/>
      <c r="AV418" s="355"/>
      <c r="AW418" s="943"/>
      <c r="AX418" s="943"/>
      <c r="AY418" s="510"/>
      <c r="AZ418" s="510"/>
      <c r="BA418" s="944"/>
      <c r="BB418" s="944"/>
      <c r="BC418" s="945"/>
      <c r="BD418" s="945"/>
      <c r="BE418" s="946"/>
      <c r="BF418" s="946"/>
      <c r="BG418" s="443" t="n">
        <f aca="false">AL418</f>
        <v>4</v>
      </c>
      <c r="BH418" s="443" t="n">
        <f aca="false">AN418</f>
        <v>0</v>
      </c>
      <c r="BI418" s="129"/>
      <c r="BK418" s="0"/>
    </row>
    <row r="419" customFormat="false" ht="4.5" hidden="false" customHeight="true" outlineLevel="0" collapsed="false">
      <c r="G419" s="825"/>
      <c r="H419" s="993"/>
      <c r="I419" s="993"/>
      <c r="J419" s="993"/>
      <c r="K419" s="993"/>
      <c r="L419" s="993"/>
      <c r="M419" s="994"/>
      <c r="N419" s="213"/>
      <c r="O419" s="1042"/>
      <c r="P419" s="232"/>
      <c r="Q419" s="232"/>
      <c r="R419" s="232"/>
      <c r="S419" s="232"/>
      <c r="T419" s="642"/>
      <c r="U419" s="642"/>
      <c r="V419" s="642"/>
      <c r="W419" s="642"/>
      <c r="X419" s="642"/>
      <c r="Y419" s="642"/>
      <c r="Z419" s="642"/>
      <c r="AA419" s="642"/>
      <c r="AB419" s="642"/>
      <c r="AC419" s="642"/>
      <c r="AD419" s="642"/>
      <c r="AE419" s="642"/>
      <c r="AF419" s="642"/>
      <c r="AG419" s="642"/>
      <c r="AH419" s="642"/>
      <c r="AI419" s="642"/>
      <c r="AJ419" s="642"/>
      <c r="AK419" s="232"/>
      <c r="AL419" s="1043"/>
      <c r="AN419" s="828"/>
      <c r="AO419" s="996"/>
      <c r="AQ419" s="924"/>
      <c r="AR419" s="925"/>
      <c r="AS419" s="925"/>
      <c r="AT419" s="223"/>
      <c r="AU419" s="355"/>
      <c r="AV419" s="355"/>
      <c r="AW419" s="943"/>
      <c r="AX419" s="943"/>
      <c r="AY419" s="510"/>
      <c r="AZ419" s="510"/>
      <c r="BA419" s="944"/>
      <c r="BB419" s="944"/>
      <c r="BC419" s="945"/>
      <c r="BD419" s="945"/>
      <c r="BE419" s="946"/>
      <c r="BF419" s="946"/>
      <c r="BG419" s="443"/>
      <c r="BH419" s="443"/>
      <c r="BI419" s="129"/>
      <c r="BK419" s="0"/>
    </row>
    <row r="420" customFormat="false" ht="14.25" hidden="false" customHeight="true" outlineLevel="0" collapsed="false">
      <c r="P420" s="203"/>
      <c r="V420" s="1000" t="n">
        <f aca="false">SUM(V401:V418)</f>
        <v>0</v>
      </c>
      <c r="W420" s="1047"/>
      <c r="X420" s="1001"/>
      <c r="Y420" s="1047"/>
      <c r="Z420" s="1047"/>
      <c r="AA420" s="1047"/>
      <c r="AB420" s="1001"/>
      <c r="AC420" s="1047"/>
      <c r="AD420" s="1001"/>
      <c r="AE420" s="1001"/>
      <c r="AF420" s="1001"/>
      <c r="AG420" s="227"/>
      <c r="AH420" s="227"/>
      <c r="AI420" s="227"/>
      <c r="AJ420" s="227"/>
      <c r="AK420" s="203"/>
      <c r="AL420" s="1003" t="n">
        <f aca="false">SUM(AL401:AL418)</f>
        <v>489.5</v>
      </c>
      <c r="AN420" s="1003" t="n">
        <f aca="false">SUM(AN401:AN418)</f>
        <v>0</v>
      </c>
      <c r="AO420" s="227"/>
      <c r="AQ420" s="924"/>
      <c r="AR420" s="925"/>
      <c r="AS420" s="1003" t="n">
        <f aca="false">SUM(AS401:AS418)</f>
        <v>0</v>
      </c>
      <c r="AT420" s="223"/>
      <c r="AU420" s="363"/>
      <c r="AV420" s="363"/>
      <c r="AW420" s="943"/>
      <c r="AX420" s="943"/>
      <c r="AY420" s="510"/>
      <c r="AZ420" s="510"/>
      <c r="BA420" s="944"/>
      <c r="BB420" s="944"/>
      <c r="BC420" s="945"/>
      <c r="BD420" s="945"/>
      <c r="BE420" s="946"/>
      <c r="BF420" s="946"/>
      <c r="BG420" s="818"/>
      <c r="BH420" s="818"/>
      <c r="BI420" s="129"/>
      <c r="BK420" s="0"/>
    </row>
    <row r="421" customFormat="false" ht="14.25" hidden="false" customHeight="true" outlineLevel="0" collapsed="false">
      <c r="P421" s="203"/>
      <c r="V421" s="1022"/>
      <c r="W421" s="1047"/>
      <c r="X421" s="1001"/>
      <c r="Y421" s="1047"/>
      <c r="Z421" s="1047"/>
      <c r="AA421" s="1047"/>
      <c r="AB421" s="1001"/>
      <c r="AC421" s="1047"/>
      <c r="AD421" s="1001"/>
      <c r="AE421" s="1001"/>
      <c r="AF421" s="1001"/>
      <c r="AG421" s="1001"/>
      <c r="AH421" s="1001"/>
      <c r="AI421" s="1001"/>
      <c r="AJ421" s="1001"/>
      <c r="AK421" s="1001"/>
      <c r="AL421" s="1001"/>
      <c r="AM421" s="1001"/>
      <c r="AN421" s="1001"/>
      <c r="AO421" s="1001"/>
      <c r="AQ421" s="924"/>
      <c r="AR421" s="925"/>
      <c r="AS421" s="1006"/>
      <c r="AT421" s="223"/>
      <c r="AU421" s="363"/>
      <c r="AV421" s="363"/>
      <c r="AW421" s="943"/>
      <c r="AX421" s="943"/>
      <c r="AY421" s="510"/>
      <c r="AZ421" s="510"/>
      <c r="BA421" s="944"/>
      <c r="BB421" s="944"/>
      <c r="BC421" s="945"/>
      <c r="BD421" s="945"/>
      <c r="BE421" s="946"/>
      <c r="BF421" s="946"/>
      <c r="BG421" s="818"/>
      <c r="BH421" s="818"/>
      <c r="BI421" s="129"/>
      <c r="BK421" s="0"/>
    </row>
    <row r="422" customFormat="false" ht="30" hidden="false" customHeight="true" outlineLevel="0" collapsed="false">
      <c r="A422" s="917" t="s">
        <v>525</v>
      </c>
      <c r="P422" s="913" t="s">
        <v>499</v>
      </c>
      <c r="Q422" s="282"/>
      <c r="R422" s="913" t="s">
        <v>500</v>
      </c>
      <c r="S422" s="282"/>
      <c r="T422" s="282" t="s">
        <v>501</v>
      </c>
      <c r="V422" s="118" t="s">
        <v>502</v>
      </c>
      <c r="W422" s="45"/>
      <c r="X422" s="920" t="s">
        <v>503</v>
      </c>
      <c r="Y422" s="920"/>
      <c r="Z422" s="920"/>
      <c r="AA422" s="920"/>
      <c r="AB422" s="920"/>
      <c r="AC422" s="920"/>
      <c r="AD422" s="920"/>
      <c r="AE422" s="920"/>
      <c r="AF422" s="920"/>
      <c r="AG422" s="920"/>
      <c r="AH422" s="920"/>
      <c r="AI422" s="45"/>
      <c r="AJ422" s="45"/>
      <c r="AL422" s="921" t="s">
        <v>504</v>
      </c>
      <c r="AM422" s="922"/>
      <c r="AN422" s="921" t="s">
        <v>505</v>
      </c>
      <c r="AP422" s="923" t="s">
        <v>526</v>
      </c>
      <c r="AQ422" s="924"/>
      <c r="AR422" s="925"/>
      <c r="AS422" s="925"/>
      <c r="AT422" s="223"/>
      <c r="AU422" s="926" t="s">
        <v>302</v>
      </c>
      <c r="AV422" s="926"/>
      <c r="AW422" s="927" t="s">
        <v>216</v>
      </c>
      <c r="AX422" s="927"/>
      <c r="AY422" s="928" t="s">
        <v>305</v>
      </c>
      <c r="AZ422" s="928"/>
      <c r="BA422" s="929" t="s">
        <v>507</v>
      </c>
      <c r="BB422" s="929"/>
      <c r="BC422" s="930" t="s">
        <v>315</v>
      </c>
      <c r="BD422" s="930"/>
      <c r="BE422" s="931" t="s">
        <v>508</v>
      </c>
      <c r="BF422" s="931"/>
      <c r="BG422" s="932" t="s">
        <v>330</v>
      </c>
      <c r="BH422" s="932"/>
      <c r="BI422" s="129"/>
      <c r="BK422" s="0"/>
    </row>
    <row r="423" customFormat="false" ht="4.5" hidden="false" customHeight="true" outlineLevel="0" collapsed="false">
      <c r="A423" s="917"/>
      <c r="D423" s="944"/>
      <c r="E423" s="944"/>
      <c r="F423" s="593"/>
      <c r="G423" s="593"/>
      <c r="H423" s="593"/>
      <c r="I423" s="593"/>
      <c r="J423" s="593"/>
      <c r="K423" s="593"/>
      <c r="L423" s="593"/>
      <c r="M423" s="594"/>
      <c r="N423" s="595"/>
      <c r="O423" s="594"/>
      <c r="P423" s="597"/>
      <c r="Q423" s="597"/>
      <c r="R423" s="597"/>
      <c r="S423" s="597"/>
      <c r="T423" s="597"/>
      <c r="U423" s="597"/>
      <c r="V423" s="1055"/>
      <c r="W423" s="1056"/>
      <c r="X423" s="1057"/>
      <c r="Y423" s="1056"/>
      <c r="Z423" s="1056"/>
      <c r="AA423" s="1056"/>
      <c r="AB423" s="1057"/>
      <c r="AC423" s="1056"/>
      <c r="AD423" s="1057"/>
      <c r="AE423" s="1057"/>
      <c r="AF423" s="1057"/>
      <c r="AG423" s="1058"/>
      <c r="AH423" s="1058"/>
      <c r="AI423" s="1058"/>
      <c r="AJ423" s="1058"/>
      <c r="AK423" s="597"/>
      <c r="AL423" s="1059"/>
      <c r="AN423" s="1060"/>
      <c r="AQ423" s="924"/>
      <c r="AR423" s="925"/>
      <c r="AS423" s="925"/>
      <c r="AT423" s="223"/>
      <c r="AU423" s="363"/>
      <c r="AV423" s="363"/>
      <c r="AW423" s="943"/>
      <c r="AX423" s="943"/>
      <c r="AY423" s="510"/>
      <c r="AZ423" s="510"/>
      <c r="BA423" s="944"/>
      <c r="BB423" s="944"/>
      <c r="BC423" s="945"/>
      <c r="BD423" s="945"/>
      <c r="BE423" s="946"/>
      <c r="BF423" s="946"/>
      <c r="BG423" s="818"/>
      <c r="BH423" s="818"/>
      <c r="BI423" s="129"/>
      <c r="BK423" s="0"/>
    </row>
    <row r="424" s="112" customFormat="true" ht="14.25" hidden="false" customHeight="true" outlineLevel="0" collapsed="false">
      <c r="A424" s="240"/>
      <c r="B424" s="240"/>
      <c r="C424" s="240"/>
      <c r="D424" s="609" t="str">
        <f aca="false">D89</f>
        <v>head’s office</v>
      </c>
      <c r="E424" s="610"/>
      <c r="F424" s="593"/>
      <c r="G424" s="593"/>
      <c r="H424" s="593"/>
      <c r="I424" s="593"/>
      <c r="J424" s="593"/>
      <c r="K424" s="593"/>
      <c r="L424" s="593"/>
      <c r="M424" s="611"/>
      <c r="N424" s="613"/>
      <c r="O424" s="611"/>
      <c r="P424" s="597" t="n">
        <f aca="false">R89</f>
        <v>13</v>
      </c>
      <c r="Q424" s="612"/>
      <c r="R424" s="956"/>
      <c r="S424" s="613"/>
      <c r="T424" s="989" t="n">
        <f aca="false">T89</f>
        <v>1</v>
      </c>
      <c r="U424" s="613"/>
      <c r="V424" s="990" t="str">
        <f aca="false">IF(R424=0,"",R424-P424)</f>
        <v/>
      </c>
      <c r="W424" s="613"/>
      <c r="X424" s="949"/>
      <c r="Y424" s="949"/>
      <c r="Z424" s="949"/>
      <c r="AA424" s="949"/>
      <c r="AB424" s="949"/>
      <c r="AC424" s="949"/>
      <c r="AD424" s="949"/>
      <c r="AE424" s="949"/>
      <c r="AF424" s="949"/>
      <c r="AG424" s="949"/>
      <c r="AH424" s="949"/>
      <c r="AI424" s="950"/>
      <c r="AJ424" s="950"/>
      <c r="AK424" s="613"/>
      <c r="AL424" s="617" t="n">
        <f aca="false">P424*T424</f>
        <v>13</v>
      </c>
      <c r="AN424" s="617" t="n">
        <f aca="false">R424*T424</f>
        <v>0</v>
      </c>
      <c r="AO424" s="227"/>
      <c r="AP424" s="237" t="str">
        <f aca="false">D424</f>
        <v>head’s office</v>
      </c>
      <c r="AQ424" s="951"/>
      <c r="AR424" s="952"/>
      <c r="AS424" s="957"/>
      <c r="AU424" s="268"/>
      <c r="AV424" s="268"/>
      <c r="AW424" s="943"/>
      <c r="AX424" s="943"/>
      <c r="AY424" s="510"/>
      <c r="AZ424" s="510"/>
      <c r="BA424" s="629" t="n">
        <f aca="false">AL424</f>
        <v>13</v>
      </c>
      <c r="BB424" s="629" t="n">
        <f aca="false">AN424</f>
        <v>0</v>
      </c>
      <c r="BC424" s="945"/>
      <c r="BD424" s="945"/>
      <c r="BE424" s="946"/>
      <c r="BF424" s="946"/>
      <c r="BG424" s="818"/>
      <c r="BH424" s="818"/>
    </row>
    <row r="425" s="112" customFormat="true" ht="14.25" hidden="false" customHeight="true" outlineLevel="0" collapsed="false">
      <c r="A425" s="240"/>
      <c r="B425" s="240"/>
      <c r="C425" s="240"/>
      <c r="D425" s="609" t="str">
        <f aca="false">D90</f>
        <v>conference/ meeting room</v>
      </c>
      <c r="E425" s="610"/>
      <c r="F425" s="593"/>
      <c r="G425" s="593"/>
      <c r="H425" s="593"/>
      <c r="I425" s="593"/>
      <c r="J425" s="593"/>
      <c r="K425" s="593"/>
      <c r="L425" s="593"/>
      <c r="M425" s="611"/>
      <c r="N425" s="613"/>
      <c r="O425" s="611"/>
      <c r="P425" s="597" t="n">
        <f aca="false">R90</f>
        <v>18</v>
      </c>
      <c r="Q425" s="612"/>
      <c r="R425" s="956"/>
      <c r="S425" s="613"/>
      <c r="T425" s="989" t="n">
        <f aca="false">T90</f>
        <v>1</v>
      </c>
      <c r="U425" s="613"/>
      <c r="V425" s="990" t="str">
        <f aca="false">IF(R425=0,"",R425-P425)</f>
        <v/>
      </c>
      <c r="W425" s="613"/>
      <c r="X425" s="949"/>
      <c r="Y425" s="949"/>
      <c r="Z425" s="949"/>
      <c r="AA425" s="949"/>
      <c r="AB425" s="949"/>
      <c r="AC425" s="949"/>
      <c r="AD425" s="949"/>
      <c r="AE425" s="949"/>
      <c r="AF425" s="949"/>
      <c r="AG425" s="949"/>
      <c r="AH425" s="949"/>
      <c r="AI425" s="950"/>
      <c r="AJ425" s="950"/>
      <c r="AK425" s="613"/>
      <c r="AL425" s="617" t="n">
        <f aca="false">P425*T425</f>
        <v>18</v>
      </c>
      <c r="AN425" s="617" t="n">
        <f aca="false">R425*T425</f>
        <v>0</v>
      </c>
      <c r="AO425" s="227"/>
      <c r="AP425" s="237" t="str">
        <f aca="false">D425</f>
        <v>conference/ meeting room</v>
      </c>
      <c r="AQ425" s="951"/>
      <c r="AR425" s="952"/>
      <c r="AS425" s="957"/>
      <c r="AU425" s="268"/>
      <c r="AV425" s="268"/>
      <c r="AW425" s="943"/>
      <c r="AX425" s="943"/>
      <c r="AY425" s="510"/>
      <c r="AZ425" s="510"/>
      <c r="BA425" s="629" t="n">
        <f aca="false">AL425</f>
        <v>18</v>
      </c>
      <c r="BB425" s="629" t="n">
        <f aca="false">AN425</f>
        <v>0</v>
      </c>
      <c r="BC425" s="945"/>
      <c r="BD425" s="945"/>
      <c r="BE425" s="946"/>
      <c r="BF425" s="946"/>
      <c r="BG425" s="818"/>
      <c r="BH425" s="818"/>
    </row>
    <row r="426" s="112" customFormat="true" ht="14.25" hidden="false" customHeight="true" outlineLevel="0" collapsed="false">
      <c r="A426" s="240"/>
      <c r="B426" s="240"/>
      <c r="C426" s="240"/>
      <c r="D426" s="609" t="str">
        <f aca="false">D91</f>
        <v>office (PA to head)</v>
      </c>
      <c r="E426" s="610"/>
      <c r="F426" s="593"/>
      <c r="G426" s="593"/>
      <c r="H426" s="593"/>
      <c r="I426" s="593"/>
      <c r="J426" s="593"/>
      <c r="K426" s="593"/>
      <c r="L426" s="593"/>
      <c r="M426" s="611"/>
      <c r="N426" s="613"/>
      <c r="O426" s="611"/>
      <c r="P426" s="597" t="n">
        <f aca="false">R91</f>
        <v>8</v>
      </c>
      <c r="Q426" s="612"/>
      <c r="R426" s="956"/>
      <c r="S426" s="613"/>
      <c r="T426" s="989" t="n">
        <f aca="false">T91</f>
        <v>1</v>
      </c>
      <c r="U426" s="613"/>
      <c r="V426" s="990" t="str">
        <f aca="false">IF(R426=0,"",R426-P426)</f>
        <v/>
      </c>
      <c r="W426" s="613"/>
      <c r="X426" s="949"/>
      <c r="Y426" s="949"/>
      <c r="Z426" s="949"/>
      <c r="AA426" s="949"/>
      <c r="AB426" s="949"/>
      <c r="AC426" s="949"/>
      <c r="AD426" s="949"/>
      <c r="AE426" s="949"/>
      <c r="AF426" s="949"/>
      <c r="AG426" s="949"/>
      <c r="AH426" s="949"/>
      <c r="AI426" s="950"/>
      <c r="AJ426" s="950"/>
      <c r="AK426" s="613"/>
      <c r="AL426" s="617" t="n">
        <f aca="false">P426*T426</f>
        <v>8</v>
      </c>
      <c r="AN426" s="617" t="n">
        <f aca="false">R426*T426</f>
        <v>0</v>
      </c>
      <c r="AO426" s="227"/>
      <c r="AP426" s="237" t="str">
        <f aca="false">D426</f>
        <v>office (PA to head)</v>
      </c>
      <c r="AQ426" s="951"/>
      <c r="AR426" s="952"/>
      <c r="AS426" s="957"/>
      <c r="AU426" s="268"/>
      <c r="AV426" s="268"/>
      <c r="AW426" s="943"/>
      <c r="AX426" s="943"/>
      <c r="AY426" s="510"/>
      <c r="AZ426" s="510"/>
      <c r="BA426" s="629" t="n">
        <f aca="false">AL426</f>
        <v>8</v>
      </c>
      <c r="BB426" s="629" t="n">
        <f aca="false">AN426</f>
        <v>0</v>
      </c>
      <c r="BC426" s="945"/>
      <c r="BD426" s="945"/>
      <c r="BE426" s="946"/>
      <c r="BF426" s="946"/>
      <c r="BG426" s="818"/>
      <c r="BH426" s="818"/>
    </row>
    <row r="427" s="112" customFormat="true" ht="14.25" hidden="false" customHeight="true" outlineLevel="0" collapsed="false">
      <c r="A427" s="240"/>
      <c r="B427" s="240"/>
      <c r="C427" s="240"/>
      <c r="D427" s="609" t="str">
        <f aca="false">D85</f>
        <v>staff room (social)</v>
      </c>
      <c r="E427" s="610"/>
      <c r="F427" s="593"/>
      <c r="G427" s="593"/>
      <c r="H427" s="593"/>
      <c r="I427" s="593"/>
      <c r="J427" s="593"/>
      <c r="K427" s="593"/>
      <c r="L427" s="593"/>
      <c r="M427" s="611"/>
      <c r="N427" s="613"/>
      <c r="O427" s="611"/>
      <c r="P427" s="597" t="n">
        <f aca="false">R85</f>
        <v>43</v>
      </c>
      <c r="Q427" s="612"/>
      <c r="R427" s="956"/>
      <c r="S427" s="613"/>
      <c r="T427" s="989" t="n">
        <v>1</v>
      </c>
      <c r="U427" s="613"/>
      <c r="V427" s="990" t="str">
        <f aca="false">IF(R427=0,"",R427-P427)</f>
        <v/>
      </c>
      <c r="W427" s="613"/>
      <c r="X427" s="949"/>
      <c r="Y427" s="949"/>
      <c r="Z427" s="949"/>
      <c r="AA427" s="949"/>
      <c r="AB427" s="949"/>
      <c r="AC427" s="949"/>
      <c r="AD427" s="949"/>
      <c r="AE427" s="949"/>
      <c r="AF427" s="949"/>
      <c r="AG427" s="949"/>
      <c r="AH427" s="949"/>
      <c r="AI427" s="950"/>
      <c r="AJ427" s="950"/>
      <c r="AK427" s="613"/>
      <c r="AL427" s="617" t="n">
        <f aca="false">P427*T427</f>
        <v>43</v>
      </c>
      <c r="AN427" s="617" t="n">
        <f aca="false">R427*T427</f>
        <v>0</v>
      </c>
      <c r="AO427" s="227"/>
      <c r="AP427" s="237" t="str">
        <f aca="false">D427</f>
        <v>staff room (social)</v>
      </c>
      <c r="AQ427" s="951"/>
      <c r="AR427" s="952"/>
      <c r="AS427" s="957"/>
      <c r="AU427" s="268"/>
      <c r="AV427" s="268"/>
      <c r="AW427" s="943"/>
      <c r="AX427" s="943"/>
      <c r="AY427" s="510"/>
      <c r="AZ427" s="510"/>
      <c r="BA427" s="629" t="n">
        <f aca="false">AL427</f>
        <v>43</v>
      </c>
      <c r="BB427" s="629" t="n">
        <f aca="false">AN427</f>
        <v>0</v>
      </c>
      <c r="BC427" s="945"/>
      <c r="BD427" s="945"/>
      <c r="BE427" s="946"/>
      <c r="BF427" s="946"/>
      <c r="BG427" s="818"/>
      <c r="BH427" s="818"/>
    </row>
    <row r="428" s="112" customFormat="true" ht="14.25" hidden="false" customHeight="true" outlineLevel="0" collapsed="false">
      <c r="A428" s="240"/>
      <c r="B428" s="240"/>
      <c r="C428" s="240"/>
      <c r="D428" s="609" t="str">
        <f aca="false">D95</f>
        <v>office(s)</v>
      </c>
      <c r="E428" s="610"/>
      <c r="F428" s="593"/>
      <c r="G428" s="593" t="str">
        <f aca="false">G95</f>
        <v>deputy, BM</v>
      </c>
      <c r="H428" s="593"/>
      <c r="I428" s="593"/>
      <c r="J428" s="593"/>
      <c r="K428" s="593"/>
      <c r="L428" s="593"/>
      <c r="M428" s="611"/>
      <c r="N428" s="613"/>
      <c r="O428" s="611"/>
      <c r="P428" s="597" t="n">
        <f aca="false">R95</f>
        <v>12</v>
      </c>
      <c r="Q428" s="612"/>
      <c r="R428" s="956"/>
      <c r="S428" s="613"/>
      <c r="T428" s="989" t="n">
        <f aca="false">T95</f>
        <v>3</v>
      </c>
      <c r="U428" s="613"/>
      <c r="V428" s="990" t="str">
        <f aca="false">IF(R428=0,"",R428-P428)</f>
        <v/>
      </c>
      <c r="W428" s="613"/>
      <c r="X428" s="949"/>
      <c r="Y428" s="949"/>
      <c r="Z428" s="949"/>
      <c r="AA428" s="949"/>
      <c r="AB428" s="949"/>
      <c r="AC428" s="949"/>
      <c r="AD428" s="949"/>
      <c r="AE428" s="949"/>
      <c r="AF428" s="949"/>
      <c r="AG428" s="949"/>
      <c r="AH428" s="949"/>
      <c r="AI428" s="950"/>
      <c r="AJ428" s="950"/>
      <c r="AK428" s="613"/>
      <c r="AL428" s="617" t="n">
        <f aca="false">P428*T428</f>
        <v>36</v>
      </c>
      <c r="AN428" s="617" t="n">
        <f aca="false">R428*T428</f>
        <v>0</v>
      </c>
      <c r="AO428" s="227"/>
      <c r="AP428" s="237" t="str">
        <f aca="false">D428</f>
        <v>office(s)</v>
      </c>
      <c r="AQ428" s="951"/>
      <c r="AR428" s="952"/>
      <c r="AS428" s="957"/>
      <c r="AU428" s="268"/>
      <c r="AV428" s="268"/>
      <c r="AW428" s="943"/>
      <c r="AX428" s="943"/>
      <c r="AY428" s="510"/>
      <c r="AZ428" s="510"/>
      <c r="BA428" s="629" t="n">
        <f aca="false">AL428</f>
        <v>36</v>
      </c>
      <c r="BB428" s="629" t="n">
        <f aca="false">AN428</f>
        <v>0</v>
      </c>
      <c r="BC428" s="945"/>
      <c r="BD428" s="945"/>
      <c r="BE428" s="946"/>
      <c r="BF428" s="946"/>
      <c r="BG428" s="818"/>
      <c r="BH428" s="818"/>
    </row>
    <row r="429" s="112" customFormat="true" ht="14.25" hidden="false" customHeight="true" outlineLevel="0" collapsed="false">
      <c r="A429" s="240"/>
      <c r="B429" s="240"/>
      <c r="C429" s="240"/>
      <c r="D429" s="609" t="str">
        <f aca="false">D93</f>
        <v>offices (senior management)</v>
      </c>
      <c r="E429" s="610"/>
      <c r="F429" s="593"/>
      <c r="G429" s="593"/>
      <c r="H429" s="593"/>
      <c r="I429" s="593"/>
      <c r="J429" s="593"/>
      <c r="K429" s="593"/>
      <c r="L429" s="593"/>
      <c r="M429" s="611"/>
      <c r="N429" s="613"/>
      <c r="O429" s="611"/>
      <c r="P429" s="597" t="n">
        <f aca="false">R93</f>
        <v>8</v>
      </c>
      <c r="Q429" s="612"/>
      <c r="R429" s="956"/>
      <c r="S429" s="613"/>
      <c r="T429" s="989" t="n">
        <f aca="false">T93-T202-T229-T256-T283-T310-T343-T366-T387</f>
        <v>5</v>
      </c>
      <c r="U429" s="613"/>
      <c r="V429" s="990" t="str">
        <f aca="false">IF(R429=0,"",R429-P429)</f>
        <v/>
      </c>
      <c r="W429" s="613"/>
      <c r="X429" s="949"/>
      <c r="Y429" s="949"/>
      <c r="Z429" s="949"/>
      <c r="AA429" s="949"/>
      <c r="AB429" s="949"/>
      <c r="AC429" s="949"/>
      <c r="AD429" s="949"/>
      <c r="AE429" s="949"/>
      <c r="AF429" s="949"/>
      <c r="AG429" s="949"/>
      <c r="AH429" s="949"/>
      <c r="AI429" s="950"/>
      <c r="AJ429" s="950"/>
      <c r="AK429" s="613"/>
      <c r="AL429" s="617" t="n">
        <f aca="false">P429*T429</f>
        <v>40</v>
      </c>
      <c r="AN429" s="617" t="n">
        <f aca="false">R429*T429</f>
        <v>0</v>
      </c>
      <c r="AO429" s="227"/>
      <c r="AP429" s="237" t="str">
        <f aca="false">D429</f>
        <v>offices (senior management)</v>
      </c>
      <c r="AQ429" s="951"/>
      <c r="AR429" s="952"/>
      <c r="AS429" s="957"/>
      <c r="AU429" s="268"/>
      <c r="AV429" s="268"/>
      <c r="AW429" s="943"/>
      <c r="AX429" s="943"/>
      <c r="AY429" s="510"/>
      <c r="AZ429" s="510"/>
      <c r="BA429" s="629" t="n">
        <f aca="false">AL429</f>
        <v>40</v>
      </c>
      <c r="BB429" s="629" t="n">
        <f aca="false">AN429</f>
        <v>0</v>
      </c>
      <c r="BC429" s="945"/>
      <c r="BD429" s="945"/>
      <c r="BE429" s="946"/>
      <c r="BF429" s="946"/>
      <c r="BG429" s="818"/>
      <c r="BH429" s="818"/>
    </row>
    <row r="430" s="112" customFormat="true" ht="14.25" hidden="false" customHeight="true" outlineLevel="0" collapsed="false">
      <c r="A430" s="240"/>
      <c r="B430" s="240"/>
      <c r="C430" s="240"/>
      <c r="D430" s="609" t="str">
        <f aca="false">D97</f>
        <v>office(s)</v>
      </c>
      <c r="E430" s="610"/>
      <c r="F430" s="593"/>
      <c r="G430" s="593" t="str">
        <f aca="false">G97</f>
        <v>ICT technician/ data manager</v>
      </c>
      <c r="H430" s="593"/>
      <c r="I430" s="593"/>
      <c r="J430" s="593"/>
      <c r="K430" s="593"/>
      <c r="L430" s="593"/>
      <c r="M430" s="611"/>
      <c r="N430" s="613"/>
      <c r="O430" s="611"/>
      <c r="P430" s="597" t="n">
        <f aca="false">R97</f>
        <v>8</v>
      </c>
      <c r="Q430" s="612"/>
      <c r="R430" s="956"/>
      <c r="S430" s="613"/>
      <c r="T430" s="989" t="n">
        <f aca="false">T97</f>
        <v>1</v>
      </c>
      <c r="U430" s="613"/>
      <c r="V430" s="990" t="str">
        <f aca="false">IF(R430=0,"",R430-P430)</f>
        <v/>
      </c>
      <c r="W430" s="613"/>
      <c r="X430" s="949"/>
      <c r="Y430" s="949"/>
      <c r="Z430" s="949"/>
      <c r="AA430" s="949"/>
      <c r="AB430" s="949"/>
      <c r="AC430" s="949"/>
      <c r="AD430" s="949"/>
      <c r="AE430" s="949"/>
      <c r="AF430" s="949"/>
      <c r="AG430" s="949"/>
      <c r="AH430" s="949"/>
      <c r="AI430" s="950"/>
      <c r="AJ430" s="950"/>
      <c r="AK430" s="613"/>
      <c r="AL430" s="617" t="n">
        <f aca="false">P430*T430</f>
        <v>8</v>
      </c>
      <c r="AN430" s="617" t="n">
        <f aca="false">R430*T430</f>
        <v>0</v>
      </c>
      <c r="AO430" s="227"/>
      <c r="AP430" s="237" t="str">
        <f aca="false">D430</f>
        <v>office(s)</v>
      </c>
      <c r="AQ430" s="951"/>
      <c r="AR430" s="952"/>
      <c r="AS430" s="957"/>
      <c r="AU430" s="268"/>
      <c r="AV430" s="268"/>
      <c r="AW430" s="943"/>
      <c r="AX430" s="943"/>
      <c r="AY430" s="510"/>
      <c r="AZ430" s="510"/>
      <c r="BA430" s="629" t="n">
        <f aca="false">AL430</f>
        <v>8</v>
      </c>
      <c r="BB430" s="629" t="n">
        <f aca="false">AN430</f>
        <v>0</v>
      </c>
      <c r="BC430" s="945"/>
      <c r="BD430" s="945"/>
      <c r="BE430" s="946"/>
      <c r="BF430" s="946"/>
      <c r="BG430" s="818"/>
      <c r="BH430" s="818"/>
    </row>
    <row r="431" s="112" customFormat="true" ht="14.25" hidden="false" customHeight="true" outlineLevel="0" collapsed="false">
      <c r="A431" s="240"/>
      <c r="B431" s="240"/>
      <c r="C431" s="240"/>
      <c r="D431" s="609" t="str">
        <f aca="false">D98</f>
        <v>office(s)</v>
      </c>
      <c r="E431" s="610"/>
      <c r="F431" s="593"/>
      <c r="G431" s="593" t="str">
        <f aca="false">G98</f>
        <v>FM, caretakers</v>
      </c>
      <c r="H431" s="593"/>
      <c r="I431" s="593"/>
      <c r="J431" s="593"/>
      <c r="K431" s="593"/>
      <c r="L431" s="593"/>
      <c r="M431" s="611"/>
      <c r="N431" s="613"/>
      <c r="O431" s="611"/>
      <c r="P431" s="597" t="n">
        <f aca="false">R98</f>
        <v>12</v>
      </c>
      <c r="Q431" s="612"/>
      <c r="R431" s="956"/>
      <c r="S431" s="613"/>
      <c r="T431" s="989" t="n">
        <f aca="false">T98</f>
        <v>1</v>
      </c>
      <c r="U431" s="613"/>
      <c r="V431" s="990" t="str">
        <f aca="false">IF(R431=0,"",R431-P431)</f>
        <v/>
      </c>
      <c r="W431" s="613"/>
      <c r="X431" s="1061"/>
      <c r="Y431" s="1061"/>
      <c r="Z431" s="1061"/>
      <c r="AA431" s="1061"/>
      <c r="AB431" s="1061"/>
      <c r="AC431" s="1061"/>
      <c r="AD431" s="1061"/>
      <c r="AE431" s="1061"/>
      <c r="AF431" s="1061"/>
      <c r="AG431" s="1061"/>
      <c r="AH431" s="1061"/>
      <c r="AI431" s="950"/>
      <c r="AJ431" s="950"/>
      <c r="AK431" s="613"/>
      <c r="AL431" s="617" t="n">
        <f aca="false">P431*T431</f>
        <v>12</v>
      </c>
      <c r="AN431" s="617" t="n">
        <f aca="false">R431</f>
        <v>0</v>
      </c>
      <c r="AO431" s="442"/>
      <c r="AP431" s="237" t="str">
        <f aca="false">D431</f>
        <v>office(s)</v>
      </c>
      <c r="AQ431" s="951"/>
      <c r="AR431" s="952"/>
      <c r="AS431" s="957"/>
      <c r="AU431" s="268"/>
      <c r="AV431" s="268"/>
      <c r="AW431" s="943"/>
      <c r="AX431" s="943"/>
      <c r="AY431" s="510"/>
      <c r="AZ431" s="510"/>
      <c r="BA431" s="629" t="n">
        <f aca="false">AL431</f>
        <v>12</v>
      </c>
      <c r="BB431" s="629" t="n">
        <f aca="false">AN431</f>
        <v>0</v>
      </c>
      <c r="BC431" s="945"/>
      <c r="BD431" s="945"/>
      <c r="BE431" s="946"/>
      <c r="BF431" s="946"/>
      <c r="BG431" s="818"/>
      <c r="BH431" s="818"/>
    </row>
    <row r="432" s="112" customFormat="true" ht="14.25" hidden="false" customHeight="true" outlineLevel="0" collapsed="false">
      <c r="A432" s="240"/>
      <c r="B432" s="240"/>
      <c r="C432" s="240"/>
      <c r="D432" s="609" t="str">
        <f aca="false">D100</f>
        <v>office(s)</v>
      </c>
      <c r="E432" s="610"/>
      <c r="F432" s="593"/>
      <c r="G432" s="593" t="str">
        <f aca="false">G100</f>
        <v>other</v>
      </c>
      <c r="H432" s="593"/>
      <c r="I432" s="593"/>
      <c r="J432" s="593"/>
      <c r="K432" s="593"/>
      <c r="L432" s="593"/>
      <c r="M432" s="611"/>
      <c r="N432" s="613"/>
      <c r="O432" s="611"/>
      <c r="P432" s="597" t="n">
        <f aca="false">R100</f>
        <v>8</v>
      </c>
      <c r="Q432" s="612"/>
      <c r="R432" s="956"/>
      <c r="S432" s="613"/>
      <c r="T432" s="989" t="n">
        <f aca="false">T100</f>
        <v>0</v>
      </c>
      <c r="U432" s="613"/>
      <c r="V432" s="990" t="str">
        <f aca="false">IF(R432=0,"",R432-P432)</f>
        <v/>
      </c>
      <c r="W432" s="613"/>
      <c r="X432" s="1061"/>
      <c r="Y432" s="1061"/>
      <c r="Z432" s="1061"/>
      <c r="AA432" s="1061"/>
      <c r="AB432" s="1061"/>
      <c r="AC432" s="1061"/>
      <c r="AD432" s="1061"/>
      <c r="AE432" s="1061"/>
      <c r="AF432" s="1061"/>
      <c r="AG432" s="1061"/>
      <c r="AH432" s="1061"/>
      <c r="AI432" s="950"/>
      <c r="AJ432" s="950"/>
      <c r="AK432" s="613"/>
      <c r="AL432" s="617" t="n">
        <f aca="false">P432*T432</f>
        <v>0</v>
      </c>
      <c r="AN432" s="617" t="n">
        <f aca="false">R432</f>
        <v>0</v>
      </c>
      <c r="AO432" s="442"/>
      <c r="AP432" s="237" t="str">
        <f aca="false">D432</f>
        <v>office(s)</v>
      </c>
      <c r="AQ432" s="951"/>
      <c r="AR432" s="952"/>
      <c r="AS432" s="957"/>
      <c r="AU432" s="268"/>
      <c r="AV432" s="268"/>
      <c r="AW432" s="943"/>
      <c r="AX432" s="943"/>
      <c r="AY432" s="510"/>
      <c r="AZ432" s="510"/>
      <c r="BA432" s="629" t="n">
        <f aca="false">AL432</f>
        <v>0</v>
      </c>
      <c r="BB432" s="629" t="n">
        <f aca="false">AN432</f>
        <v>0</v>
      </c>
      <c r="BC432" s="945"/>
      <c r="BD432" s="945"/>
      <c r="BE432" s="946"/>
      <c r="BF432" s="946"/>
      <c r="BG432" s="818"/>
      <c r="BH432" s="818"/>
    </row>
    <row r="433" s="112" customFormat="true" ht="14.25" hidden="false" customHeight="true" outlineLevel="0" collapsed="false">
      <c r="A433" s="240"/>
      <c r="B433" s="240"/>
      <c r="C433" s="240"/>
      <c r="D433" s="609" t="str">
        <f aca="false">D106</f>
        <v>general office</v>
      </c>
      <c r="E433" s="610"/>
      <c r="F433" s="593"/>
      <c r="G433" s="593"/>
      <c r="H433" s="593"/>
      <c r="I433" s="593"/>
      <c r="J433" s="593"/>
      <c r="K433" s="593"/>
      <c r="L433" s="593"/>
      <c r="M433" s="611"/>
      <c r="N433" s="613"/>
      <c r="O433" s="611"/>
      <c r="P433" s="597" t="n">
        <f aca="false">R106</f>
        <v>52</v>
      </c>
      <c r="Q433" s="612"/>
      <c r="R433" s="956"/>
      <c r="S433" s="613"/>
      <c r="T433" s="989" t="n">
        <f aca="false">T106</f>
        <v>1</v>
      </c>
      <c r="U433" s="613"/>
      <c r="V433" s="990" t="str">
        <f aca="false">IF(R433=0,"",R433-P433)</f>
        <v/>
      </c>
      <c r="W433" s="613"/>
      <c r="X433" s="949"/>
      <c r="Y433" s="949"/>
      <c r="Z433" s="949"/>
      <c r="AA433" s="949"/>
      <c r="AB433" s="949"/>
      <c r="AC433" s="949"/>
      <c r="AD433" s="949"/>
      <c r="AE433" s="949"/>
      <c r="AF433" s="949"/>
      <c r="AG433" s="949"/>
      <c r="AH433" s="949"/>
      <c r="AI433" s="950"/>
      <c r="AJ433" s="950"/>
      <c r="AK433" s="613"/>
      <c r="AL433" s="617" t="n">
        <f aca="false">P433*T433</f>
        <v>52</v>
      </c>
      <c r="AN433" s="617" t="n">
        <f aca="false">R433*T433</f>
        <v>0</v>
      </c>
      <c r="AO433" s="442"/>
      <c r="AP433" s="237" t="str">
        <f aca="false">D433</f>
        <v>general office</v>
      </c>
      <c r="AQ433" s="951"/>
      <c r="AR433" s="952"/>
      <c r="AS433" s="957"/>
      <c r="AU433" s="268"/>
      <c r="AV433" s="268"/>
      <c r="AW433" s="943"/>
      <c r="AX433" s="943"/>
      <c r="AY433" s="510"/>
      <c r="AZ433" s="510"/>
      <c r="BA433" s="629" t="n">
        <f aca="false">AL433</f>
        <v>52</v>
      </c>
      <c r="BB433" s="629" t="n">
        <f aca="false">AN433</f>
        <v>0</v>
      </c>
      <c r="BC433" s="945"/>
      <c r="BD433" s="945"/>
      <c r="BE433" s="946"/>
      <c r="BF433" s="946"/>
      <c r="BG433" s="818"/>
      <c r="BH433" s="818"/>
    </row>
    <row r="434" s="112" customFormat="true" ht="14.25" hidden="false" customHeight="true" outlineLevel="0" collapsed="false">
      <c r="A434" s="240"/>
      <c r="B434" s="240"/>
      <c r="C434" s="240"/>
      <c r="D434" s="609" t="str">
        <f aca="false">D107</f>
        <v>reprographics</v>
      </c>
      <c r="E434" s="610"/>
      <c r="F434" s="593"/>
      <c r="G434" s="593"/>
      <c r="H434" s="593"/>
      <c r="I434" s="593"/>
      <c r="J434" s="593"/>
      <c r="K434" s="593"/>
      <c r="L434" s="593"/>
      <c r="M434" s="611"/>
      <c r="N434" s="613"/>
      <c r="O434" s="611"/>
      <c r="P434" s="597" t="n">
        <f aca="false">R107</f>
        <v>30</v>
      </c>
      <c r="Q434" s="612"/>
      <c r="R434" s="956"/>
      <c r="S434" s="613"/>
      <c r="T434" s="989" t="n">
        <f aca="false">T107</f>
        <v>1</v>
      </c>
      <c r="U434" s="613"/>
      <c r="V434" s="990" t="str">
        <f aca="false">IF(R434=0,"",R434-P434)</f>
        <v/>
      </c>
      <c r="W434" s="613"/>
      <c r="X434" s="949"/>
      <c r="Y434" s="949"/>
      <c r="Z434" s="949"/>
      <c r="AA434" s="949"/>
      <c r="AB434" s="949"/>
      <c r="AC434" s="949"/>
      <c r="AD434" s="949"/>
      <c r="AE434" s="949"/>
      <c r="AF434" s="949"/>
      <c r="AG434" s="949"/>
      <c r="AH434" s="949"/>
      <c r="AI434" s="950"/>
      <c r="AJ434" s="950"/>
      <c r="AK434" s="613"/>
      <c r="AL434" s="617" t="n">
        <f aca="false">P434*T434</f>
        <v>30</v>
      </c>
      <c r="AN434" s="617" t="n">
        <f aca="false">R434*T434</f>
        <v>0</v>
      </c>
      <c r="AO434" s="227"/>
      <c r="AP434" s="237" t="str">
        <f aca="false">D434</f>
        <v>reprographics</v>
      </c>
      <c r="AQ434" s="951"/>
      <c r="AR434" s="952"/>
      <c r="AS434" s="957"/>
      <c r="AU434" s="268"/>
      <c r="AV434" s="268"/>
      <c r="AW434" s="943"/>
      <c r="AX434" s="943"/>
      <c r="AY434" s="510"/>
      <c r="AZ434" s="510"/>
      <c r="BA434" s="629" t="n">
        <f aca="false">AL434</f>
        <v>30</v>
      </c>
      <c r="BB434" s="629" t="n">
        <f aca="false">AN434</f>
        <v>0</v>
      </c>
      <c r="BC434" s="945"/>
      <c r="BD434" s="945"/>
      <c r="BE434" s="946"/>
      <c r="BF434" s="946"/>
      <c r="BG434" s="818"/>
      <c r="BH434" s="818"/>
    </row>
    <row r="435" customFormat="false" ht="14.25" hidden="false" customHeight="true" outlineLevel="0" collapsed="false">
      <c r="A435" s="177"/>
      <c r="B435" s="177"/>
      <c r="C435" s="177"/>
      <c r="D435" s="609" t="str">
        <f aca="false">D109</f>
        <v>community entrance/reception  </v>
      </c>
      <c r="E435" s="610"/>
      <c r="F435" s="593"/>
      <c r="G435" s="593"/>
      <c r="H435" s="593"/>
      <c r="I435" s="593"/>
      <c r="J435" s="593"/>
      <c r="K435" s="593"/>
      <c r="L435" s="593"/>
      <c r="M435" s="611"/>
      <c r="N435" s="613"/>
      <c r="O435" s="611"/>
      <c r="P435" s="597" t="n">
        <f aca="false">R108</f>
        <v>13</v>
      </c>
      <c r="Q435" s="612"/>
      <c r="R435" s="956"/>
      <c r="S435" s="613"/>
      <c r="T435" s="989" t="s">
        <v>181</v>
      </c>
      <c r="U435" s="613"/>
      <c r="V435" s="990" t="s">
        <v>181</v>
      </c>
      <c r="W435" s="613"/>
      <c r="X435" s="949" t="s">
        <v>323</v>
      </c>
      <c r="Y435" s="949"/>
      <c r="Z435" s="949"/>
      <c r="AA435" s="949"/>
      <c r="AB435" s="949"/>
      <c r="AC435" s="949"/>
      <c r="AD435" s="949"/>
      <c r="AE435" s="949"/>
      <c r="AF435" s="949"/>
      <c r="AG435" s="949"/>
      <c r="AH435" s="949"/>
      <c r="AI435" s="950"/>
      <c r="AJ435" s="950"/>
      <c r="AK435" s="613"/>
      <c r="AL435" s="617" t="n">
        <f aca="false">P435</f>
        <v>13</v>
      </c>
      <c r="AM435" s="112"/>
      <c r="AN435" s="617" t="n">
        <f aca="false">R435</f>
        <v>0</v>
      </c>
      <c r="AO435" s="227"/>
      <c r="AP435" s="237" t="str">
        <f aca="false">D435</f>
        <v>community entrance/reception  </v>
      </c>
      <c r="AQ435" s="951"/>
      <c r="AR435" s="952"/>
      <c r="AS435" s="953"/>
      <c r="AT435" s="223"/>
      <c r="AU435" s="355"/>
      <c r="AV435" s="355"/>
      <c r="AW435" s="943"/>
      <c r="AX435" s="943"/>
      <c r="AY435" s="510"/>
      <c r="AZ435" s="510"/>
      <c r="BA435" s="629" t="n">
        <f aca="false">AL435</f>
        <v>13</v>
      </c>
      <c r="BB435" s="629" t="n">
        <f aca="false">AN435</f>
        <v>0</v>
      </c>
      <c r="BC435" s="945"/>
      <c r="BD435" s="945"/>
      <c r="BE435" s="946"/>
      <c r="BF435" s="946"/>
      <c r="BG435" s="818"/>
      <c r="BH435" s="818"/>
      <c r="BI435" s="129"/>
      <c r="BK435" s="0"/>
    </row>
    <row r="436" customFormat="false" ht="14.25" hidden="false" customHeight="true" outlineLevel="0" collapsed="false">
      <c r="A436" s="177"/>
      <c r="B436" s="177"/>
      <c r="C436" s="177"/>
      <c r="D436" s="609" t="str">
        <f aca="false">D110</f>
        <v>interview room (adjacent)</v>
      </c>
      <c r="E436" s="610"/>
      <c r="F436" s="593"/>
      <c r="G436" s="593"/>
      <c r="H436" s="593"/>
      <c r="I436" s="593"/>
      <c r="J436" s="593"/>
      <c r="K436" s="593"/>
      <c r="L436" s="593"/>
      <c r="M436" s="611"/>
      <c r="N436" s="613"/>
      <c r="O436" s="611"/>
      <c r="P436" s="597" t="n">
        <f aca="false">R110</f>
        <v>7</v>
      </c>
      <c r="Q436" s="612"/>
      <c r="R436" s="956"/>
      <c r="S436" s="613"/>
      <c r="T436" s="989" t="n">
        <f aca="false">T110</f>
        <v>1</v>
      </c>
      <c r="U436" s="613"/>
      <c r="V436" s="990" t="str">
        <f aca="false">IF(R436=0,"",R436-P436)</f>
        <v/>
      </c>
      <c r="W436" s="613"/>
      <c r="X436" s="949"/>
      <c r="Y436" s="949"/>
      <c r="Z436" s="949"/>
      <c r="AA436" s="949"/>
      <c r="AB436" s="949"/>
      <c r="AC436" s="949"/>
      <c r="AD436" s="949"/>
      <c r="AE436" s="949"/>
      <c r="AF436" s="949"/>
      <c r="AG436" s="949"/>
      <c r="AH436" s="949"/>
      <c r="AI436" s="950"/>
      <c r="AJ436" s="950"/>
      <c r="AK436" s="613"/>
      <c r="AL436" s="617" t="n">
        <f aca="false">P436*T436</f>
        <v>7</v>
      </c>
      <c r="AM436" s="112"/>
      <c r="AN436" s="617" t="n">
        <f aca="false">R436*T436</f>
        <v>0</v>
      </c>
      <c r="AO436" s="227"/>
      <c r="AP436" s="237" t="str">
        <f aca="false">D436</f>
        <v>interview room (adjacent)</v>
      </c>
      <c r="AQ436" s="951"/>
      <c r="AR436" s="952"/>
      <c r="AS436" s="953"/>
      <c r="AT436" s="223"/>
      <c r="AU436" s="355"/>
      <c r="AV436" s="355"/>
      <c r="AW436" s="943"/>
      <c r="AX436" s="943"/>
      <c r="AY436" s="510"/>
      <c r="AZ436" s="510"/>
      <c r="BA436" s="629" t="n">
        <f aca="false">AL436</f>
        <v>7</v>
      </c>
      <c r="BB436" s="629" t="n">
        <f aca="false">AN436</f>
        <v>0</v>
      </c>
      <c r="BC436" s="945"/>
      <c r="BD436" s="945"/>
      <c r="BE436" s="946"/>
      <c r="BF436" s="946"/>
      <c r="BG436" s="818"/>
      <c r="BH436" s="818"/>
      <c r="BI436" s="129"/>
      <c r="BK436" s="0"/>
    </row>
    <row r="437" customFormat="false" ht="14.25" hidden="false" customHeight="true" outlineLevel="0" collapsed="false">
      <c r="A437" s="177"/>
      <c r="B437" s="177"/>
      <c r="C437" s="177"/>
      <c r="D437" s="609" t="str">
        <f aca="false">D111</f>
        <v>sick bay (adjacent)</v>
      </c>
      <c r="E437" s="610"/>
      <c r="F437" s="593"/>
      <c r="G437" s="593"/>
      <c r="H437" s="593"/>
      <c r="I437" s="593"/>
      <c r="J437" s="593"/>
      <c r="K437" s="593"/>
      <c r="L437" s="593"/>
      <c r="M437" s="611"/>
      <c r="N437" s="613"/>
      <c r="O437" s="611"/>
      <c r="P437" s="597" t="n">
        <f aca="false">R111</f>
        <v>5</v>
      </c>
      <c r="Q437" s="612"/>
      <c r="R437" s="956"/>
      <c r="S437" s="613"/>
      <c r="T437" s="989" t="n">
        <f aca="false">T111</f>
        <v>1</v>
      </c>
      <c r="U437" s="613"/>
      <c r="V437" s="990" t="str">
        <f aca="false">IF(R437=0,"",R437-P437)</f>
        <v/>
      </c>
      <c r="W437" s="613"/>
      <c r="X437" s="949"/>
      <c r="Y437" s="949"/>
      <c r="Z437" s="949"/>
      <c r="AA437" s="949"/>
      <c r="AB437" s="949"/>
      <c r="AC437" s="949"/>
      <c r="AD437" s="949"/>
      <c r="AE437" s="949"/>
      <c r="AF437" s="949"/>
      <c r="AG437" s="949"/>
      <c r="AH437" s="949"/>
      <c r="AI437" s="950"/>
      <c r="AJ437" s="950"/>
      <c r="AK437" s="613"/>
      <c r="AL437" s="617" t="n">
        <f aca="false">P437*T437</f>
        <v>5</v>
      </c>
      <c r="AM437" s="112"/>
      <c r="AN437" s="617" t="n">
        <f aca="false">R437*T437</f>
        <v>0</v>
      </c>
      <c r="AO437" s="227"/>
      <c r="AP437" s="237" t="str">
        <f aca="false">D437</f>
        <v>sick bay (adjacent)</v>
      </c>
      <c r="AQ437" s="951"/>
      <c r="AR437" s="952"/>
      <c r="AS437" s="953"/>
      <c r="AT437" s="223"/>
      <c r="AU437" s="355"/>
      <c r="AV437" s="355"/>
      <c r="AW437" s="943"/>
      <c r="AX437" s="943"/>
      <c r="AY437" s="510"/>
      <c r="AZ437" s="510"/>
      <c r="BA437" s="629" t="n">
        <f aca="false">AL437</f>
        <v>5</v>
      </c>
      <c r="BB437" s="629" t="n">
        <f aca="false">AN437</f>
        <v>0</v>
      </c>
      <c r="BC437" s="945"/>
      <c r="BD437" s="945"/>
      <c r="BE437" s="946"/>
      <c r="BF437" s="946"/>
      <c r="BG437" s="818"/>
      <c r="BH437" s="818"/>
      <c r="BI437" s="129"/>
      <c r="BK437" s="0"/>
    </row>
    <row r="438" customFormat="false" ht="14.25" hidden="false" customHeight="true" outlineLevel="0" collapsed="false">
      <c r="A438" s="177"/>
      <c r="B438" s="177"/>
      <c r="C438" s="177"/>
      <c r="D438" s="768"/>
      <c r="E438" s="240"/>
      <c r="G438" s="993" t="str">
        <f aca="false">G165</f>
        <v>server room</v>
      </c>
      <c r="H438" s="993"/>
      <c r="I438" s="993"/>
      <c r="J438" s="993"/>
      <c r="K438" s="993"/>
      <c r="L438" s="993"/>
      <c r="M438" s="1042"/>
      <c r="N438" s="215"/>
      <c r="O438" s="1042"/>
      <c r="P438" s="306" t="n">
        <f aca="false">R165</f>
        <v>20</v>
      </c>
      <c r="Q438" s="287"/>
      <c r="R438" s="947"/>
      <c r="S438" s="215"/>
      <c r="T438" s="642" t="n">
        <f aca="false">T165</f>
        <v>1</v>
      </c>
      <c r="U438" s="215"/>
      <c r="V438" s="995" t="str">
        <f aca="false">IF(R438=0,"",R438-P438)</f>
        <v/>
      </c>
      <c r="W438" s="215"/>
      <c r="X438" s="949"/>
      <c r="Y438" s="949"/>
      <c r="Z438" s="949"/>
      <c r="AA438" s="949"/>
      <c r="AB438" s="949"/>
      <c r="AC438" s="949"/>
      <c r="AD438" s="949"/>
      <c r="AE438" s="949"/>
      <c r="AF438" s="949"/>
      <c r="AG438" s="949"/>
      <c r="AH438" s="949"/>
      <c r="AI438" s="950"/>
      <c r="AJ438" s="950"/>
      <c r="AK438" s="215"/>
      <c r="AL438" s="828" t="n">
        <f aca="false">P438*T438</f>
        <v>20</v>
      </c>
      <c r="AM438" s="112"/>
      <c r="AN438" s="828" t="n">
        <f aca="false">R438*T438</f>
        <v>0</v>
      </c>
      <c r="AO438" s="227"/>
      <c r="AP438" s="237" t="n">
        <f aca="false">D438</f>
        <v>0</v>
      </c>
      <c r="AQ438" s="951"/>
      <c r="AR438" s="952"/>
      <c r="AS438" s="953"/>
      <c r="AT438" s="223"/>
      <c r="AU438" s="355"/>
      <c r="AV438" s="355"/>
      <c r="AW438" s="943"/>
      <c r="AX438" s="943"/>
      <c r="AY438" s="510"/>
      <c r="AZ438" s="510"/>
      <c r="BA438" s="629"/>
      <c r="BB438" s="629"/>
      <c r="BC438" s="945"/>
      <c r="BD438" s="945"/>
      <c r="BE438" s="946"/>
      <c r="BF438" s="946"/>
      <c r="BG438" s="443" t="n">
        <f aca="false">AL438</f>
        <v>20</v>
      </c>
      <c r="BH438" s="443" t="n">
        <f aca="false">AN438</f>
        <v>0</v>
      </c>
      <c r="BI438" s="129"/>
      <c r="BK438" s="0"/>
    </row>
    <row r="439" s="112" customFormat="true" ht="14.25" hidden="false" customHeight="true" outlineLevel="0" collapsed="false">
      <c r="A439" s="240"/>
      <c r="B439" s="240"/>
      <c r="C439" s="240"/>
      <c r="D439" s="240"/>
      <c r="E439" s="672" t="str">
        <f aca="false">E131</f>
        <v>central stock</v>
      </c>
      <c r="F439" s="690"/>
      <c r="G439" s="690"/>
      <c r="H439" s="690"/>
      <c r="I439" s="690"/>
      <c r="J439" s="690"/>
      <c r="K439" s="690"/>
      <c r="L439" s="690"/>
      <c r="M439" s="672"/>
      <c r="N439" s="664"/>
      <c r="O439" s="672"/>
      <c r="P439" s="695" t="n">
        <f aca="false">R131</f>
        <v>18</v>
      </c>
      <c r="Q439" s="674"/>
      <c r="R439" s="956"/>
      <c r="S439" s="664"/>
      <c r="T439" s="971" t="n">
        <f aca="false">T131</f>
        <v>1</v>
      </c>
      <c r="U439" s="664"/>
      <c r="V439" s="972" t="str">
        <f aca="false">IF(R439=0,"",R439-P439)</f>
        <v/>
      </c>
      <c r="W439" s="664"/>
      <c r="X439" s="949"/>
      <c r="Y439" s="949"/>
      <c r="Z439" s="949"/>
      <c r="AA439" s="949"/>
      <c r="AB439" s="949"/>
      <c r="AC439" s="949"/>
      <c r="AD439" s="949"/>
      <c r="AE439" s="949"/>
      <c r="AF439" s="949"/>
      <c r="AG439" s="949"/>
      <c r="AH439" s="949"/>
      <c r="AI439" s="950"/>
      <c r="AJ439" s="950"/>
      <c r="AK439" s="664"/>
      <c r="AL439" s="675" t="n">
        <f aca="false">P439*T439</f>
        <v>18</v>
      </c>
      <c r="AN439" s="675" t="n">
        <f aca="false">R439*T439</f>
        <v>0</v>
      </c>
      <c r="AO439" s="227"/>
      <c r="AP439" s="237" t="n">
        <f aca="false">G439</f>
        <v>0</v>
      </c>
      <c r="AQ439" s="951"/>
      <c r="AR439" s="952"/>
      <c r="AS439" s="957"/>
      <c r="AU439" s="268"/>
      <c r="AV439" s="268"/>
      <c r="AW439" s="943"/>
      <c r="AX439" s="943"/>
      <c r="AY439" s="510"/>
      <c r="AZ439" s="510"/>
      <c r="BA439" s="944"/>
      <c r="BB439" s="944"/>
      <c r="BC439" s="973" t="n">
        <f aca="false">AL439</f>
        <v>18</v>
      </c>
      <c r="BD439" s="973" t="n">
        <f aca="false">AN439</f>
        <v>0</v>
      </c>
      <c r="BE439" s="946"/>
      <c r="BF439" s="946"/>
      <c r="BG439" s="818"/>
      <c r="BH439" s="818"/>
    </row>
    <row r="440" s="112" customFormat="true" ht="14.25" hidden="false" customHeight="true" outlineLevel="0" collapsed="false">
      <c r="A440" s="240"/>
      <c r="B440" s="240"/>
      <c r="C440" s="240"/>
      <c r="D440" s="240"/>
      <c r="E440" s="672" t="s">
        <v>527</v>
      </c>
      <c r="F440" s="690"/>
      <c r="G440" s="690"/>
      <c r="H440" s="690"/>
      <c r="I440" s="690"/>
      <c r="J440" s="690"/>
      <c r="K440" s="690"/>
      <c r="L440" s="690"/>
      <c r="M440" s="672"/>
      <c r="N440" s="664"/>
      <c r="O440" s="672"/>
      <c r="P440" s="695" t="n">
        <f aca="false">R132</f>
        <v>8</v>
      </c>
      <c r="Q440" s="674"/>
      <c r="R440" s="956"/>
      <c r="S440" s="664"/>
      <c r="T440" s="971" t="n">
        <f aca="false">T132-T390</f>
        <v>2</v>
      </c>
      <c r="U440" s="664"/>
      <c r="V440" s="972" t="str">
        <f aca="false">IF(R440=0,"",R440-P440)</f>
        <v/>
      </c>
      <c r="W440" s="664"/>
      <c r="X440" s="949"/>
      <c r="Y440" s="949"/>
      <c r="Z440" s="949"/>
      <c r="AA440" s="949"/>
      <c r="AB440" s="949"/>
      <c r="AC440" s="949"/>
      <c r="AD440" s="949"/>
      <c r="AE440" s="949"/>
      <c r="AF440" s="949"/>
      <c r="AG440" s="949"/>
      <c r="AH440" s="949"/>
      <c r="AI440" s="950"/>
      <c r="AJ440" s="950"/>
      <c r="AK440" s="664"/>
      <c r="AL440" s="675" t="n">
        <f aca="false">P440*T440</f>
        <v>16</v>
      </c>
      <c r="AN440" s="675" t="n">
        <f aca="false">R440*T440</f>
        <v>0</v>
      </c>
      <c r="AO440" s="442"/>
      <c r="AP440" s="237" t="str">
        <f aca="false">E440</f>
        <v>secure/ exam stores</v>
      </c>
      <c r="AQ440" s="951"/>
      <c r="AR440" s="952"/>
      <c r="AS440" s="957"/>
      <c r="AU440" s="268"/>
      <c r="AV440" s="268"/>
      <c r="AW440" s="943"/>
      <c r="AX440" s="943"/>
      <c r="AY440" s="510"/>
      <c r="AZ440" s="510"/>
      <c r="BA440" s="944"/>
      <c r="BB440" s="944"/>
      <c r="BC440" s="973" t="n">
        <f aca="false">AL440</f>
        <v>16</v>
      </c>
      <c r="BD440" s="973" t="n">
        <f aca="false">AN440</f>
        <v>0</v>
      </c>
      <c r="BE440" s="946"/>
      <c r="BF440" s="946"/>
      <c r="BG440" s="818"/>
      <c r="BH440" s="818"/>
    </row>
    <row r="441" s="112" customFormat="true" ht="14.25" hidden="false" customHeight="true" outlineLevel="0" collapsed="false">
      <c r="A441" s="240"/>
      <c r="B441" s="240"/>
      <c r="C441" s="240"/>
      <c r="D441" s="240"/>
      <c r="E441" s="672" t="str">
        <f aca="false">E141</f>
        <v>maintenance equipment stores</v>
      </c>
      <c r="F441" s="690"/>
      <c r="G441" s="690"/>
      <c r="H441" s="690"/>
      <c r="I441" s="690"/>
      <c r="J441" s="690"/>
      <c r="K441" s="690"/>
      <c r="L441" s="690"/>
      <c r="M441" s="672"/>
      <c r="N441" s="664"/>
      <c r="O441" s="672"/>
      <c r="P441" s="695" t="n">
        <f aca="false">R141</f>
        <v>8</v>
      </c>
      <c r="Q441" s="674"/>
      <c r="R441" s="956"/>
      <c r="S441" s="664"/>
      <c r="T441" s="971" t="n">
        <f aca="false">T141</f>
        <v>2</v>
      </c>
      <c r="U441" s="664"/>
      <c r="V441" s="972" t="str">
        <f aca="false">IF(R441=0,"",R441-P441)</f>
        <v/>
      </c>
      <c r="W441" s="664"/>
      <c r="X441" s="949"/>
      <c r="Y441" s="949"/>
      <c r="Z441" s="949"/>
      <c r="AA441" s="949"/>
      <c r="AB441" s="949"/>
      <c r="AC441" s="949"/>
      <c r="AD441" s="949"/>
      <c r="AE441" s="949"/>
      <c r="AF441" s="949"/>
      <c r="AG441" s="949"/>
      <c r="AH441" s="949"/>
      <c r="AI441" s="950"/>
      <c r="AJ441" s="950"/>
      <c r="AK441" s="664"/>
      <c r="AL441" s="675" t="n">
        <f aca="false">P441*T441</f>
        <v>16</v>
      </c>
      <c r="AN441" s="675" t="n">
        <f aca="false">R441*T441</f>
        <v>0</v>
      </c>
      <c r="AO441" s="227"/>
      <c r="AP441" s="237" t="str">
        <f aca="false">E441</f>
        <v>maintenance equipment stores</v>
      </c>
      <c r="AQ441" s="951"/>
      <c r="AR441" s="952"/>
      <c r="AS441" s="957"/>
      <c r="AU441" s="268"/>
      <c r="AV441" s="268"/>
      <c r="AW441" s="943"/>
      <c r="AX441" s="943"/>
      <c r="AY441" s="510"/>
      <c r="AZ441" s="510"/>
      <c r="BA441" s="944"/>
      <c r="BB441" s="944"/>
      <c r="BC441" s="973" t="n">
        <f aca="false">AL441</f>
        <v>16</v>
      </c>
      <c r="BD441" s="973" t="n">
        <f aca="false">AN441</f>
        <v>0</v>
      </c>
      <c r="BE441" s="946"/>
      <c r="BF441" s="946"/>
      <c r="BG441" s="818"/>
      <c r="BH441" s="818"/>
    </row>
    <row r="442" s="112" customFormat="true" ht="14.25" hidden="false" customHeight="true" outlineLevel="0" collapsed="false">
      <c r="A442" s="240"/>
      <c r="B442" s="240"/>
      <c r="C442" s="240"/>
      <c r="D442" s="240"/>
      <c r="E442" s="672" t="s">
        <v>450</v>
      </c>
      <c r="F442" s="704"/>
      <c r="G442" s="704"/>
      <c r="H442" s="704"/>
      <c r="I442" s="704"/>
      <c r="J442" s="704"/>
      <c r="K442" s="704"/>
      <c r="L442" s="704"/>
      <c r="M442" s="673"/>
      <c r="N442" s="664"/>
      <c r="O442" s="673"/>
      <c r="P442" s="695" t="n">
        <f aca="false">R139</f>
        <v>1.5</v>
      </c>
      <c r="Q442" s="674"/>
      <c r="R442" s="956"/>
      <c r="S442" s="664"/>
      <c r="T442" s="971" t="n">
        <f aca="false">IF(T139-SUM(V139:AG139)&gt;(2+T367),1,0)</f>
        <v>1</v>
      </c>
      <c r="U442" s="664"/>
      <c r="V442" s="972" t="str">
        <f aca="false">IF(R442=0,"",R442-P442)</f>
        <v/>
      </c>
      <c r="W442" s="664"/>
      <c r="X442" s="949"/>
      <c r="Y442" s="949"/>
      <c r="Z442" s="949"/>
      <c r="AA442" s="949"/>
      <c r="AB442" s="949"/>
      <c r="AC442" s="949"/>
      <c r="AD442" s="949"/>
      <c r="AE442" s="949"/>
      <c r="AF442" s="949"/>
      <c r="AG442" s="949"/>
      <c r="AH442" s="949"/>
      <c r="AI442" s="950"/>
      <c r="AJ442" s="950"/>
      <c r="AK442" s="664"/>
      <c r="AL442" s="675" t="n">
        <f aca="false">P442*T442</f>
        <v>1.5</v>
      </c>
      <c r="AN442" s="675" t="n">
        <f aca="false">R442*T442</f>
        <v>0</v>
      </c>
      <c r="AO442" s="227"/>
      <c r="AP442" s="237" t="str">
        <f aca="false">E442</f>
        <v>cleaners' stores</v>
      </c>
      <c r="AQ442" s="951"/>
      <c r="AR442" s="952"/>
      <c r="AS442" s="957"/>
      <c r="AU442" s="268"/>
      <c r="AV442" s="268"/>
      <c r="AW442" s="943"/>
      <c r="AX442" s="943"/>
      <c r="AY442" s="510"/>
      <c r="AZ442" s="510"/>
      <c r="BA442" s="944"/>
      <c r="BB442" s="944"/>
      <c r="BC442" s="973" t="n">
        <f aca="false">AL442</f>
        <v>1.5</v>
      </c>
      <c r="BD442" s="973" t="n">
        <f aca="false">AN442</f>
        <v>0</v>
      </c>
      <c r="BE442" s="946"/>
      <c r="BF442" s="946"/>
      <c r="BG442" s="818"/>
      <c r="BH442" s="818"/>
    </row>
    <row r="443" s="112" customFormat="true" ht="14.25" hidden="false" customHeight="true" outlineLevel="0" collapsed="false">
      <c r="A443" s="240"/>
      <c r="B443" s="240"/>
      <c r="C443" s="240"/>
      <c r="D443" s="240"/>
      <c r="E443" s="768"/>
      <c r="F443" s="1062"/>
      <c r="G443" s="993" t="str">
        <f aca="false">G161</f>
        <v>accessible toilets for visitors and staff</v>
      </c>
      <c r="H443" s="1063"/>
      <c r="I443" s="1063"/>
      <c r="J443" s="1063"/>
      <c r="K443" s="1063"/>
      <c r="L443" s="1063"/>
      <c r="M443" s="1042"/>
      <c r="N443" s="215"/>
      <c r="O443" s="1042"/>
      <c r="P443" s="306" t="n">
        <f aca="false">R161</f>
        <v>4</v>
      </c>
      <c r="Q443" s="287"/>
      <c r="R443" s="956"/>
      <c r="S443" s="215"/>
      <c r="T443" s="642" t="n">
        <f aca="false">IF(T161-SUM(V161:AG161)-T369-T395-T418&gt;0,1,0)</f>
        <v>1</v>
      </c>
      <c r="U443" s="215"/>
      <c r="V443" s="995" t="str">
        <f aca="false">IF(R443=0,"",R443-P443)</f>
        <v/>
      </c>
      <c r="W443" s="215"/>
      <c r="X443" s="949"/>
      <c r="Y443" s="949"/>
      <c r="Z443" s="949"/>
      <c r="AA443" s="949"/>
      <c r="AB443" s="949"/>
      <c r="AC443" s="949"/>
      <c r="AD443" s="949"/>
      <c r="AE443" s="949"/>
      <c r="AF443" s="949"/>
      <c r="AG443" s="949"/>
      <c r="AH443" s="949"/>
      <c r="AI443" s="950"/>
      <c r="AJ443" s="950"/>
      <c r="AK443" s="215"/>
      <c r="AL443" s="828" t="n">
        <f aca="false">P443*T443</f>
        <v>4</v>
      </c>
      <c r="AN443" s="828" t="n">
        <f aca="false">R443*T443</f>
        <v>0</v>
      </c>
      <c r="AO443" s="227"/>
      <c r="AP443" s="237" t="n">
        <f aca="false">E443</f>
        <v>0</v>
      </c>
      <c r="AQ443" s="951"/>
      <c r="AR443" s="952"/>
      <c r="AS443" s="957"/>
      <c r="AU443" s="268"/>
      <c r="AV443" s="268"/>
      <c r="AW443" s="943"/>
      <c r="AX443" s="943"/>
      <c r="AY443" s="510"/>
      <c r="AZ443" s="510"/>
      <c r="BA443" s="944"/>
      <c r="BB443" s="944"/>
      <c r="BC443" s="973"/>
      <c r="BD443" s="973"/>
      <c r="BE443" s="946"/>
      <c r="BF443" s="946"/>
      <c r="BG443" s="443" t="n">
        <f aca="false">AL443</f>
        <v>4</v>
      </c>
      <c r="BH443" s="443" t="n">
        <f aca="false">AN443</f>
        <v>0</v>
      </c>
    </row>
    <row r="444" s="112" customFormat="true" ht="14.25" hidden="false" customHeight="true" outlineLevel="0" collapsed="false">
      <c r="A444" s="240"/>
      <c r="B444" s="240"/>
      <c r="C444" s="240"/>
      <c r="D444" s="240"/>
      <c r="E444" s="768"/>
      <c r="F444" s="1062"/>
      <c r="G444" s="993" t="str">
        <f aca="false">G163</f>
        <v>other staff toilets</v>
      </c>
      <c r="H444" s="1063"/>
      <c r="I444" s="1063"/>
      <c r="J444" s="1063"/>
      <c r="K444" s="1063"/>
      <c r="L444" s="1063"/>
      <c r="M444" s="1042"/>
      <c r="N444" s="215"/>
      <c r="O444" s="1042"/>
      <c r="P444" s="306" t="n">
        <f aca="false">X163</f>
        <v>0</v>
      </c>
      <c r="Q444" s="287"/>
      <c r="R444" s="956"/>
      <c r="S444" s="215"/>
      <c r="T444" s="642" t="s">
        <v>181</v>
      </c>
      <c r="U444" s="215"/>
      <c r="V444" s="995" t="str">
        <f aca="false">IF(R444=0,"",R444-P444)</f>
        <v/>
      </c>
      <c r="W444" s="215"/>
      <c r="X444" s="1061" t="s">
        <v>323</v>
      </c>
      <c r="Y444" s="1061"/>
      <c r="Z444" s="1061"/>
      <c r="AA444" s="1061"/>
      <c r="AB444" s="1061"/>
      <c r="AC444" s="1061"/>
      <c r="AD444" s="1061"/>
      <c r="AE444" s="1061"/>
      <c r="AF444" s="1061"/>
      <c r="AG444" s="1061"/>
      <c r="AH444" s="1061"/>
      <c r="AI444" s="950"/>
      <c r="AJ444" s="950"/>
      <c r="AK444" s="215"/>
      <c r="AL444" s="828" t="n">
        <f aca="false">P444</f>
        <v>0</v>
      </c>
      <c r="AN444" s="828" t="n">
        <f aca="false">R444</f>
        <v>0</v>
      </c>
      <c r="AO444" s="227"/>
      <c r="AP444" s="237" t="str">
        <f aca="false">G444</f>
        <v>other staff toilets</v>
      </c>
      <c r="AQ444" s="951"/>
      <c r="AR444" s="952"/>
      <c r="AS444" s="957"/>
      <c r="AU444" s="268"/>
      <c r="AV444" s="268"/>
      <c r="AW444" s="943"/>
      <c r="AX444" s="943"/>
      <c r="AY444" s="510"/>
      <c r="AZ444" s="510"/>
      <c r="BA444" s="944"/>
      <c r="BB444" s="944"/>
      <c r="BC444" s="973"/>
      <c r="BD444" s="973"/>
      <c r="BE444" s="946"/>
      <c r="BF444" s="946"/>
      <c r="BG444" s="443" t="n">
        <f aca="false">AL444</f>
        <v>0</v>
      </c>
      <c r="BH444" s="443" t="n">
        <f aca="false">AN444</f>
        <v>0</v>
      </c>
    </row>
    <row r="445" s="112" customFormat="true" ht="4.5" hidden="false" customHeight="true" outlineLevel="0" collapsed="false">
      <c r="A445" s="240"/>
      <c r="B445" s="240"/>
      <c r="C445" s="240"/>
      <c r="D445" s="240"/>
      <c r="E445" s="768"/>
      <c r="F445" s="1062"/>
      <c r="G445" s="993"/>
      <c r="H445" s="1063"/>
      <c r="I445" s="1063"/>
      <c r="J445" s="1063"/>
      <c r="K445" s="1063"/>
      <c r="L445" s="1063"/>
      <c r="M445" s="1042"/>
      <c r="N445" s="215"/>
      <c r="O445" s="1042"/>
      <c r="P445" s="306"/>
      <c r="Q445" s="306"/>
      <c r="R445" s="306"/>
      <c r="S445" s="215"/>
      <c r="T445" s="642"/>
      <c r="U445" s="642"/>
      <c r="V445" s="642"/>
      <c r="W445" s="642"/>
      <c r="X445" s="642"/>
      <c r="Y445" s="642"/>
      <c r="Z445" s="642"/>
      <c r="AA445" s="642"/>
      <c r="AB445" s="642"/>
      <c r="AC445" s="642"/>
      <c r="AD445" s="642"/>
      <c r="AE445" s="642"/>
      <c r="AF445" s="642"/>
      <c r="AG445" s="642"/>
      <c r="AH445" s="642"/>
      <c r="AI445" s="642"/>
      <c r="AJ445" s="642"/>
      <c r="AK445" s="215"/>
      <c r="AL445" s="821"/>
      <c r="AN445" s="828"/>
      <c r="AO445" s="227"/>
      <c r="AP445" s="1027"/>
      <c r="AQ445" s="1028"/>
      <c r="AR445" s="1009"/>
      <c r="AS445" s="1029"/>
      <c r="AU445" s="268"/>
      <c r="AV445" s="268"/>
      <c r="AW445" s="943"/>
      <c r="AX445" s="943"/>
      <c r="AY445" s="510"/>
      <c r="AZ445" s="510"/>
      <c r="BA445" s="944"/>
      <c r="BB445" s="944"/>
      <c r="BC445" s="973"/>
      <c r="BD445" s="973"/>
      <c r="BE445" s="946"/>
      <c r="BF445" s="946"/>
      <c r="BG445" s="443"/>
      <c r="BH445" s="443"/>
    </row>
    <row r="446" s="112" customFormat="true" ht="14.25" hidden="false" customHeight="true" outlineLevel="0" collapsed="false">
      <c r="A446" s="240"/>
      <c r="B446" s="240"/>
      <c r="C446" s="240"/>
      <c r="D446" s="240"/>
      <c r="E446" s="768"/>
      <c r="F446" s="1062"/>
      <c r="G446" s="1064"/>
      <c r="H446" s="1064"/>
      <c r="I446" s="1064"/>
      <c r="J446" s="1064"/>
      <c r="K446" s="1064"/>
      <c r="L446" s="1064"/>
      <c r="M446" s="222"/>
      <c r="O446" s="222"/>
      <c r="P446" s="280"/>
      <c r="Q446" s="999"/>
      <c r="R446" s="133"/>
      <c r="T446" s="133"/>
      <c r="V446" s="1000" t="n">
        <f aca="false">SUM(V424:V444)</f>
        <v>0</v>
      </c>
      <c r="W446" s="133"/>
      <c r="X446" s="1065"/>
      <c r="Y446" s="133"/>
      <c r="Z446" s="133"/>
      <c r="AA446" s="133"/>
      <c r="AB446" s="1065"/>
      <c r="AC446" s="133"/>
      <c r="AD446" s="1065"/>
      <c r="AE446" s="1065"/>
      <c r="AF446" s="1065"/>
      <c r="AG446" s="295"/>
      <c r="AH446" s="295"/>
      <c r="AI446" s="295"/>
      <c r="AJ446" s="295"/>
      <c r="AL446" s="1003" t="n">
        <f aca="false">SUM(AL424:AL444)</f>
        <v>360.5</v>
      </c>
      <c r="AM446" s="0"/>
      <c r="AN446" s="1003" t="n">
        <f aca="false">SUM(AN424:AN444)</f>
        <v>0</v>
      </c>
      <c r="AO446" s="227"/>
      <c r="AP446" s="1027"/>
      <c r="AQ446" s="1028"/>
      <c r="AR446" s="1009"/>
      <c r="AS446" s="1003" t="n">
        <f aca="false">SUM(AS424:AS444)</f>
        <v>0</v>
      </c>
      <c r="AU446" s="268"/>
      <c r="AV446" s="268"/>
      <c r="AW446" s="943"/>
      <c r="AX446" s="943"/>
      <c r="AY446" s="510"/>
      <c r="AZ446" s="510"/>
      <c r="BA446" s="944"/>
      <c r="BB446" s="944"/>
      <c r="BC446" s="973"/>
      <c r="BD446" s="973"/>
      <c r="BE446" s="946"/>
      <c r="BF446" s="946"/>
      <c r="BG446" s="818"/>
      <c r="BH446" s="818"/>
    </row>
    <row r="447" s="112" customFormat="true" ht="14.25" hidden="false" customHeight="true" outlineLevel="0" collapsed="false">
      <c r="A447" s="240"/>
      <c r="B447" s="240"/>
      <c r="C447" s="240"/>
      <c r="D447" s="240"/>
      <c r="E447" s="768"/>
      <c r="F447" s="1062"/>
      <c r="G447" s="1064"/>
      <c r="H447" s="1064"/>
      <c r="I447" s="1064"/>
      <c r="J447" s="1064"/>
      <c r="K447" s="1064"/>
      <c r="L447" s="1064"/>
      <c r="M447" s="222"/>
      <c r="O447" s="222"/>
      <c r="P447" s="280"/>
      <c r="Q447" s="999"/>
      <c r="R447" s="133"/>
      <c r="T447" s="133"/>
      <c r="V447" s="1022"/>
      <c r="W447" s="133"/>
      <c r="X447" s="1065"/>
      <c r="Y447" s="133"/>
      <c r="Z447" s="133"/>
      <c r="AA447" s="133"/>
      <c r="AB447" s="1065"/>
      <c r="AC447" s="133"/>
      <c r="AD447" s="1065"/>
      <c r="AE447" s="1065"/>
      <c r="AF447" s="1065"/>
      <c r="AG447" s="295"/>
      <c r="AH447" s="295"/>
      <c r="AI447" s="295"/>
      <c r="AJ447" s="295"/>
      <c r="AK447" s="295"/>
      <c r="AL447" s="295"/>
      <c r="AM447" s="295"/>
      <c r="AN447" s="295"/>
      <c r="AO447" s="295"/>
      <c r="AP447" s="1027"/>
      <c r="AQ447" s="1028"/>
      <c r="AR447" s="1009"/>
      <c r="AS447" s="1006"/>
      <c r="AU447" s="268"/>
      <c r="AV447" s="268"/>
      <c r="AW447" s="943"/>
      <c r="AX447" s="943"/>
      <c r="AY447" s="510"/>
      <c r="AZ447" s="510"/>
      <c r="BA447" s="944"/>
      <c r="BB447" s="944"/>
      <c r="BC447" s="973"/>
      <c r="BD447" s="973"/>
      <c r="BE447" s="946"/>
      <c r="BF447" s="946"/>
      <c r="BG447" s="818"/>
      <c r="BH447" s="818"/>
    </row>
    <row r="448" s="1068" customFormat="true" ht="30" hidden="false" customHeight="true" outlineLevel="0" collapsed="false">
      <c r="A448" s="1066" t="s">
        <v>528</v>
      </c>
      <c r="B448" s="1066"/>
      <c r="C448" s="1066"/>
      <c r="D448" s="1066"/>
      <c r="E448" s="780"/>
      <c r="F448" s="1067"/>
      <c r="G448" s="998"/>
      <c r="H448" s="998"/>
      <c r="I448" s="998"/>
      <c r="J448" s="998"/>
      <c r="K448" s="998"/>
      <c r="L448" s="998"/>
      <c r="M448" s="1026"/>
      <c r="O448" s="1026"/>
      <c r="P448" s="913" t="s">
        <v>499</v>
      </c>
      <c r="Q448" s="282"/>
      <c r="R448" s="913" t="s">
        <v>500</v>
      </c>
      <c r="S448" s="282"/>
      <c r="T448" s="282" t="s">
        <v>501</v>
      </c>
      <c r="U448" s="203"/>
      <c r="V448" s="118" t="s">
        <v>502</v>
      </c>
      <c r="W448" s="45"/>
      <c r="X448" s="920" t="s">
        <v>503</v>
      </c>
      <c r="Y448" s="920"/>
      <c r="Z448" s="920"/>
      <c r="AA448" s="920"/>
      <c r="AB448" s="920"/>
      <c r="AC448" s="920"/>
      <c r="AD448" s="920"/>
      <c r="AE448" s="920"/>
      <c r="AF448" s="920"/>
      <c r="AG448" s="920"/>
      <c r="AH448" s="920"/>
      <c r="AI448" s="45"/>
      <c r="AJ448" s="45"/>
      <c r="AK448" s="0"/>
      <c r="AL448" s="921" t="s">
        <v>504</v>
      </c>
      <c r="AM448" s="922"/>
      <c r="AN448" s="921" t="s">
        <v>505</v>
      </c>
      <c r="AO448" s="208"/>
      <c r="AP448" s="923" t="s">
        <v>529</v>
      </c>
      <c r="AQ448" s="924"/>
      <c r="AR448" s="925"/>
      <c r="AS448" s="925"/>
      <c r="AT448" s="223"/>
      <c r="AU448" s="926" t="s">
        <v>302</v>
      </c>
      <c r="AV448" s="926"/>
      <c r="AW448" s="927" t="s">
        <v>216</v>
      </c>
      <c r="AX448" s="927"/>
      <c r="AY448" s="928" t="s">
        <v>305</v>
      </c>
      <c r="AZ448" s="928"/>
      <c r="BA448" s="929" t="s">
        <v>507</v>
      </c>
      <c r="BB448" s="929"/>
      <c r="BC448" s="930" t="s">
        <v>315</v>
      </c>
      <c r="BD448" s="930"/>
      <c r="BE448" s="931" t="s">
        <v>508</v>
      </c>
      <c r="BF448" s="931"/>
      <c r="BG448" s="932" t="s">
        <v>330</v>
      </c>
      <c r="BH448" s="932"/>
    </row>
    <row r="449" s="1068" customFormat="true" ht="4.5" hidden="false" customHeight="true" outlineLevel="0" collapsed="false">
      <c r="A449" s="1066"/>
      <c r="B449" s="1069"/>
      <c r="C449" s="1069"/>
      <c r="D449" s="1069"/>
      <c r="E449" s="410"/>
      <c r="F449" s="1070"/>
      <c r="G449" s="1070"/>
      <c r="H449" s="1070"/>
      <c r="I449" s="1070"/>
      <c r="J449" s="1070"/>
      <c r="K449" s="1070"/>
      <c r="L449" s="1070"/>
      <c r="M449" s="413"/>
      <c r="N449" s="1071"/>
      <c r="O449" s="413"/>
      <c r="P449" s="1072"/>
      <c r="Q449" s="1072"/>
      <c r="R449" s="1072"/>
      <c r="S449" s="1072"/>
      <c r="T449" s="1072"/>
      <c r="U449" s="1071"/>
      <c r="V449" s="1073"/>
      <c r="W449" s="1072"/>
      <c r="X449" s="1074"/>
      <c r="Y449" s="1072"/>
      <c r="Z449" s="1072"/>
      <c r="AA449" s="1072"/>
      <c r="AB449" s="1074"/>
      <c r="AC449" s="1072"/>
      <c r="AD449" s="1074"/>
      <c r="AE449" s="1074"/>
      <c r="AF449" s="1074"/>
      <c r="AG449" s="1075"/>
      <c r="AH449" s="1075"/>
      <c r="AI449" s="1075"/>
      <c r="AJ449" s="1075"/>
      <c r="AK449" s="1071"/>
      <c r="AL449" s="1076"/>
      <c r="AN449" s="1077"/>
      <c r="AO449" s="1078"/>
      <c r="AP449" s="1079"/>
      <c r="AQ449" s="1080"/>
      <c r="AR449" s="1081"/>
      <c r="AS449" s="1082"/>
      <c r="AU449" s="1083"/>
      <c r="AV449" s="1083"/>
      <c r="AW449" s="1084"/>
      <c r="AX449" s="1084"/>
      <c r="AY449" s="1085"/>
      <c r="AZ449" s="1085"/>
      <c r="BA449" s="1086"/>
      <c r="BB449" s="1086"/>
      <c r="BC449" s="1087"/>
      <c r="BD449" s="1087"/>
      <c r="BE449" s="1088"/>
      <c r="BF449" s="1088"/>
      <c r="BG449" s="1089"/>
      <c r="BH449" s="1089"/>
    </row>
    <row r="450" s="112" customFormat="true" ht="15" hidden="false" customHeight="true" outlineLevel="0" collapsed="false">
      <c r="A450" s="240"/>
      <c r="B450" s="428" t="str">
        <f aca="false">B59</f>
        <v>main hall/ auditorium</v>
      </c>
      <c r="C450" s="411"/>
      <c r="D450" s="411"/>
      <c r="E450" s="411"/>
      <c r="F450" s="411"/>
      <c r="G450" s="411"/>
      <c r="H450" s="411"/>
      <c r="I450" s="411"/>
      <c r="J450" s="411"/>
      <c r="K450" s="411"/>
      <c r="L450" s="411"/>
      <c r="M450" s="413"/>
      <c r="N450" s="416"/>
      <c r="O450" s="413"/>
      <c r="P450" s="432" t="n">
        <f aca="false">R59</f>
        <v>267</v>
      </c>
      <c r="Q450" s="1090"/>
      <c r="R450" s="956"/>
      <c r="S450" s="416"/>
      <c r="T450" s="432" t="n">
        <f aca="false">AJ59</f>
        <v>1</v>
      </c>
      <c r="U450" s="416"/>
      <c r="V450" s="1044" t="str">
        <f aca="false">IF(R450=0,"",R450-P450)</f>
        <v/>
      </c>
      <c r="W450" s="416"/>
      <c r="X450" s="949"/>
      <c r="Y450" s="949"/>
      <c r="Z450" s="949"/>
      <c r="AA450" s="949"/>
      <c r="AB450" s="949"/>
      <c r="AC450" s="949"/>
      <c r="AD450" s="949"/>
      <c r="AE450" s="949"/>
      <c r="AF450" s="949"/>
      <c r="AG450" s="949"/>
      <c r="AH450" s="949"/>
      <c r="AI450" s="950"/>
      <c r="AJ450" s="950"/>
      <c r="AK450" s="416"/>
      <c r="AL450" s="423" t="n">
        <f aca="false">P450*T450</f>
        <v>267</v>
      </c>
      <c r="AN450" s="423" t="n">
        <f aca="false">R450*T450</f>
        <v>0</v>
      </c>
      <c r="AO450" s="442"/>
      <c r="AP450" s="237" t="str">
        <f aca="false">B450</f>
        <v>main hall/ auditorium</v>
      </c>
      <c r="AQ450" s="951"/>
      <c r="AR450" s="952"/>
      <c r="AS450" s="957"/>
      <c r="AU450" s="268"/>
      <c r="AV450" s="268"/>
      <c r="AW450" s="1045" t="n">
        <f aca="false">AL450</f>
        <v>267</v>
      </c>
      <c r="AX450" s="1045" t="n">
        <f aca="false">AN450</f>
        <v>0</v>
      </c>
      <c r="AY450" s="510"/>
      <c r="AZ450" s="510"/>
      <c r="BA450" s="944"/>
      <c r="BB450" s="944"/>
      <c r="BC450" s="945"/>
      <c r="BD450" s="945"/>
      <c r="BE450" s="946"/>
      <c r="BF450" s="946"/>
      <c r="BG450" s="818"/>
      <c r="BH450" s="818"/>
    </row>
    <row r="451" s="112" customFormat="true" ht="14.25" hidden="false" customHeight="true" outlineLevel="0" collapsed="false">
      <c r="A451" s="240"/>
      <c r="B451" s="240"/>
      <c r="C451" s="240"/>
      <c r="D451" s="240"/>
      <c r="E451" s="672" t="str">
        <f aca="false">E140</f>
        <v>chair store</v>
      </c>
      <c r="F451" s="672"/>
      <c r="G451" s="672"/>
      <c r="H451" s="672"/>
      <c r="I451" s="672"/>
      <c r="J451" s="672"/>
      <c r="K451" s="672"/>
      <c r="L451" s="672"/>
      <c r="M451" s="672"/>
      <c r="N451" s="664"/>
      <c r="O451" s="672"/>
      <c r="P451" s="695" t="n">
        <f aca="false">R140</f>
        <v>25</v>
      </c>
      <c r="Q451" s="674"/>
      <c r="R451" s="956"/>
      <c r="S451" s="664"/>
      <c r="T451" s="971" t="n">
        <f aca="false">T140</f>
        <v>1</v>
      </c>
      <c r="U451" s="664"/>
      <c r="V451" s="972" t="str">
        <f aca="false">IF(R451=0,"",R451-P451)</f>
        <v/>
      </c>
      <c r="W451" s="664"/>
      <c r="X451" s="949"/>
      <c r="Y451" s="949"/>
      <c r="Z451" s="949"/>
      <c r="AA451" s="949"/>
      <c r="AB451" s="949"/>
      <c r="AC451" s="949"/>
      <c r="AD451" s="949"/>
      <c r="AE451" s="949"/>
      <c r="AF451" s="949"/>
      <c r="AG451" s="949"/>
      <c r="AH451" s="949"/>
      <c r="AI451" s="950"/>
      <c r="AJ451" s="950"/>
      <c r="AK451" s="664"/>
      <c r="AL451" s="675" t="n">
        <f aca="false">P451*T451</f>
        <v>25</v>
      </c>
      <c r="AN451" s="675" t="n">
        <f aca="false">R451*T451</f>
        <v>0</v>
      </c>
      <c r="AO451" s="227"/>
      <c r="AP451" s="237" t="n">
        <f aca="false">B451</f>
        <v>0</v>
      </c>
      <c r="AQ451" s="951"/>
      <c r="AR451" s="952"/>
      <c r="AS451" s="957"/>
      <c r="AU451" s="268"/>
      <c r="AV451" s="268"/>
      <c r="AW451" s="943"/>
      <c r="AX451" s="943"/>
      <c r="AY451" s="510"/>
      <c r="AZ451" s="510"/>
      <c r="BA451" s="944"/>
      <c r="BB451" s="944"/>
      <c r="BC451" s="973" t="n">
        <f aca="false">AL451</f>
        <v>25</v>
      </c>
      <c r="BD451" s="973" t="n">
        <f aca="false">AN451</f>
        <v>0</v>
      </c>
      <c r="BE451" s="946"/>
      <c r="BF451" s="946"/>
      <c r="BG451" s="818"/>
      <c r="BH451" s="818"/>
    </row>
    <row r="452" s="112" customFormat="true" ht="14.25" hidden="false" customHeight="true" outlineLevel="0" collapsed="false">
      <c r="A452" s="240"/>
      <c r="B452" s="240"/>
      <c r="C452" s="240"/>
      <c r="D452" s="240"/>
      <c r="E452" s="240"/>
      <c r="F452" s="729" t="str">
        <f aca="false">F144</f>
        <v>dining and servery area(s)</v>
      </c>
      <c r="G452" s="729"/>
      <c r="H452" s="729"/>
      <c r="I452" s="729"/>
      <c r="J452" s="729"/>
      <c r="K452" s="729"/>
      <c r="L452" s="729"/>
      <c r="M452" s="730"/>
      <c r="N452" s="733"/>
      <c r="O452" s="730"/>
      <c r="P452" s="1091" t="n">
        <f aca="false">R144</f>
        <v>237</v>
      </c>
      <c r="Q452" s="731"/>
      <c r="R452" s="956"/>
      <c r="S452" s="733"/>
      <c r="T452" s="985" t="s">
        <v>181</v>
      </c>
      <c r="U452" s="733"/>
      <c r="V452" s="1054" t="str">
        <f aca="false">IF(R452=0,"",R452-P452)</f>
        <v/>
      </c>
      <c r="W452" s="733"/>
      <c r="X452" s="1061" t="s">
        <v>323</v>
      </c>
      <c r="Y452" s="1061"/>
      <c r="Z452" s="1061"/>
      <c r="AA452" s="1061"/>
      <c r="AB452" s="1061"/>
      <c r="AC452" s="1061"/>
      <c r="AD452" s="1061"/>
      <c r="AE452" s="1061"/>
      <c r="AF452" s="1061"/>
      <c r="AG452" s="1061"/>
      <c r="AH452" s="1061"/>
      <c r="AI452" s="950"/>
      <c r="AJ452" s="950"/>
      <c r="AK452" s="733"/>
      <c r="AL452" s="1092" t="n">
        <f aca="false">P452</f>
        <v>237</v>
      </c>
      <c r="AN452" s="739" t="n">
        <f aca="false">R452</f>
        <v>0</v>
      </c>
      <c r="AO452" s="442"/>
      <c r="AP452" s="237" t="n">
        <f aca="false">E452</f>
        <v>0</v>
      </c>
      <c r="AQ452" s="951"/>
      <c r="AR452" s="952"/>
      <c r="AS452" s="957"/>
      <c r="AU452" s="268"/>
      <c r="AV452" s="268"/>
      <c r="AW452" s="943"/>
      <c r="AX452" s="943"/>
      <c r="AY452" s="510"/>
      <c r="AZ452" s="510"/>
      <c r="BA452" s="944"/>
      <c r="BB452" s="944"/>
      <c r="BC452" s="945"/>
      <c r="BD452" s="945"/>
      <c r="BE452" s="986" t="n">
        <f aca="false">AL452</f>
        <v>237</v>
      </c>
      <c r="BF452" s="986" t="n">
        <f aca="false">AN452</f>
        <v>0</v>
      </c>
      <c r="BG452" s="818"/>
      <c r="BH452" s="818"/>
    </row>
    <row r="453" s="112" customFormat="true" ht="14.25" hidden="false" customHeight="true" outlineLevel="0" collapsed="false">
      <c r="A453" s="220"/>
      <c r="B453" s="220"/>
      <c r="C453" s="220"/>
      <c r="D453" s="220"/>
      <c r="E453" s="220"/>
      <c r="F453" s="768"/>
      <c r="G453" s="825" t="str">
        <f aca="false">G155</f>
        <v>kitchen (incl servery, staff and stores)</v>
      </c>
      <c r="H453" s="825"/>
      <c r="I453" s="825"/>
      <c r="J453" s="825"/>
      <c r="K453" s="825"/>
      <c r="L453" s="825"/>
      <c r="M453" s="215"/>
      <c r="N453" s="215"/>
      <c r="O453" s="215"/>
      <c r="P453" s="306" t="n">
        <f aca="false">R155</f>
        <v>120</v>
      </c>
      <c r="Q453" s="287"/>
      <c r="R453" s="956"/>
      <c r="S453" s="215"/>
      <c r="T453" s="642" t="n">
        <f aca="false">T155</f>
        <v>1</v>
      </c>
      <c r="U453" s="215"/>
      <c r="V453" s="995" t="str">
        <f aca="false">IF(R453=0,"",R453-P453)</f>
        <v/>
      </c>
      <c r="W453" s="215"/>
      <c r="X453" s="949"/>
      <c r="Y453" s="949"/>
      <c r="Z453" s="949"/>
      <c r="AA453" s="949"/>
      <c r="AB453" s="949"/>
      <c r="AC453" s="949"/>
      <c r="AD453" s="949"/>
      <c r="AE453" s="949"/>
      <c r="AF453" s="949"/>
      <c r="AG453" s="949"/>
      <c r="AH453" s="949"/>
      <c r="AI453" s="950"/>
      <c r="AJ453" s="950"/>
      <c r="AK453" s="215"/>
      <c r="AL453" s="828" t="n">
        <f aca="false">P453*T453</f>
        <v>120</v>
      </c>
      <c r="AN453" s="828" t="n">
        <f aca="false">R453*T453</f>
        <v>0</v>
      </c>
      <c r="AO453" s="1093"/>
      <c r="AP453" s="237" t="n">
        <f aca="false">F453</f>
        <v>0</v>
      </c>
      <c r="AQ453" s="951"/>
      <c r="AR453" s="952"/>
      <c r="AS453" s="957"/>
      <c r="AU453" s="363"/>
      <c r="AV453" s="363"/>
      <c r="AW453" s="943"/>
      <c r="AX453" s="943"/>
      <c r="AY453" s="510"/>
      <c r="AZ453" s="510"/>
      <c r="BA453" s="944"/>
      <c r="BB453" s="944"/>
      <c r="BC453" s="945"/>
      <c r="BD453" s="945"/>
      <c r="BE453" s="733"/>
      <c r="BF453" s="733"/>
      <c r="BG453" s="443" t="n">
        <f aca="false">AL453</f>
        <v>120</v>
      </c>
      <c r="BH453" s="443" t="n">
        <f aca="false">AN453</f>
        <v>0</v>
      </c>
    </row>
    <row r="454" s="112" customFormat="true" ht="4.5" hidden="false" customHeight="true" outlineLevel="0" collapsed="false">
      <c r="A454" s="220"/>
      <c r="B454" s="220"/>
      <c r="C454" s="220"/>
      <c r="D454" s="220"/>
      <c r="E454" s="220"/>
      <c r="F454" s="768"/>
      <c r="G454" s="825"/>
      <c r="H454" s="825"/>
      <c r="I454" s="825"/>
      <c r="J454" s="825"/>
      <c r="K454" s="825"/>
      <c r="L454" s="825"/>
      <c r="M454" s="215"/>
      <c r="N454" s="215"/>
      <c r="O454" s="215"/>
      <c r="P454" s="306"/>
      <c r="Q454" s="306"/>
      <c r="R454" s="306"/>
      <c r="S454" s="215"/>
      <c r="T454" s="642"/>
      <c r="U454" s="642"/>
      <c r="V454" s="642"/>
      <c r="W454" s="642"/>
      <c r="X454" s="642"/>
      <c r="Y454" s="642"/>
      <c r="Z454" s="642"/>
      <c r="AA454" s="642"/>
      <c r="AB454" s="642"/>
      <c r="AC454" s="642"/>
      <c r="AD454" s="642"/>
      <c r="AE454" s="642"/>
      <c r="AF454" s="642"/>
      <c r="AG454" s="642"/>
      <c r="AH454" s="642"/>
      <c r="AI454" s="642"/>
      <c r="AJ454" s="642"/>
      <c r="AK454" s="215"/>
      <c r="AL454" s="1043"/>
      <c r="AN454" s="828"/>
      <c r="AO454" s="1093"/>
      <c r="AP454" s="1027"/>
      <c r="AQ454" s="1028"/>
      <c r="AR454" s="1028"/>
      <c r="AS454" s="957"/>
      <c r="AU454" s="363"/>
      <c r="AV454" s="363"/>
      <c r="AW454" s="943"/>
      <c r="AX454" s="943"/>
      <c r="AY454" s="510"/>
      <c r="AZ454" s="510"/>
      <c r="BA454" s="944"/>
      <c r="BB454" s="944"/>
      <c r="BC454" s="945"/>
      <c r="BD454" s="945"/>
      <c r="BE454" s="733"/>
      <c r="BF454" s="733"/>
      <c r="BG454" s="443"/>
      <c r="BH454" s="443"/>
    </row>
    <row r="455" s="112" customFormat="true" ht="14.25" hidden="false" customHeight="true" outlineLevel="0" collapsed="false">
      <c r="A455" s="220"/>
      <c r="B455" s="220"/>
      <c r="C455" s="220"/>
      <c r="D455" s="220"/>
      <c r="E455" s="220"/>
      <c r="F455" s="768"/>
      <c r="G455" s="293"/>
      <c r="H455" s="293"/>
      <c r="I455" s="293"/>
      <c r="J455" s="293"/>
      <c r="K455" s="293"/>
      <c r="L455" s="293"/>
      <c r="P455" s="280"/>
      <c r="Q455" s="999"/>
      <c r="R455" s="133"/>
      <c r="V455" s="1000" t="n">
        <f aca="false">SUM(V450:V453)</f>
        <v>0</v>
      </c>
      <c r="X455" s="226"/>
      <c r="Y455" s="133"/>
      <c r="Z455" s="133"/>
      <c r="AA455" s="133"/>
      <c r="AB455" s="226"/>
      <c r="AC455" s="133"/>
      <c r="AD455" s="226"/>
      <c r="AE455" s="226"/>
      <c r="AF455" s="226"/>
      <c r="AG455" s="225"/>
      <c r="AH455" s="225"/>
      <c r="AI455" s="225"/>
      <c r="AJ455" s="225"/>
      <c r="AL455" s="1003" t="n">
        <f aca="false">SUM(AL450:AL453)</f>
        <v>649</v>
      </c>
      <c r="AN455" s="1003" t="n">
        <f aca="false">SUM(AN450:AN453)</f>
        <v>0</v>
      </c>
      <c r="AO455" s="227"/>
      <c r="AP455" s="1027"/>
      <c r="AQ455" s="1028"/>
      <c r="AR455" s="239"/>
      <c r="AS455" s="1003" t="n">
        <f aca="false">SUM(AN450:AN453)</f>
        <v>0</v>
      </c>
      <c r="AU455" s="363"/>
      <c r="AV455" s="363"/>
      <c r="AW455" s="943"/>
      <c r="AX455" s="943"/>
      <c r="AY455" s="510"/>
      <c r="AZ455" s="510"/>
      <c r="BA455" s="944"/>
      <c r="BB455" s="944"/>
      <c r="BC455" s="945"/>
      <c r="BD455" s="945"/>
      <c r="BE455" s="946"/>
      <c r="BF455" s="946"/>
      <c r="BG455" s="443"/>
      <c r="BH455" s="443"/>
    </row>
    <row r="456" customFormat="false" ht="14.25" hidden="false" customHeight="true" outlineLevel="0" collapsed="false">
      <c r="P456" s="203"/>
      <c r="V456" s="1094"/>
      <c r="W456" s="203"/>
      <c r="X456" s="1095"/>
      <c r="Y456" s="186"/>
      <c r="Z456" s="186"/>
      <c r="AA456" s="186"/>
      <c r="AB456" s="1095"/>
      <c r="AC456" s="186"/>
      <c r="AD456" s="1095"/>
      <c r="AE456" s="1095"/>
      <c r="AF456" s="1095"/>
      <c r="AG456" s="1096"/>
      <c r="AH456" s="1096"/>
      <c r="AI456" s="1096"/>
      <c r="AJ456" s="1096"/>
      <c r="AK456" s="203"/>
      <c r="AL456" s="1097"/>
      <c r="AN456" s="1098"/>
      <c r="AQ456" s="924"/>
      <c r="AS456" s="925"/>
      <c r="AT456" s="223"/>
      <c r="AU456" s="355"/>
      <c r="AV456" s="355"/>
      <c r="AW456" s="943"/>
      <c r="AX456" s="943"/>
      <c r="AY456" s="510"/>
      <c r="AZ456" s="510"/>
      <c r="BA456" s="944"/>
      <c r="BB456" s="944"/>
      <c r="BC456" s="945"/>
      <c r="BD456" s="945"/>
      <c r="BE456" s="946"/>
      <c r="BF456" s="946"/>
      <c r="BG456" s="443"/>
      <c r="BH456" s="443"/>
      <c r="BI456" s="129"/>
      <c r="BK456" s="0"/>
    </row>
    <row r="457" customFormat="false" ht="4.5" hidden="false" customHeight="true" outlineLevel="0" collapsed="false">
      <c r="G457" s="825"/>
      <c r="H457" s="825"/>
      <c r="I457" s="825"/>
      <c r="J457" s="825"/>
      <c r="K457" s="825"/>
      <c r="L457" s="825"/>
      <c r="M457" s="215"/>
      <c r="N457" s="215"/>
      <c r="O457" s="215"/>
      <c r="P457" s="306"/>
      <c r="Q457" s="306"/>
      <c r="R457" s="306"/>
      <c r="S457" s="215"/>
      <c r="T457" s="642"/>
      <c r="U457" s="642"/>
      <c r="V457" s="642"/>
      <c r="W457" s="642"/>
      <c r="X457" s="642"/>
      <c r="Y457" s="642"/>
      <c r="Z457" s="642"/>
      <c r="AA457" s="642"/>
      <c r="AB457" s="642"/>
      <c r="AC457" s="642"/>
      <c r="AD457" s="642"/>
      <c r="AE457" s="642"/>
      <c r="AF457" s="642"/>
      <c r="AG457" s="642"/>
      <c r="AH457" s="642"/>
      <c r="AI457" s="642"/>
      <c r="AJ457" s="642"/>
      <c r="AK457" s="232"/>
      <c r="AL457" s="997"/>
      <c r="AN457" s="1099"/>
      <c r="AQ457" s="924"/>
      <c r="AS457" s="925"/>
      <c r="AT457" s="223"/>
      <c r="AU457" s="355"/>
      <c r="AV457" s="355"/>
      <c r="AW457" s="943"/>
      <c r="AX457" s="943"/>
      <c r="AY457" s="510"/>
      <c r="AZ457" s="510"/>
      <c r="BA457" s="944"/>
      <c r="BB457" s="944"/>
      <c r="BC457" s="945"/>
      <c r="BD457" s="945"/>
      <c r="BE457" s="946"/>
      <c r="BF457" s="946"/>
      <c r="BG457" s="443"/>
      <c r="BH457" s="443"/>
      <c r="BI457" s="129"/>
      <c r="BK457" s="0"/>
    </row>
    <row r="458" customFormat="false" ht="14.25" hidden="false" customHeight="true" outlineLevel="0" collapsed="false">
      <c r="G458" s="1100" t="str">
        <f aca="false">G166</f>
        <v>plant </v>
      </c>
      <c r="H458" s="993"/>
      <c r="I458" s="993"/>
      <c r="J458" s="993"/>
      <c r="K458" s="993"/>
      <c r="L458" s="993"/>
      <c r="M458" s="994"/>
      <c r="N458" s="213"/>
      <c r="O458" s="994"/>
      <c r="P458" s="845" t="n">
        <f aca="false">R166</f>
        <v>0.025</v>
      </c>
      <c r="Q458" s="830"/>
      <c r="R458" s="947"/>
      <c r="S458" s="232"/>
      <c r="T458" s="995"/>
      <c r="U458" s="995"/>
      <c r="V458" s="995"/>
      <c r="W458" s="232"/>
      <c r="X458" s="1061" t="s">
        <v>530</v>
      </c>
      <c r="Y458" s="1061"/>
      <c r="Z458" s="1061"/>
      <c r="AA458" s="1061"/>
      <c r="AB458" s="1061"/>
      <c r="AC458" s="1061"/>
      <c r="AD458" s="1061"/>
      <c r="AE458" s="1061"/>
      <c r="AF458" s="1061"/>
      <c r="AG458" s="1061"/>
      <c r="AH458" s="1061"/>
      <c r="AI458" s="950"/>
      <c r="AJ458" s="950"/>
      <c r="AK458" s="232"/>
      <c r="AL458" s="828" t="n">
        <f aca="false">AN166</f>
        <v>174</v>
      </c>
      <c r="AN458" s="828"/>
      <c r="AP458" s="237" t="str">
        <f aca="false">G458</f>
        <v>plant </v>
      </c>
      <c r="AQ458" s="951"/>
      <c r="AR458" s="951"/>
      <c r="AS458" s="953"/>
      <c r="AT458" s="223"/>
      <c r="AU458" s="355"/>
      <c r="AV458" s="355"/>
      <c r="AW458" s="943"/>
      <c r="AX458" s="943"/>
      <c r="AY458" s="510"/>
      <c r="AZ458" s="510"/>
      <c r="BA458" s="944"/>
      <c r="BB458" s="944"/>
      <c r="BC458" s="945"/>
      <c r="BD458" s="945"/>
      <c r="BE458" s="946"/>
      <c r="BF458" s="946"/>
      <c r="BG458" s="443" t="n">
        <f aca="false">AL458</f>
        <v>174</v>
      </c>
      <c r="BH458" s="443" t="n">
        <f aca="false">AN458</f>
        <v>0</v>
      </c>
      <c r="BI458" s="129"/>
      <c r="BK458" s="0"/>
    </row>
    <row r="459" customFormat="false" ht="14.25" hidden="false" customHeight="true" outlineLevel="0" collapsed="false">
      <c r="G459" s="1100" t="str">
        <f aca="false">G167</f>
        <v>circulation</v>
      </c>
      <c r="H459" s="993"/>
      <c r="I459" s="993"/>
      <c r="J459" s="993"/>
      <c r="K459" s="993"/>
      <c r="L459" s="993"/>
      <c r="M459" s="994"/>
      <c r="N459" s="213"/>
      <c r="O459" s="994"/>
      <c r="P459" s="845" t="n">
        <f aca="false">R167</f>
        <v>0.27</v>
      </c>
      <c r="Q459" s="830"/>
      <c r="R459" s="947"/>
      <c r="S459" s="232"/>
      <c r="T459" s="995"/>
      <c r="U459" s="995"/>
      <c r="V459" s="995"/>
      <c r="W459" s="232"/>
      <c r="X459" s="949"/>
      <c r="Y459" s="949"/>
      <c r="Z459" s="949"/>
      <c r="AA459" s="949"/>
      <c r="AB459" s="949"/>
      <c r="AC459" s="949"/>
      <c r="AD459" s="949"/>
      <c r="AE459" s="949"/>
      <c r="AF459" s="949"/>
      <c r="AG459" s="949"/>
      <c r="AH459" s="949"/>
      <c r="AI459" s="950"/>
      <c r="AJ459" s="950"/>
      <c r="AK459" s="232"/>
      <c r="AL459" s="828" t="n">
        <f aca="false">AN167</f>
        <v>1882</v>
      </c>
      <c r="AN459" s="828"/>
      <c r="AP459" s="237" t="str">
        <f aca="false">G459</f>
        <v>circulation</v>
      </c>
      <c r="AQ459" s="951"/>
      <c r="AR459" s="951"/>
      <c r="AS459" s="953"/>
      <c r="AT459" s="223"/>
      <c r="AU459" s="355"/>
      <c r="AV459" s="355"/>
      <c r="AW459" s="943"/>
      <c r="AX459" s="943"/>
      <c r="AY459" s="510"/>
      <c r="AZ459" s="510"/>
      <c r="BA459" s="944"/>
      <c r="BB459" s="944"/>
      <c r="BC459" s="945"/>
      <c r="BD459" s="945"/>
      <c r="BE459" s="946"/>
      <c r="BF459" s="946"/>
      <c r="BG459" s="443" t="n">
        <f aca="false">AL459</f>
        <v>1882</v>
      </c>
      <c r="BH459" s="443" t="n">
        <f aca="false">AN459</f>
        <v>0</v>
      </c>
      <c r="BI459" s="129"/>
      <c r="BK459" s="0"/>
    </row>
    <row r="460" customFormat="false" ht="14.25" hidden="false" customHeight="true" outlineLevel="0" collapsed="false">
      <c r="G460" s="1100" t="str">
        <f aca="false">G168</f>
        <v>partitions</v>
      </c>
      <c r="H460" s="993"/>
      <c r="I460" s="993"/>
      <c r="J460" s="993"/>
      <c r="K460" s="993"/>
      <c r="L460" s="993"/>
      <c r="M460" s="994"/>
      <c r="N460" s="213"/>
      <c r="O460" s="994"/>
      <c r="P460" s="845" t="n">
        <f aca="false">R168</f>
        <v>0.0425</v>
      </c>
      <c r="Q460" s="830"/>
      <c r="R460" s="947"/>
      <c r="S460" s="232"/>
      <c r="T460" s="995"/>
      <c r="U460" s="995"/>
      <c r="V460" s="995"/>
      <c r="W460" s="232"/>
      <c r="X460" s="949"/>
      <c r="Y460" s="949"/>
      <c r="Z460" s="949"/>
      <c r="AA460" s="949"/>
      <c r="AB460" s="949"/>
      <c r="AC460" s="949"/>
      <c r="AD460" s="949"/>
      <c r="AE460" s="949"/>
      <c r="AF460" s="949"/>
      <c r="AG460" s="949"/>
      <c r="AH460" s="949"/>
      <c r="AI460" s="950"/>
      <c r="AJ460" s="950"/>
      <c r="AK460" s="232"/>
      <c r="AL460" s="828" t="n">
        <f aca="false">AN168</f>
        <v>296</v>
      </c>
      <c r="AN460" s="828"/>
      <c r="AP460" s="237" t="str">
        <f aca="false">G460</f>
        <v>partitions</v>
      </c>
      <c r="AQ460" s="951"/>
      <c r="AR460" s="951"/>
      <c r="AS460" s="953"/>
      <c r="AT460" s="223"/>
      <c r="AU460" s="355"/>
      <c r="AV460" s="355"/>
      <c r="AW460" s="943"/>
      <c r="AX460" s="943"/>
      <c r="AY460" s="510"/>
      <c r="AZ460" s="510"/>
      <c r="BA460" s="944"/>
      <c r="BB460" s="944"/>
      <c r="BC460" s="945"/>
      <c r="BD460" s="945"/>
      <c r="BE460" s="946"/>
      <c r="BF460" s="946"/>
      <c r="BG460" s="443" t="n">
        <f aca="false">AL460</f>
        <v>296</v>
      </c>
      <c r="BH460" s="443" t="n">
        <f aca="false">AN460</f>
        <v>0</v>
      </c>
      <c r="BI460" s="129"/>
      <c r="BK460" s="0"/>
    </row>
    <row r="461" customFormat="false" ht="4.5" hidden="false" customHeight="true" outlineLevel="0" collapsed="false">
      <c r="G461" s="825"/>
      <c r="H461" s="825"/>
      <c r="I461" s="825"/>
      <c r="J461" s="825"/>
      <c r="K461" s="825"/>
      <c r="L461" s="825"/>
      <c r="M461" s="215"/>
      <c r="N461" s="215"/>
      <c r="O461" s="215"/>
      <c r="P461" s="287"/>
      <c r="Q461" s="287"/>
      <c r="R461" s="306"/>
      <c r="S461" s="215"/>
      <c r="T461" s="642"/>
      <c r="U461" s="642"/>
      <c r="V461" s="642"/>
      <c r="W461" s="642"/>
      <c r="X461" s="642"/>
      <c r="Y461" s="642"/>
      <c r="Z461" s="642"/>
      <c r="AA461" s="642"/>
      <c r="AB461" s="642"/>
      <c r="AC461" s="642"/>
      <c r="AD461" s="642"/>
      <c r="AE461" s="642"/>
      <c r="AF461" s="642"/>
      <c r="AG461" s="642"/>
      <c r="AH461" s="642"/>
      <c r="AI461" s="642"/>
      <c r="AJ461" s="642"/>
      <c r="AK461" s="232"/>
      <c r="AL461" s="821"/>
      <c r="AN461" s="828"/>
      <c r="AQ461" s="924"/>
      <c r="AR461" s="1101"/>
      <c r="AS461" s="953"/>
      <c r="AT461" s="223"/>
      <c r="AU461" s="355"/>
      <c r="AV461" s="355"/>
      <c r="AW461" s="943"/>
      <c r="AX461" s="943"/>
      <c r="AY461" s="510"/>
      <c r="AZ461" s="510"/>
      <c r="BA461" s="944"/>
      <c r="BB461" s="944"/>
      <c r="BC461" s="945"/>
      <c r="BD461" s="945"/>
      <c r="BE461" s="946"/>
      <c r="BF461" s="946"/>
      <c r="BG461" s="443"/>
      <c r="BH461" s="443"/>
      <c r="BI461" s="129"/>
      <c r="BK461" s="0"/>
    </row>
    <row r="462" customFormat="false" ht="4.5" hidden="false" customHeight="true" outlineLevel="0" collapsed="false">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783"/>
      <c r="AN462" s="783"/>
      <c r="AP462" s="1102"/>
      <c r="AQ462" s="924"/>
      <c r="AR462" s="1101"/>
      <c r="AS462" s="953"/>
      <c r="AT462" s="223"/>
      <c r="AU462" s="355"/>
      <c r="AV462" s="355"/>
      <c r="AW462" s="943"/>
      <c r="AX462" s="943"/>
      <c r="AY462" s="510"/>
      <c r="AZ462" s="510"/>
      <c r="BA462" s="944"/>
      <c r="BB462" s="944"/>
      <c r="BC462" s="945"/>
      <c r="BD462" s="945"/>
      <c r="BE462" s="946"/>
      <c r="BF462" s="946"/>
      <c r="BG462" s="443"/>
      <c r="BH462" s="443"/>
      <c r="BI462" s="129"/>
      <c r="BK462" s="0"/>
    </row>
    <row r="463" s="220" customFormat="true" ht="16.5" hidden="false" customHeight="true" outlineLevel="0" collapsed="false">
      <c r="A463" s="240"/>
      <c r="B463" s="240"/>
      <c r="C463" s="240"/>
      <c r="D463" s="240"/>
      <c r="E463" s="240"/>
      <c r="F463" s="768"/>
      <c r="G463" s="780" t="s">
        <v>461</v>
      </c>
      <c r="H463" s="768"/>
      <c r="I463" s="768"/>
      <c r="J463" s="768"/>
      <c r="K463" s="768"/>
      <c r="L463" s="768"/>
      <c r="N463" s="769"/>
      <c r="P463" s="769"/>
      <c r="Q463" s="769"/>
      <c r="R463" s="770"/>
      <c r="S463" s="770"/>
      <c r="T463" s="770"/>
      <c r="U463" s="770"/>
      <c r="V463" s="770"/>
      <c r="W463" s="770"/>
      <c r="X463" s="773"/>
      <c r="Y463" s="772"/>
      <c r="Z463" s="772"/>
      <c r="AA463" s="772"/>
      <c r="AB463" s="769"/>
      <c r="AD463" s="769"/>
      <c r="AE463" s="769"/>
      <c r="AF463" s="770"/>
      <c r="AG463" s="770"/>
      <c r="AH463" s="770"/>
      <c r="AI463" s="770"/>
      <c r="AJ463" s="770"/>
      <c r="AL463" s="1103" t="n">
        <f aca="false">AN150</f>
        <v>44</v>
      </c>
      <c r="AN463" s="1103"/>
      <c r="AO463" s="785"/>
      <c r="AP463" s="1102"/>
      <c r="AQ463" s="787"/>
      <c r="AR463" s="1104"/>
      <c r="AS463" s="953"/>
      <c r="AT463" s="657"/>
      <c r="AU463" s="355"/>
      <c r="AV463" s="355"/>
      <c r="AW463" s="943"/>
      <c r="AX463" s="943"/>
      <c r="AY463" s="510"/>
      <c r="AZ463" s="510"/>
      <c r="BA463" s="944"/>
      <c r="BB463" s="944"/>
      <c r="BC463" s="945"/>
      <c r="BD463" s="945"/>
      <c r="BE463" s="946"/>
      <c r="BF463" s="946"/>
      <c r="BG463" s="443"/>
      <c r="BH463" s="443"/>
    </row>
    <row r="464" s="220" customFormat="true" ht="5.25" hidden="false" customHeight="true" outlineLevel="0" collapsed="false">
      <c r="A464" s="240"/>
      <c r="B464" s="240"/>
      <c r="C464" s="240"/>
      <c r="D464" s="240"/>
      <c r="E464" s="240"/>
      <c r="F464" s="768"/>
      <c r="G464" s="780"/>
      <c r="H464" s="768"/>
      <c r="I464" s="768"/>
      <c r="J464" s="768"/>
      <c r="K464" s="768"/>
      <c r="L464" s="768"/>
      <c r="N464" s="769"/>
      <c r="P464" s="769"/>
      <c r="Q464" s="769"/>
      <c r="R464" s="770"/>
      <c r="S464" s="770"/>
      <c r="T464" s="770"/>
      <c r="U464" s="770"/>
      <c r="V464" s="770"/>
      <c r="W464" s="770"/>
      <c r="X464" s="773"/>
      <c r="Y464" s="772"/>
      <c r="Z464" s="772"/>
      <c r="AA464" s="772"/>
      <c r="AB464" s="773"/>
      <c r="AC464" s="772"/>
      <c r="AD464" s="773"/>
      <c r="AE464" s="773"/>
      <c r="AF464" s="773"/>
      <c r="AG464" s="776"/>
      <c r="AH464" s="776"/>
      <c r="AI464" s="776"/>
      <c r="AJ464" s="776"/>
      <c r="AL464" s="783"/>
      <c r="AN464" s="789"/>
      <c r="AO464" s="785"/>
      <c r="AP464" s="1105"/>
      <c r="AQ464" s="787"/>
      <c r="AR464" s="657"/>
      <c r="AS464" s="657"/>
      <c r="AT464" s="657"/>
    </row>
    <row r="465" s="33" customFormat="true" ht="14.25" hidden="false" customHeight="true" outlineLevel="0" collapsed="false">
      <c r="A465" s="472"/>
      <c r="B465" s="472"/>
      <c r="C465" s="472"/>
      <c r="D465" s="472"/>
      <c r="E465" s="472"/>
      <c r="F465" s="472"/>
      <c r="G465" s="463" t="s">
        <v>484</v>
      </c>
      <c r="H465" s="463"/>
      <c r="I465" s="463"/>
      <c r="J465" s="463"/>
      <c r="K465" s="463"/>
      <c r="L465" s="463"/>
      <c r="M465" s="463"/>
      <c r="N465" s="463"/>
      <c r="O465" s="463"/>
      <c r="P465" s="463"/>
      <c r="Q465" s="463"/>
      <c r="R465" s="1106"/>
      <c r="S465" s="463"/>
      <c r="T465" s="463"/>
      <c r="U465" s="463"/>
      <c r="V465" s="1107"/>
      <c r="W465" s="463"/>
      <c r="X465" s="463"/>
      <c r="Y465" s="463"/>
      <c r="Z465" s="463"/>
      <c r="AA465" s="463"/>
      <c r="AB465" s="463"/>
      <c r="AC465" s="463"/>
      <c r="AD465" s="463"/>
      <c r="AE465" s="463"/>
      <c r="AF465" s="463"/>
      <c r="AG465" s="463"/>
      <c r="AH465" s="463"/>
      <c r="AI465" s="463"/>
      <c r="AJ465" s="463"/>
      <c r="AK465" s="463"/>
      <c r="AL465" s="1108" t="n">
        <f aca="false">AL455+AL446+AL420+AL397+AL371+AL350+AL317+AL290+AL263+AL236+AL209+AL458+AL459+AL460+AL463</f>
        <v>9972</v>
      </c>
      <c r="AM465" s="1003"/>
      <c r="AN465" s="1108" t="n">
        <f aca="false">AN455+AN446+AN420+AN397+AN371+AN350+AN317+AN290+AN263+AN236+AN209+AN458+AN459+AN460+AN463</f>
        <v>0</v>
      </c>
      <c r="AO465" s="227"/>
      <c r="AP465" s="1105"/>
      <c r="AQ465" s="1109"/>
      <c r="AR465" s="176"/>
      <c r="AS465" s="1108" t="n">
        <f aca="false">AS455+AS446+AS420+AS397+AS371+AS350+AS317+AS290+AS263+AS236+AS209+AS458+AS459+AS460+AS463</f>
        <v>0</v>
      </c>
      <c r="AT465" s="118"/>
      <c r="AU465" s="1110" t="n">
        <f aca="false">SUM(AU186:AU460)</f>
        <v>3927</v>
      </c>
      <c r="AV465" s="1110" t="n">
        <f aca="false">SUM(AV186:AV460)</f>
        <v>0</v>
      </c>
      <c r="AW465" s="1111" t="n">
        <f aca="false">SUM(AW186:AW456)</f>
        <v>1011</v>
      </c>
      <c r="AX465" s="1111" t="n">
        <f aca="false">SUM(AX186:AX456)</f>
        <v>0</v>
      </c>
      <c r="AY465" s="1112" t="n">
        <f aca="false">SUM(AY186:AY460)</f>
        <v>531</v>
      </c>
      <c r="AZ465" s="1112" t="n">
        <f aca="false">SUM(AZ186:AZ460)</f>
        <v>0</v>
      </c>
      <c r="BA465" s="1113" t="n">
        <f aca="false">SUM(BA186:BA460)</f>
        <v>521</v>
      </c>
      <c r="BB465" s="1113" t="n">
        <f aca="false">SUM(BB186:BB460)</f>
        <v>0</v>
      </c>
      <c r="BC465" s="1114" t="e">
        <f aca="false">SUM(BC186:BC460)</f>
        <v>#REF!</v>
      </c>
      <c r="BD465" s="1114" t="e">
        <f aca="false">SUM(BD186:BD460)</f>
        <v>#REF!</v>
      </c>
      <c r="BE465" s="1115" t="e">
        <f aca="false">SUM(BE186:BE460)</f>
        <v>#REF!</v>
      </c>
      <c r="BF465" s="1115" t="e">
        <f aca="false">SUM(BF186:BF460)</f>
        <v>#REF!</v>
      </c>
      <c r="BG465" s="1116" t="n">
        <f aca="false">SUM(BG184:BG460)</f>
        <v>2958</v>
      </c>
      <c r="BH465" s="1116" t="n">
        <f aca="false">SUM(BH184:BH460)</f>
        <v>0</v>
      </c>
    </row>
    <row r="466" s="33" customFormat="true" ht="5.25" hidden="false" customHeight="true" outlineLevel="0" collapsed="false">
      <c r="A466" s="19"/>
      <c r="B466" s="19"/>
      <c r="C466" s="19"/>
      <c r="D466" s="19"/>
      <c r="E466" s="19"/>
      <c r="F466" s="19"/>
      <c r="G466" s="780"/>
      <c r="H466" s="780"/>
      <c r="I466" s="780"/>
      <c r="J466" s="780"/>
      <c r="K466" s="780"/>
      <c r="L466" s="780"/>
      <c r="M466" s="780"/>
      <c r="N466" s="780"/>
      <c r="O466" s="780"/>
      <c r="P466" s="780"/>
      <c r="Q466" s="780"/>
      <c r="R466" s="1117"/>
      <c r="S466" s="780"/>
      <c r="T466" s="780"/>
      <c r="U466" s="780"/>
      <c r="V466" s="831"/>
      <c r="W466" s="780"/>
      <c r="X466" s="780"/>
      <c r="Y466" s="780"/>
      <c r="Z466" s="780"/>
      <c r="AA466" s="780"/>
      <c r="AB466" s="780"/>
      <c r="AC466" s="780"/>
      <c r="AD466" s="780"/>
      <c r="AE466" s="780"/>
      <c r="AF466" s="780"/>
      <c r="AG466" s="780"/>
      <c r="AH466" s="780"/>
      <c r="AI466" s="780"/>
      <c r="AJ466" s="780"/>
      <c r="AK466" s="780"/>
      <c r="AL466" s="1118"/>
      <c r="AM466" s="225"/>
      <c r="AN466" s="1118"/>
      <c r="AO466" s="227"/>
      <c r="AP466" s="209"/>
      <c r="AQ466" s="1109"/>
      <c r="AR466" s="176"/>
      <c r="AS466" s="1118"/>
      <c r="AT466" s="118"/>
      <c r="AU466" s="400"/>
      <c r="AV466" s="400"/>
      <c r="AW466" s="453"/>
      <c r="AX466" s="453"/>
      <c r="AY466" s="1119"/>
      <c r="AZ466" s="1119"/>
      <c r="BA466" s="1120"/>
      <c r="BB466" s="1120"/>
      <c r="BC466" s="1121"/>
      <c r="BD466" s="1121"/>
      <c r="BE466" s="1122"/>
      <c r="BF466" s="1122"/>
      <c r="BG466" s="1123"/>
      <c r="BH466" s="1123"/>
    </row>
    <row r="467" customFormat="false" ht="14.25" hidden="false" customHeight="true" outlineLevel="0" collapsed="false">
      <c r="H467" s="780" t="s">
        <v>487</v>
      </c>
      <c r="V467" s="1094"/>
      <c r="W467" s="186"/>
      <c r="X467" s="1095"/>
      <c r="Y467" s="186"/>
      <c r="Z467" s="186"/>
      <c r="AA467" s="186"/>
      <c r="AB467" s="1095"/>
      <c r="AC467" s="186"/>
      <c r="AD467" s="1095"/>
      <c r="AE467" s="1095"/>
      <c r="AF467" s="1095"/>
      <c r="AG467" s="1095"/>
      <c r="AH467" s="1095"/>
      <c r="AI467" s="1095"/>
      <c r="AJ467" s="1095"/>
      <c r="AK467" s="204"/>
      <c r="AL467" s="204"/>
      <c r="AM467" s="204"/>
      <c r="AN467" s="204"/>
      <c r="AP467" s="228"/>
      <c r="AQ467" s="924"/>
      <c r="AS467" s="1124" t="s">
        <v>531</v>
      </c>
      <c r="AU467" s="1125" t="n">
        <f aca="false">AU465-AN54</f>
        <v>0</v>
      </c>
      <c r="AW467" s="1126" t="n">
        <f aca="false">AW465-AN60</f>
        <v>0</v>
      </c>
      <c r="AY467" s="1127" t="n">
        <f aca="false">AY465-AN81</f>
        <v>44</v>
      </c>
      <c r="AZ467" s="211"/>
      <c r="BA467" s="1128" t="n">
        <f aca="false">BA465-AN112</f>
        <v>0</v>
      </c>
      <c r="BB467" s="211"/>
      <c r="BC467" s="1129" t="e">
        <f aca="false">BC465-AN142</f>
        <v>#REF!</v>
      </c>
      <c r="BD467" s="0"/>
      <c r="BE467" s="1130" t="e">
        <f aca="false">BE465-AN148</f>
        <v>#REF!</v>
      </c>
      <c r="BG467" s="1131" t="n">
        <f aca="false">BG465-AN169</f>
        <v>-4</v>
      </c>
      <c r="BI467" s="129"/>
      <c r="BK467" s="0"/>
    </row>
    <row r="468" customFormat="false" ht="14.25" hidden="false" customHeight="true" outlineLevel="0" collapsed="false">
      <c r="H468" s="200" t="str">
        <f aca="false">H176</f>
        <v>sports pitches </v>
      </c>
      <c r="N468" s="211"/>
      <c r="P468" s="202" t="n">
        <f aca="false">R176</f>
        <v>6000</v>
      </c>
      <c r="T468" s="202" t="n">
        <f aca="false">T176</f>
        <v>9</v>
      </c>
      <c r="V468" s="1005" t="str">
        <f aca="false">IF(R468=0,"",R468-P468)</f>
        <v/>
      </c>
      <c r="W468" s="220"/>
      <c r="X468" s="1021"/>
      <c r="Y468" s="1021"/>
      <c r="Z468" s="1021"/>
      <c r="AA468" s="1021"/>
      <c r="AB468" s="1021"/>
      <c r="AC468" s="1021"/>
      <c r="AD468" s="1021"/>
      <c r="AE468" s="1021"/>
      <c r="AF468" s="1021"/>
      <c r="AG468" s="1021"/>
      <c r="AH468" s="1021"/>
      <c r="AI468" s="1013"/>
      <c r="AJ468" s="1013"/>
      <c r="AK468" s="220"/>
      <c r="AL468" s="863" t="n">
        <f aca="false">P468*T468</f>
        <v>54000</v>
      </c>
      <c r="AM468" s="220"/>
      <c r="AN468" s="863" t="n">
        <f aca="false">R468*T468</f>
        <v>0</v>
      </c>
      <c r="AO468" s="227"/>
      <c r="AP468" s="228"/>
      <c r="AQ468" s="229"/>
      <c r="AY468" s="211"/>
      <c r="AZ468" s="211"/>
      <c r="BA468" s="211"/>
      <c r="BB468" s="211"/>
      <c r="BC468" s="223"/>
      <c r="BD468" s="0"/>
      <c r="BE468" s="1132" t="e">
        <f aca="false">AU465+AW465+AY465+BA465+BC465+BE465</f>
        <v>#REF!</v>
      </c>
      <c r="BF468" s="1132" t="e">
        <f aca="false">AV465+AX465+AZ465+BB465+BD465+BF465</f>
        <v>#REF!</v>
      </c>
      <c r="BG468" s="1132" t="e">
        <f aca="false">BE468+BG465</f>
        <v>#REF!</v>
      </c>
      <c r="BH468" s="1132" t="e">
        <f aca="false">BF468+BH465</f>
        <v>#REF!</v>
      </c>
    </row>
    <row r="469" customFormat="false" ht="14.25" hidden="false" customHeight="true" outlineLevel="0" collapsed="false">
      <c r="H469" s="200" t="str">
        <f aca="false">H177</f>
        <v>hard-surfaced games courts</v>
      </c>
      <c r="N469" s="211"/>
      <c r="P469" s="202" t="n">
        <f aca="false">R177</f>
        <v>2970</v>
      </c>
      <c r="T469" s="202" t="n">
        <f aca="false">T177</f>
        <v>1</v>
      </c>
      <c r="V469" s="1005" t="str">
        <f aca="false">IF(R469=0,"",R469-P469)</f>
        <v/>
      </c>
      <c r="W469" s="220"/>
      <c r="X469" s="1021"/>
      <c r="Y469" s="1021"/>
      <c r="Z469" s="1021"/>
      <c r="AA469" s="1021"/>
      <c r="AB469" s="1021"/>
      <c r="AC469" s="1021"/>
      <c r="AD469" s="1021"/>
      <c r="AE469" s="1021"/>
      <c r="AF469" s="1021"/>
      <c r="AG469" s="1021"/>
      <c r="AH469" s="1021"/>
      <c r="AI469" s="1013"/>
      <c r="AJ469" s="1013"/>
      <c r="AK469" s="220"/>
      <c r="AL469" s="863" t="n">
        <f aca="false">P469*T469</f>
        <v>2970</v>
      </c>
      <c r="AM469" s="220"/>
      <c r="AN469" s="863" t="n">
        <f aca="false">R469*T469</f>
        <v>0</v>
      </c>
      <c r="AO469" s="227"/>
      <c r="AP469" s="228"/>
      <c r="AQ469" s="229"/>
      <c r="AY469" s="211"/>
      <c r="AZ469" s="211"/>
      <c r="BA469" s="211"/>
      <c r="BB469" s="211"/>
      <c r="BC469" s="223"/>
      <c r="BD469" s="0"/>
      <c r="BE469" s="0"/>
    </row>
    <row r="470" customFormat="false" ht="14.25" hidden="false" customHeight="true" outlineLevel="0" collapsed="false">
      <c r="H470" s="200" t="str">
        <f aca="false">H179</f>
        <v>other informal and social areas</v>
      </c>
      <c r="N470" s="211"/>
      <c r="P470" s="202" t="n">
        <f aca="false">R179</f>
        <v>5530</v>
      </c>
      <c r="T470" s="202"/>
      <c r="V470" s="1005" t="str">
        <f aca="false">IF(R470=0,"",R470-P470)</f>
        <v/>
      </c>
      <c r="W470" s="220"/>
      <c r="X470" s="1021"/>
      <c r="Y470" s="1021"/>
      <c r="Z470" s="1021"/>
      <c r="AA470" s="1021"/>
      <c r="AB470" s="1021"/>
      <c r="AC470" s="1021"/>
      <c r="AD470" s="1021"/>
      <c r="AE470" s="1021"/>
      <c r="AF470" s="1021"/>
      <c r="AG470" s="1021"/>
      <c r="AH470" s="1021"/>
      <c r="AI470" s="1013"/>
      <c r="AJ470" s="1013"/>
      <c r="AK470" s="220"/>
      <c r="AL470" s="863" t="n">
        <f aca="false">P470</f>
        <v>5530</v>
      </c>
      <c r="AM470" s="220"/>
      <c r="AN470" s="863" t="n">
        <f aca="false">R470*T470</f>
        <v>0</v>
      </c>
      <c r="AO470" s="227"/>
      <c r="AQ470" s="229"/>
      <c r="AY470" s="211"/>
      <c r="AZ470" s="211"/>
      <c r="BA470" s="211"/>
      <c r="BB470" s="211"/>
      <c r="BC470" s="223"/>
      <c r="BD470" s="0"/>
      <c r="BE470" s="0"/>
    </row>
    <row r="471" customFormat="false" ht="14.25" hidden="false" customHeight="true" outlineLevel="0" collapsed="false">
      <c r="N471" s="211"/>
      <c r="V471" s="1094"/>
      <c r="W471" s="186"/>
      <c r="X471" s="1095"/>
      <c r="Y471" s="186"/>
      <c r="Z471" s="186"/>
      <c r="AA471" s="186"/>
      <c r="AB471" s="1095"/>
      <c r="AC471" s="186"/>
      <c r="AD471" s="1095"/>
      <c r="AE471" s="1095"/>
      <c r="AF471" s="1095"/>
      <c r="AG471" s="1096"/>
      <c r="AH471" s="1096"/>
      <c r="AI471" s="1096"/>
      <c r="AJ471" s="1096"/>
      <c r="AQ471" s="924"/>
      <c r="AY471" s="211"/>
      <c r="AZ471" s="211"/>
      <c r="BA471" s="211"/>
      <c r="BB471" s="211"/>
      <c r="BC471" s="223"/>
      <c r="BD471" s="0"/>
      <c r="BE471" s="0"/>
    </row>
    <row r="472" customFormat="false" ht="14.25" hidden="false" customHeight="true" outlineLevel="0" collapsed="false">
      <c r="V472" s="186"/>
      <c r="W472" s="186"/>
      <c r="X472" s="1095"/>
      <c r="Y472" s="186"/>
      <c r="Z472" s="186"/>
      <c r="AA472" s="186"/>
      <c r="AB472" s="1095"/>
      <c r="AC472" s="186"/>
      <c r="AD472" s="1095"/>
      <c r="AE472" s="1095"/>
      <c r="AF472" s="1095"/>
      <c r="AG472" s="1096"/>
      <c r="AH472" s="1096"/>
      <c r="AI472" s="1096"/>
      <c r="AJ472" s="1096"/>
      <c r="AQ472" s="924"/>
      <c r="AY472" s="211"/>
      <c r="AZ472" s="211"/>
      <c r="BA472" s="211"/>
      <c r="BB472" s="211"/>
      <c r="BC472" s="223"/>
      <c r="BD472" s="0"/>
      <c r="BE472" s="0"/>
    </row>
    <row r="473" customFormat="false" ht="14.25" hidden="false" customHeight="true" outlineLevel="0" collapsed="false">
      <c r="V473" s="186"/>
      <c r="W473" s="186"/>
      <c r="X473" s="1095"/>
      <c r="Y473" s="186"/>
      <c r="Z473" s="186"/>
      <c r="AA473" s="186"/>
      <c r="AB473" s="1095"/>
      <c r="AC473" s="186"/>
      <c r="AD473" s="1095"/>
      <c r="AE473" s="1095"/>
      <c r="AF473" s="1095"/>
      <c r="AG473" s="1096"/>
      <c r="AH473" s="1096"/>
      <c r="AI473" s="1096"/>
      <c r="AJ473" s="1096"/>
      <c r="AQ473" s="924"/>
      <c r="AY473" s="211"/>
      <c r="AZ473" s="211"/>
      <c r="BA473" s="211"/>
      <c r="BB473" s="211"/>
      <c r="BC473" s="223"/>
      <c r="BD473" s="0"/>
      <c r="BE473" s="0"/>
    </row>
    <row r="474" customFormat="false" ht="14.25" hidden="false" customHeight="true" outlineLevel="0" collapsed="false">
      <c r="V474" s="186"/>
      <c r="W474" s="186"/>
      <c r="X474" s="1095"/>
      <c r="Y474" s="186"/>
      <c r="Z474" s="186"/>
      <c r="AA474" s="186"/>
      <c r="AB474" s="1095"/>
      <c r="AC474" s="186"/>
      <c r="AD474" s="1095"/>
      <c r="AE474" s="1095"/>
      <c r="AF474" s="1095"/>
      <c r="AG474" s="1096"/>
      <c r="AH474" s="1096"/>
      <c r="AI474" s="1096"/>
      <c r="AJ474" s="1096"/>
      <c r="AQ474" s="924"/>
      <c r="AY474" s="211"/>
      <c r="AZ474" s="211"/>
      <c r="BA474" s="211"/>
      <c r="BB474" s="211"/>
      <c r="BC474" s="223"/>
      <c r="BD474" s="0"/>
      <c r="BE474" s="0"/>
    </row>
    <row r="475" customFormat="false" ht="14.25" hidden="false" customHeight="true" outlineLevel="0" collapsed="false">
      <c r="V475" s="186"/>
      <c r="W475" s="186"/>
      <c r="X475" s="1095"/>
      <c r="Y475" s="186"/>
      <c r="Z475" s="186"/>
      <c r="AA475" s="186"/>
      <c r="AB475" s="1095"/>
      <c r="AC475" s="186"/>
      <c r="AD475" s="1095"/>
      <c r="AE475" s="1095"/>
      <c r="AF475" s="1095"/>
      <c r="AG475" s="1096"/>
      <c r="AH475" s="1096"/>
      <c r="AI475" s="1096"/>
      <c r="AJ475" s="1096"/>
      <c r="AQ475" s="924"/>
      <c r="AY475" s="211"/>
      <c r="AZ475" s="211"/>
      <c r="BA475" s="211"/>
      <c r="BB475" s="211"/>
      <c r="BC475" s="223"/>
      <c r="BD475" s="0"/>
      <c r="BE475" s="0"/>
    </row>
    <row r="476" customFormat="false" ht="14.25" hidden="false" customHeight="true" outlineLevel="0" collapsed="false">
      <c r="V476" s="186"/>
      <c r="W476" s="186"/>
      <c r="X476" s="1095"/>
      <c r="Y476" s="186"/>
      <c r="Z476" s="186"/>
      <c r="AA476" s="186"/>
      <c r="AB476" s="1095"/>
      <c r="AC476" s="186"/>
      <c r="AD476" s="1095"/>
      <c r="AE476" s="1095"/>
      <c r="AF476" s="1095"/>
      <c r="AG476" s="1096"/>
      <c r="AH476" s="1096"/>
      <c r="AI476" s="1096"/>
      <c r="AJ476" s="1096"/>
      <c r="AQ476" s="924"/>
      <c r="AY476" s="211"/>
      <c r="AZ476" s="211"/>
      <c r="BA476" s="211"/>
      <c r="BB476" s="211"/>
      <c r="BC476" s="223"/>
      <c r="BD476" s="0"/>
      <c r="BE476" s="0"/>
    </row>
    <row r="477" customFormat="false" ht="14.25" hidden="false" customHeight="true" outlineLevel="0" collapsed="false">
      <c r="V477" s="186"/>
      <c r="W477" s="186"/>
      <c r="X477" s="1095"/>
      <c r="Y477" s="186"/>
      <c r="Z477" s="186"/>
      <c r="AA477" s="186"/>
      <c r="AB477" s="1095"/>
      <c r="AC477" s="186"/>
      <c r="AD477" s="1095"/>
      <c r="AE477" s="1095"/>
      <c r="AF477" s="1095"/>
      <c r="AG477" s="1096"/>
      <c r="AH477" s="1096"/>
      <c r="AI477" s="1096"/>
      <c r="AJ477" s="1096"/>
      <c r="AQ477" s="924"/>
      <c r="AY477" s="211"/>
      <c r="AZ477" s="211"/>
      <c r="BA477" s="211"/>
      <c r="BB477" s="211"/>
      <c r="BC477" s="223"/>
      <c r="BD477" s="0"/>
      <c r="BE477" s="0"/>
    </row>
    <row r="478" customFormat="false" ht="14.25" hidden="false" customHeight="true" outlineLevel="0" collapsed="false">
      <c r="V478" s="186"/>
      <c r="W478" s="186"/>
      <c r="X478" s="1095"/>
      <c r="Y478" s="186"/>
      <c r="Z478" s="186"/>
      <c r="AA478" s="186"/>
      <c r="AB478" s="1095"/>
      <c r="AC478" s="186"/>
      <c r="AD478" s="1095"/>
      <c r="AE478" s="1095"/>
      <c r="AF478" s="1095"/>
      <c r="AG478" s="1096"/>
      <c r="AH478" s="1096"/>
      <c r="AI478" s="1096"/>
      <c r="AJ478" s="1096"/>
      <c r="AQ478" s="924"/>
      <c r="AY478" s="211"/>
      <c r="AZ478" s="211"/>
      <c r="BA478" s="211"/>
      <c r="BB478" s="211"/>
      <c r="BC478" s="223"/>
      <c r="BD478" s="0"/>
      <c r="BE478" s="0"/>
    </row>
    <row r="479" customFormat="false" ht="14.25" hidden="false" customHeight="true" outlineLevel="0" collapsed="false">
      <c r="V479" s="186"/>
      <c r="W479" s="186"/>
      <c r="X479" s="1095"/>
      <c r="Y479" s="186"/>
      <c r="Z479" s="186"/>
      <c r="AA479" s="186"/>
      <c r="AB479" s="1095"/>
      <c r="AC479" s="186"/>
      <c r="AD479" s="1095"/>
      <c r="AE479" s="1095"/>
      <c r="AF479" s="1095"/>
      <c r="AG479" s="1096"/>
      <c r="AH479" s="1096"/>
      <c r="AI479" s="1096"/>
      <c r="AJ479" s="1096"/>
      <c r="AQ479" s="924"/>
    </row>
    <row r="480" customFormat="false" ht="14.25" hidden="false" customHeight="true" outlineLevel="0" collapsed="false">
      <c r="V480" s="186"/>
      <c r="W480" s="186"/>
      <c r="X480" s="1095"/>
      <c r="Y480" s="186"/>
      <c r="Z480" s="186"/>
      <c r="AA480" s="186"/>
      <c r="AB480" s="1095"/>
      <c r="AC480" s="186"/>
      <c r="AD480" s="1095"/>
      <c r="AE480" s="1095"/>
      <c r="AF480" s="1095"/>
      <c r="AG480" s="1096"/>
      <c r="AH480" s="1096"/>
      <c r="AI480" s="1096"/>
      <c r="AJ480" s="1096"/>
      <c r="AQ480" s="924"/>
    </row>
    <row r="481" customFormat="false" ht="14.25" hidden="false" customHeight="true" outlineLevel="0" collapsed="false">
      <c r="V481" s="186"/>
      <c r="W481" s="186"/>
      <c r="X481" s="1095"/>
      <c r="Y481" s="186"/>
      <c r="Z481" s="186"/>
      <c r="AA481" s="186"/>
      <c r="AB481" s="1095"/>
      <c r="AC481" s="186"/>
      <c r="AD481" s="1095"/>
      <c r="AE481" s="1095"/>
      <c r="AF481" s="1095"/>
      <c r="AG481" s="1096"/>
      <c r="AH481" s="1096"/>
      <c r="AI481" s="1096"/>
      <c r="AJ481" s="1096"/>
      <c r="AQ481" s="924"/>
    </row>
    <row r="482" customFormat="false" ht="14.25" hidden="false" customHeight="true" outlineLevel="0" collapsed="false">
      <c r="V482" s="186"/>
      <c r="W482" s="186"/>
      <c r="X482" s="1095"/>
      <c r="Y482" s="186"/>
      <c r="Z482" s="186"/>
      <c r="AA482" s="186"/>
      <c r="AB482" s="1095"/>
      <c r="AC482" s="186"/>
      <c r="AD482" s="1095"/>
      <c r="AE482" s="1095"/>
      <c r="AF482" s="1095"/>
      <c r="AG482" s="1096"/>
      <c r="AH482" s="1096"/>
      <c r="AI482" s="1096"/>
      <c r="AJ482" s="1096"/>
      <c r="AQ482" s="924"/>
    </row>
    <row r="483" customFormat="false" ht="14.25" hidden="false" customHeight="true" outlineLevel="0" collapsed="false">
      <c r="V483" s="186"/>
      <c r="W483" s="186"/>
      <c r="X483" s="1095"/>
      <c r="Y483" s="186"/>
      <c r="Z483" s="186"/>
      <c r="AA483" s="186"/>
      <c r="AB483" s="1095"/>
      <c r="AC483" s="186"/>
      <c r="AD483" s="1095"/>
      <c r="AE483" s="1095"/>
      <c r="AF483" s="1095"/>
      <c r="AG483" s="1096"/>
      <c r="AH483" s="1096"/>
      <c r="AI483" s="1096"/>
      <c r="AJ483" s="1096"/>
      <c r="AQ483" s="924"/>
    </row>
    <row r="484" customFormat="false" ht="14.25" hidden="false" customHeight="false" outlineLevel="0" collapsed="false">
      <c r="V484" s="186"/>
      <c r="W484" s="186"/>
      <c r="X484" s="1095"/>
      <c r="Y484" s="186"/>
      <c r="Z484" s="186"/>
      <c r="AA484" s="186"/>
      <c r="AB484" s="1095"/>
      <c r="AC484" s="186"/>
      <c r="AD484" s="1095"/>
      <c r="AE484" s="1095"/>
      <c r="AF484" s="1095"/>
      <c r="AG484" s="1096"/>
      <c r="AH484" s="1096"/>
      <c r="AI484" s="1096"/>
      <c r="AJ484" s="1096"/>
      <c r="AQ484" s="924"/>
    </row>
    <row r="485" customFormat="false" ht="14.25" hidden="false" customHeight="false" outlineLevel="0" collapsed="false">
      <c r="V485" s="186"/>
      <c r="W485" s="186"/>
      <c r="X485" s="1095"/>
      <c r="Y485" s="186"/>
      <c r="Z485" s="186"/>
      <c r="AA485" s="186"/>
      <c r="AB485" s="1095"/>
      <c r="AC485" s="186"/>
      <c r="AD485" s="1095"/>
      <c r="AE485" s="1095"/>
      <c r="AF485" s="1095"/>
      <c r="AG485" s="1096"/>
      <c r="AH485" s="1096"/>
      <c r="AI485" s="1096"/>
      <c r="AJ485" s="1096"/>
      <c r="AQ485" s="924"/>
    </row>
    <row r="486" customFormat="false" ht="14.25" hidden="false" customHeight="false" outlineLevel="0" collapsed="false">
      <c r="V486" s="186"/>
      <c r="W486" s="186"/>
      <c r="X486" s="1095"/>
      <c r="Y486" s="186"/>
      <c r="Z486" s="186"/>
      <c r="AA486" s="186"/>
      <c r="AB486" s="1095"/>
      <c r="AC486" s="186"/>
      <c r="AD486" s="1095"/>
      <c r="AE486" s="1095"/>
      <c r="AF486" s="1095"/>
      <c r="AG486" s="1096"/>
      <c r="AH486" s="1096"/>
      <c r="AI486" s="1096"/>
      <c r="AJ486" s="1096"/>
      <c r="AQ486" s="924"/>
    </row>
    <row r="487" customFormat="false" ht="14.25" hidden="false" customHeight="false" outlineLevel="0" collapsed="false">
      <c r="V487" s="186"/>
      <c r="W487" s="186"/>
      <c r="X487" s="1095"/>
      <c r="Y487" s="186"/>
      <c r="Z487" s="186"/>
      <c r="AA487" s="186"/>
      <c r="AB487" s="1095"/>
      <c r="AC487" s="186"/>
      <c r="AD487" s="1095"/>
      <c r="AE487" s="1095"/>
      <c r="AF487" s="1095"/>
      <c r="AG487" s="1096"/>
      <c r="AH487" s="1096"/>
      <c r="AI487" s="1096"/>
      <c r="AJ487" s="1096"/>
      <c r="AQ487" s="924"/>
    </row>
    <row r="488" customFormat="false" ht="14.25" hidden="false" customHeight="false" outlineLevel="0" collapsed="false">
      <c r="V488" s="186"/>
      <c r="W488" s="186"/>
      <c r="X488" s="1095"/>
      <c r="Y488" s="186"/>
      <c r="Z488" s="186"/>
      <c r="AA488" s="186"/>
      <c r="AB488" s="1095"/>
      <c r="AC488" s="186"/>
      <c r="AD488" s="1095"/>
      <c r="AE488" s="1095"/>
      <c r="AF488" s="1095"/>
      <c r="AG488" s="1096"/>
      <c r="AH488" s="1096"/>
      <c r="AI488" s="1096"/>
      <c r="AJ488" s="1096"/>
      <c r="AQ488" s="924"/>
    </row>
    <row r="489" customFormat="false" ht="14.25" hidden="false" customHeight="false" outlineLevel="0" collapsed="false">
      <c r="V489" s="186"/>
      <c r="W489" s="186"/>
      <c r="X489" s="1095"/>
      <c r="Y489" s="186"/>
      <c r="Z489" s="186"/>
      <c r="AA489" s="186"/>
      <c r="AB489" s="1095"/>
      <c r="AC489" s="186"/>
      <c r="AD489" s="1095"/>
      <c r="AE489" s="1095"/>
      <c r="AF489" s="1095"/>
      <c r="AG489" s="1096"/>
      <c r="AH489" s="1096"/>
      <c r="AI489" s="1096"/>
      <c r="AJ489" s="1096"/>
      <c r="AQ489" s="924"/>
    </row>
    <row r="490" customFormat="false" ht="14.25" hidden="false" customHeight="false" outlineLevel="0" collapsed="false">
      <c r="V490" s="186"/>
      <c r="W490" s="186"/>
      <c r="X490" s="1095"/>
      <c r="Y490" s="186"/>
      <c r="Z490" s="186"/>
      <c r="AA490" s="186"/>
      <c r="AB490" s="1095"/>
      <c r="AC490" s="186"/>
      <c r="AD490" s="1095"/>
      <c r="AE490" s="1095"/>
      <c r="AF490" s="1095"/>
      <c r="AG490" s="1096"/>
      <c r="AH490" s="1096"/>
      <c r="AI490" s="1096"/>
      <c r="AJ490" s="1096"/>
      <c r="AQ490" s="924"/>
    </row>
    <row r="491" customFormat="false" ht="14.25" hidden="false" customHeight="false" outlineLevel="0" collapsed="false">
      <c r="V491" s="186"/>
      <c r="W491" s="186"/>
      <c r="X491" s="1095"/>
      <c r="Y491" s="186"/>
      <c r="Z491" s="186"/>
      <c r="AA491" s="186"/>
      <c r="AB491" s="1095"/>
      <c r="AC491" s="186"/>
      <c r="AD491" s="1095"/>
      <c r="AE491" s="1095"/>
      <c r="AF491" s="1095"/>
      <c r="AG491" s="1096"/>
      <c r="AH491" s="1096"/>
      <c r="AI491" s="1096"/>
      <c r="AJ491" s="1096"/>
      <c r="AQ491" s="924"/>
    </row>
    <row r="492" customFormat="false" ht="14.25" hidden="false" customHeight="false" outlineLevel="0" collapsed="false">
      <c r="V492" s="186"/>
      <c r="W492" s="186"/>
      <c r="X492" s="1095"/>
      <c r="Y492" s="186"/>
      <c r="Z492" s="186"/>
      <c r="AA492" s="186"/>
      <c r="AB492" s="1095"/>
      <c r="AC492" s="186"/>
      <c r="AD492" s="1095"/>
      <c r="AE492" s="1095"/>
      <c r="AF492" s="1095"/>
      <c r="AG492" s="1096"/>
      <c r="AH492" s="1096"/>
      <c r="AI492" s="1096"/>
      <c r="AJ492" s="1096"/>
      <c r="AQ492" s="924"/>
    </row>
    <row r="493" customFormat="false" ht="14.25" hidden="false" customHeight="false" outlineLevel="0" collapsed="false">
      <c r="V493" s="186"/>
      <c r="W493" s="186"/>
      <c r="X493" s="1095"/>
      <c r="Y493" s="186"/>
      <c r="Z493" s="186"/>
      <c r="AA493" s="186"/>
      <c r="AB493" s="1095"/>
      <c r="AC493" s="186"/>
      <c r="AD493" s="1095"/>
      <c r="AE493" s="1095"/>
      <c r="AF493" s="1095"/>
      <c r="AG493" s="1096"/>
      <c r="AH493" s="1096"/>
      <c r="AI493" s="1096"/>
      <c r="AJ493" s="1096"/>
      <c r="AQ493" s="924"/>
    </row>
    <row r="494" customFormat="false" ht="14.25" hidden="false" customHeight="false" outlineLevel="0" collapsed="false">
      <c r="V494" s="186"/>
      <c r="W494" s="186"/>
      <c r="X494" s="1095"/>
      <c r="Y494" s="186"/>
      <c r="Z494" s="186"/>
      <c r="AA494" s="186"/>
      <c r="AB494" s="1095"/>
      <c r="AC494" s="186"/>
      <c r="AD494" s="1095"/>
      <c r="AE494" s="1095"/>
      <c r="AF494" s="1095"/>
      <c r="AG494" s="1096"/>
      <c r="AH494" s="1096"/>
      <c r="AI494" s="1096"/>
      <c r="AJ494" s="1096"/>
      <c r="AQ494" s="924"/>
    </row>
    <row r="495" customFormat="false" ht="14.25" hidden="false" customHeight="false" outlineLevel="0" collapsed="false">
      <c r="V495" s="186"/>
      <c r="W495" s="186"/>
      <c r="X495" s="1095"/>
      <c r="Y495" s="186"/>
      <c r="Z495" s="186"/>
      <c r="AA495" s="186"/>
      <c r="AB495" s="1095"/>
      <c r="AC495" s="186"/>
      <c r="AD495" s="1095"/>
      <c r="AE495" s="1095"/>
      <c r="AF495" s="1095"/>
      <c r="AG495" s="1096"/>
      <c r="AH495" s="1096"/>
      <c r="AI495" s="1096"/>
      <c r="AJ495" s="1096"/>
      <c r="AQ495" s="924"/>
    </row>
    <row r="496" customFormat="false" ht="14.25" hidden="false" customHeight="false" outlineLevel="0" collapsed="false">
      <c r="V496" s="186"/>
      <c r="W496" s="186"/>
      <c r="X496" s="1095"/>
      <c r="Y496" s="186"/>
      <c r="Z496" s="186"/>
      <c r="AA496" s="186"/>
      <c r="AB496" s="1095"/>
      <c r="AC496" s="186"/>
      <c r="AD496" s="1095"/>
      <c r="AE496" s="1095"/>
      <c r="AF496" s="1095"/>
      <c r="AG496" s="1096"/>
      <c r="AH496" s="1096"/>
      <c r="AI496" s="1096"/>
      <c r="AJ496" s="1096"/>
      <c r="AQ496" s="924"/>
    </row>
    <row r="497" customFormat="false" ht="14.25" hidden="false" customHeight="false" outlineLevel="0" collapsed="false">
      <c r="V497" s="186"/>
      <c r="W497" s="186"/>
      <c r="X497" s="1095"/>
      <c r="Y497" s="186"/>
      <c r="Z497" s="186"/>
      <c r="AA497" s="186"/>
      <c r="AB497" s="1095"/>
      <c r="AC497" s="186"/>
      <c r="AD497" s="1095"/>
      <c r="AE497" s="1095"/>
      <c r="AF497" s="1095"/>
      <c r="AG497" s="1096"/>
      <c r="AH497" s="1096"/>
      <c r="AI497" s="1096"/>
      <c r="AJ497" s="1096"/>
      <c r="AQ497" s="924"/>
    </row>
    <row r="498" customFormat="false" ht="14.25" hidden="false" customHeight="false" outlineLevel="0" collapsed="false">
      <c r="V498" s="186"/>
      <c r="W498" s="186"/>
      <c r="X498" s="1095"/>
      <c r="Y498" s="186"/>
      <c r="Z498" s="186"/>
      <c r="AA498" s="186"/>
      <c r="AB498" s="1095"/>
      <c r="AC498" s="186"/>
      <c r="AD498" s="1095"/>
      <c r="AE498" s="1095"/>
      <c r="AF498" s="1095"/>
      <c r="AG498" s="1096"/>
      <c r="AH498" s="1096"/>
      <c r="AI498" s="1096"/>
      <c r="AJ498" s="1096"/>
      <c r="AQ498" s="924"/>
    </row>
    <row r="499" customFormat="false" ht="14.25" hidden="false" customHeight="false" outlineLevel="0" collapsed="false">
      <c r="V499" s="186"/>
      <c r="W499" s="186"/>
      <c r="X499" s="1095"/>
      <c r="Y499" s="186"/>
      <c r="Z499" s="186"/>
      <c r="AA499" s="186"/>
      <c r="AB499" s="1095"/>
      <c r="AC499" s="186"/>
      <c r="AD499" s="1095"/>
      <c r="AE499" s="1095"/>
      <c r="AF499" s="1095"/>
      <c r="AG499" s="1096"/>
      <c r="AH499" s="1096"/>
      <c r="AI499" s="1096"/>
      <c r="AJ499" s="1096"/>
      <c r="AQ499" s="924"/>
    </row>
    <row r="500" customFormat="false" ht="14.25" hidden="false" customHeight="false" outlineLevel="0" collapsed="false">
      <c r="V500" s="186"/>
      <c r="W500" s="186"/>
      <c r="X500" s="1095"/>
      <c r="Y500" s="186"/>
      <c r="Z500" s="186"/>
      <c r="AA500" s="186"/>
      <c r="AB500" s="1095"/>
      <c r="AC500" s="186"/>
      <c r="AD500" s="1095"/>
      <c r="AE500" s="1095"/>
      <c r="AF500" s="1095"/>
      <c r="AG500" s="1096"/>
      <c r="AH500" s="1096"/>
      <c r="AI500" s="1096"/>
      <c r="AJ500" s="1096"/>
      <c r="AQ500" s="924"/>
    </row>
    <row r="501" customFormat="false" ht="14.25" hidden="false" customHeight="false" outlineLevel="0" collapsed="false">
      <c r="V501" s="186"/>
      <c r="W501" s="186"/>
      <c r="X501" s="1095"/>
      <c r="Y501" s="186"/>
      <c r="Z501" s="186"/>
      <c r="AA501" s="186"/>
      <c r="AB501" s="1095"/>
      <c r="AC501" s="186"/>
      <c r="AD501" s="1095"/>
      <c r="AE501" s="1095"/>
      <c r="AF501" s="1095"/>
      <c r="AG501" s="1096"/>
      <c r="AH501" s="1096"/>
      <c r="AI501" s="1096"/>
      <c r="AJ501" s="1096"/>
      <c r="AQ501" s="924"/>
    </row>
    <row r="502" customFormat="false" ht="14.25" hidden="false" customHeight="false" outlineLevel="0" collapsed="false">
      <c r="V502" s="186"/>
      <c r="W502" s="186"/>
      <c r="X502" s="1095"/>
      <c r="Y502" s="186"/>
      <c r="Z502" s="186"/>
      <c r="AA502" s="186"/>
      <c r="AB502" s="1095"/>
      <c r="AC502" s="186"/>
      <c r="AD502" s="1095"/>
      <c r="AE502" s="1095"/>
      <c r="AF502" s="1095"/>
      <c r="AG502" s="1096"/>
      <c r="AH502" s="1096"/>
      <c r="AI502" s="1096"/>
      <c r="AJ502" s="1096"/>
      <c r="AQ502" s="924"/>
    </row>
    <row r="503" customFormat="false" ht="14.25" hidden="false" customHeight="false" outlineLevel="0" collapsed="false">
      <c r="V503" s="186"/>
      <c r="W503" s="186"/>
      <c r="X503" s="1095"/>
      <c r="Y503" s="186"/>
      <c r="Z503" s="186"/>
      <c r="AA503" s="186"/>
      <c r="AB503" s="1095"/>
      <c r="AC503" s="186"/>
      <c r="AD503" s="1095"/>
      <c r="AE503" s="1095"/>
      <c r="AF503" s="1095"/>
      <c r="AG503" s="1096"/>
      <c r="AH503" s="1096"/>
      <c r="AI503" s="1096"/>
      <c r="AJ503" s="1096"/>
      <c r="AQ503" s="924"/>
    </row>
    <row r="504" customFormat="false" ht="14.25" hidden="false" customHeight="false" outlineLevel="0" collapsed="false">
      <c r="AQ504" s="924"/>
    </row>
    <row r="505" customFormat="false" ht="14.25" hidden="false" customHeight="false" outlineLevel="0" collapsed="false">
      <c r="AQ505" s="924"/>
    </row>
    <row r="506" customFormat="false" ht="14.25" hidden="false" customHeight="false" outlineLevel="0" collapsed="false">
      <c r="AQ506" s="924"/>
    </row>
    <row r="507" customFormat="false" ht="14.25" hidden="false" customHeight="false" outlineLevel="0" collapsed="false">
      <c r="AQ507" s="924"/>
    </row>
    <row r="508" customFormat="false" ht="14.25" hidden="false" customHeight="false" outlineLevel="0" collapsed="false">
      <c r="AQ508" s="924"/>
    </row>
    <row r="509" customFormat="false" ht="14.25" hidden="false" customHeight="false" outlineLevel="0" collapsed="false">
      <c r="AQ509" s="924"/>
    </row>
    <row r="510" customFormat="false" ht="14.25" hidden="false" customHeight="false" outlineLevel="0" collapsed="false">
      <c r="AQ510" s="924"/>
    </row>
    <row r="511" customFormat="false" ht="14.25" hidden="false" customHeight="false" outlineLevel="0" collapsed="false">
      <c r="AQ511" s="924"/>
    </row>
    <row r="512" customFormat="false" ht="14.25" hidden="false" customHeight="false" outlineLevel="0" collapsed="false">
      <c r="AQ512" s="924"/>
    </row>
    <row r="513" customFormat="false" ht="14.25" hidden="false" customHeight="false" outlineLevel="0" collapsed="false">
      <c r="AQ513" s="924"/>
    </row>
    <row r="514" customFormat="false" ht="14.25" hidden="false" customHeight="false" outlineLevel="0" collapsed="false">
      <c r="AQ514" s="924"/>
    </row>
    <row r="515" customFormat="false" ht="14.25" hidden="false" customHeight="false" outlineLevel="0" collapsed="false">
      <c r="AQ515" s="924"/>
    </row>
    <row r="516" customFormat="false" ht="14.25" hidden="false" customHeight="false" outlineLevel="0" collapsed="false">
      <c r="AQ516" s="924"/>
    </row>
    <row r="517" customFormat="false" ht="14.25" hidden="false" customHeight="false" outlineLevel="0" collapsed="false">
      <c r="AQ517" s="924"/>
    </row>
    <row r="518" customFormat="false" ht="14.25" hidden="false" customHeight="false" outlineLevel="0" collapsed="false">
      <c r="AQ518" s="924"/>
    </row>
    <row r="519" customFormat="false" ht="14.25" hidden="false" customHeight="false" outlineLevel="0" collapsed="false">
      <c r="AQ519" s="924"/>
    </row>
    <row r="520" customFormat="false" ht="14.25" hidden="false" customHeight="false" outlineLevel="0" collapsed="false">
      <c r="AQ520" s="924"/>
    </row>
    <row r="521" customFormat="false" ht="14.25" hidden="false" customHeight="false" outlineLevel="0" collapsed="false">
      <c r="AQ521" s="924"/>
    </row>
    <row r="522" customFormat="false" ht="14.25" hidden="false" customHeight="false" outlineLevel="0" collapsed="false">
      <c r="AQ522" s="924"/>
    </row>
    <row r="523" customFormat="false" ht="14.25" hidden="false" customHeight="false" outlineLevel="0" collapsed="false">
      <c r="AQ523" s="924"/>
    </row>
    <row r="524" customFormat="false" ht="14.25" hidden="false" customHeight="false" outlineLevel="0" collapsed="false">
      <c r="AQ524" s="924"/>
    </row>
    <row r="525" customFormat="false" ht="14.25" hidden="false" customHeight="false" outlineLevel="0" collapsed="false">
      <c r="AQ525" s="924"/>
    </row>
    <row r="526" customFormat="false" ht="14.25" hidden="false" customHeight="false" outlineLevel="0" collapsed="false">
      <c r="AQ526" s="924"/>
    </row>
    <row r="527" customFormat="false" ht="14.25" hidden="false" customHeight="false" outlineLevel="0" collapsed="false">
      <c r="AQ527" s="924"/>
    </row>
    <row r="528" customFormat="false" ht="14.25" hidden="false" customHeight="false" outlineLevel="0" collapsed="false">
      <c r="AQ528" s="924"/>
    </row>
    <row r="529" customFormat="false" ht="14.25" hidden="false" customHeight="false" outlineLevel="0" collapsed="false">
      <c r="AQ529" s="924"/>
    </row>
    <row r="530" customFormat="false" ht="14.25" hidden="false" customHeight="false" outlineLevel="0" collapsed="false">
      <c r="AQ530" s="924"/>
    </row>
    <row r="531" customFormat="false" ht="14.25" hidden="false" customHeight="false" outlineLevel="0" collapsed="false">
      <c r="AQ531" s="924"/>
    </row>
    <row r="532" customFormat="false" ht="14.25" hidden="false" customHeight="false" outlineLevel="0" collapsed="false">
      <c r="AQ532" s="924"/>
    </row>
    <row r="533" customFormat="false" ht="14.25" hidden="false" customHeight="false" outlineLevel="0" collapsed="false">
      <c r="AQ533" s="924"/>
    </row>
    <row r="534" customFormat="false" ht="14.25" hidden="false" customHeight="false" outlineLevel="0" collapsed="false">
      <c r="AQ534" s="924"/>
    </row>
  </sheetData>
  <sheetProtection sheet="true" password="d3ca" objects="true" scenarios="true"/>
  <mergeCells count="383">
    <mergeCell ref="I2:L2"/>
    <mergeCell ref="R2:AN2"/>
    <mergeCell ref="I4:L4"/>
    <mergeCell ref="R4:AN4"/>
    <mergeCell ref="V5:V14"/>
    <mergeCell ref="X5:X14"/>
    <mergeCell ref="Z5:Z14"/>
    <mergeCell ref="AB5:AB14"/>
    <mergeCell ref="AD5:AD14"/>
    <mergeCell ref="AF5:AF14"/>
    <mergeCell ref="AH5:AH14"/>
    <mergeCell ref="AJ5:AJ14"/>
    <mergeCell ref="AL6:AN6"/>
    <mergeCell ref="AW6:AX6"/>
    <mergeCell ref="BA11:BC12"/>
    <mergeCell ref="L12:L15"/>
    <mergeCell ref="N12:N15"/>
    <mergeCell ref="R12:R15"/>
    <mergeCell ref="T12:T15"/>
    <mergeCell ref="AL12:AL15"/>
    <mergeCell ref="AN12:AN15"/>
    <mergeCell ref="P13:P15"/>
    <mergeCell ref="AR13:AS13"/>
    <mergeCell ref="AR14:AS14"/>
    <mergeCell ref="A23:J23"/>
    <mergeCell ref="A24:J24"/>
    <mergeCell ref="A25:J25"/>
    <mergeCell ref="A26:J26"/>
    <mergeCell ref="A31:J31"/>
    <mergeCell ref="A32:J32"/>
    <mergeCell ref="A44:J44"/>
    <mergeCell ref="A45:J45"/>
    <mergeCell ref="A46:J46"/>
    <mergeCell ref="A47:J47"/>
    <mergeCell ref="A52:J52"/>
    <mergeCell ref="A53:J53"/>
    <mergeCell ref="AB54:AD54"/>
    <mergeCell ref="AH54:AJ54"/>
    <mergeCell ref="I56:L56"/>
    <mergeCell ref="I57:L57"/>
    <mergeCell ref="B58:L58"/>
    <mergeCell ref="X58:X59"/>
    <mergeCell ref="Z58:AD59"/>
    <mergeCell ref="AB60:AD60"/>
    <mergeCell ref="AH60:AJ60"/>
    <mergeCell ref="C65:L65"/>
    <mergeCell ref="X65:X66"/>
    <mergeCell ref="Z65:AD66"/>
    <mergeCell ref="C66:L66"/>
    <mergeCell ref="C75:L75"/>
    <mergeCell ref="V76:AF77"/>
    <mergeCell ref="C78:L78"/>
    <mergeCell ref="C79:L79"/>
    <mergeCell ref="C80:L80"/>
    <mergeCell ref="AB81:AD81"/>
    <mergeCell ref="AH81:AJ81"/>
    <mergeCell ref="AB82:AD82"/>
    <mergeCell ref="AH82:AJ82"/>
    <mergeCell ref="G95:L95"/>
    <mergeCell ref="G96:L96"/>
    <mergeCell ref="G97:L97"/>
    <mergeCell ref="G98:L98"/>
    <mergeCell ref="G99:L99"/>
    <mergeCell ref="G100:L100"/>
    <mergeCell ref="D104:L104"/>
    <mergeCell ref="AB112:AD112"/>
    <mergeCell ref="AH112:AJ112"/>
    <mergeCell ref="J118:N118"/>
    <mergeCell ref="J119:N119"/>
    <mergeCell ref="J134:N134"/>
    <mergeCell ref="AB142:AD142"/>
    <mergeCell ref="AH142:AJ142"/>
    <mergeCell ref="F147:N147"/>
    <mergeCell ref="AB148:AD148"/>
    <mergeCell ref="AH148:AJ148"/>
    <mergeCell ref="AB150:AD150"/>
    <mergeCell ref="AH150:AJ150"/>
    <mergeCell ref="AB152:AD152"/>
    <mergeCell ref="AH152:AJ152"/>
    <mergeCell ref="AB169:AD169"/>
    <mergeCell ref="AH169:AJ169"/>
    <mergeCell ref="AB171:AD171"/>
    <mergeCell ref="AH171:AJ171"/>
    <mergeCell ref="AB181:AD181"/>
    <mergeCell ref="AH181:AJ181"/>
    <mergeCell ref="X183:AH183"/>
    <mergeCell ref="AP183:AQ183"/>
    <mergeCell ref="AU183:BH183"/>
    <mergeCell ref="X184:AH184"/>
    <mergeCell ref="AU184:AV184"/>
    <mergeCell ref="AW184:AX184"/>
    <mergeCell ref="AY184:AZ184"/>
    <mergeCell ref="BA184:BB184"/>
    <mergeCell ref="BC184:BD184"/>
    <mergeCell ref="BE184:BF184"/>
    <mergeCell ref="BG184:BH184"/>
    <mergeCell ref="X186:AH186"/>
    <mergeCell ref="X187:AH187"/>
    <mergeCell ref="X188:AH188"/>
    <mergeCell ref="X189:AH189"/>
    <mergeCell ref="X191:AH191"/>
    <mergeCell ref="X192:AH192"/>
    <mergeCell ref="X193:AH193"/>
    <mergeCell ref="X194:AH194"/>
    <mergeCell ref="X195:AH197"/>
    <mergeCell ref="X198:AH198"/>
    <mergeCell ref="X199:AH199"/>
    <mergeCell ref="X200:AH200"/>
    <mergeCell ref="X201:AH201"/>
    <mergeCell ref="X202:AH202"/>
    <mergeCell ref="X203:AH203"/>
    <mergeCell ref="X204:AH204"/>
    <mergeCell ref="X205:AH205"/>
    <mergeCell ref="X206:AH206"/>
    <mergeCell ref="X207:AH207"/>
    <mergeCell ref="X210:AH210"/>
    <mergeCell ref="X212:AH212"/>
    <mergeCell ref="AU212:AV212"/>
    <mergeCell ref="AW212:AX212"/>
    <mergeCell ref="AY212:AZ212"/>
    <mergeCell ref="BA212:BB212"/>
    <mergeCell ref="BC212:BD212"/>
    <mergeCell ref="BE212:BF212"/>
    <mergeCell ref="BG212:BH212"/>
    <mergeCell ref="X214:AH214"/>
    <mergeCell ref="X215:AH215"/>
    <mergeCell ref="X216:AH216"/>
    <mergeCell ref="X217:AH217"/>
    <mergeCell ref="X219:AH219"/>
    <mergeCell ref="X220:AH220"/>
    <mergeCell ref="X221:AH221"/>
    <mergeCell ref="X222:AH222"/>
    <mergeCell ref="X223:AH225"/>
    <mergeCell ref="X226:AH226"/>
    <mergeCell ref="X227:AH227"/>
    <mergeCell ref="X228:AH228"/>
    <mergeCell ref="X229:AH229"/>
    <mergeCell ref="X230:AH230"/>
    <mergeCell ref="X231:AH231"/>
    <mergeCell ref="X232:AH232"/>
    <mergeCell ref="X233:AH233"/>
    <mergeCell ref="X234:AH234"/>
    <mergeCell ref="X237:AH237"/>
    <mergeCell ref="X239:AH239"/>
    <mergeCell ref="AU239:AV239"/>
    <mergeCell ref="AW239:AX239"/>
    <mergeCell ref="AY239:AZ239"/>
    <mergeCell ref="BA239:BB239"/>
    <mergeCell ref="BC239:BD239"/>
    <mergeCell ref="BE239:BF239"/>
    <mergeCell ref="BG239:BH239"/>
    <mergeCell ref="X241:AH241"/>
    <mergeCell ref="X242:AH242"/>
    <mergeCell ref="X243:AH243"/>
    <mergeCell ref="X244:AH244"/>
    <mergeCell ref="X246:AH246"/>
    <mergeCell ref="X247:AH247"/>
    <mergeCell ref="X248:AH248"/>
    <mergeCell ref="X249:AH249"/>
    <mergeCell ref="X250:AH252"/>
    <mergeCell ref="X253:AH253"/>
    <mergeCell ref="X254:AH254"/>
    <mergeCell ref="X255:AH255"/>
    <mergeCell ref="X256:AH256"/>
    <mergeCell ref="X257:AH257"/>
    <mergeCell ref="X258:AH258"/>
    <mergeCell ref="X259:AH259"/>
    <mergeCell ref="X260:AH260"/>
    <mergeCell ref="X261:AH261"/>
    <mergeCell ref="X264:AH264"/>
    <mergeCell ref="X266:AH266"/>
    <mergeCell ref="AU266:AV266"/>
    <mergeCell ref="AW266:AX266"/>
    <mergeCell ref="AY266:AZ266"/>
    <mergeCell ref="BA266:BB266"/>
    <mergeCell ref="BC266:BD266"/>
    <mergeCell ref="BE266:BF266"/>
    <mergeCell ref="BG266:BH266"/>
    <mergeCell ref="X268:AH268"/>
    <mergeCell ref="X269:AH269"/>
    <mergeCell ref="X270:AH270"/>
    <mergeCell ref="X271:AH271"/>
    <mergeCell ref="X273:AH273"/>
    <mergeCell ref="X274:AH274"/>
    <mergeCell ref="X275:AH275"/>
    <mergeCell ref="X276:AH276"/>
    <mergeCell ref="X277:AH279"/>
    <mergeCell ref="X280:AH280"/>
    <mergeCell ref="X281:AH281"/>
    <mergeCell ref="X282:AH282"/>
    <mergeCell ref="X283:AH283"/>
    <mergeCell ref="X284:AH284"/>
    <mergeCell ref="X285:AH285"/>
    <mergeCell ref="X286:AH286"/>
    <mergeCell ref="X287:AH287"/>
    <mergeCell ref="X288:AH288"/>
    <mergeCell ref="X291:AH291"/>
    <mergeCell ref="X293:AH293"/>
    <mergeCell ref="AU293:AV293"/>
    <mergeCell ref="AW293:AX293"/>
    <mergeCell ref="AY293:AZ293"/>
    <mergeCell ref="BA293:BB293"/>
    <mergeCell ref="BC293:BD293"/>
    <mergeCell ref="BE293:BF293"/>
    <mergeCell ref="BG293:BH293"/>
    <mergeCell ref="X295:AH295"/>
    <mergeCell ref="X296:AH296"/>
    <mergeCell ref="X297:AH297"/>
    <mergeCell ref="X298:AH298"/>
    <mergeCell ref="X300:AH300"/>
    <mergeCell ref="X301:AH301"/>
    <mergeCell ref="X302:AH302"/>
    <mergeCell ref="X303:AH303"/>
    <mergeCell ref="X304:AH306"/>
    <mergeCell ref="X307:AH307"/>
    <mergeCell ref="X308:AH308"/>
    <mergeCell ref="X309:AH309"/>
    <mergeCell ref="X310:AH310"/>
    <mergeCell ref="X311:AH311"/>
    <mergeCell ref="X312:AH312"/>
    <mergeCell ref="X313:AH313"/>
    <mergeCell ref="X314:AH314"/>
    <mergeCell ref="X315:AH315"/>
    <mergeCell ref="X318:AH318"/>
    <mergeCell ref="X319:AH319"/>
    <mergeCell ref="X321:AH321"/>
    <mergeCell ref="AU321:AV321"/>
    <mergeCell ref="AW321:AX321"/>
    <mergeCell ref="AY321:AZ321"/>
    <mergeCell ref="BA321:BB321"/>
    <mergeCell ref="BC321:BD321"/>
    <mergeCell ref="BE321:BF321"/>
    <mergeCell ref="BG321:BH321"/>
    <mergeCell ref="X323:AH323"/>
    <mergeCell ref="X324:AH324"/>
    <mergeCell ref="X325:AH325"/>
    <mergeCell ref="X326:AH326"/>
    <mergeCell ref="X327:AH327"/>
    <mergeCell ref="X328:AH328"/>
    <mergeCell ref="X329:AH329"/>
    <mergeCell ref="X330:AH330"/>
    <mergeCell ref="X331:AH331"/>
    <mergeCell ref="X332:AH332"/>
    <mergeCell ref="X333:AH333"/>
    <mergeCell ref="X334:AH334"/>
    <mergeCell ref="X335:AH335"/>
    <mergeCell ref="X336:AH336"/>
    <mergeCell ref="X337:AH339"/>
    <mergeCell ref="X340:AH340"/>
    <mergeCell ref="X341:AH341"/>
    <mergeCell ref="X342:AH342"/>
    <mergeCell ref="X343:AH343"/>
    <mergeCell ref="X344:AH344"/>
    <mergeCell ref="X345:AH345"/>
    <mergeCell ref="X346:AH346"/>
    <mergeCell ref="X347:AH347"/>
    <mergeCell ref="X348:AH348"/>
    <mergeCell ref="X351:AH351"/>
    <mergeCell ref="X353:AH353"/>
    <mergeCell ref="AU353:AV353"/>
    <mergeCell ref="AW353:AX353"/>
    <mergeCell ref="AY353:AZ353"/>
    <mergeCell ref="BA353:BB353"/>
    <mergeCell ref="BC353:BD353"/>
    <mergeCell ref="BE353:BF353"/>
    <mergeCell ref="BG353:BH353"/>
    <mergeCell ref="X355:AH355"/>
    <mergeCell ref="X356:AH356"/>
    <mergeCell ref="X357:AH357"/>
    <mergeCell ref="X358:AH358"/>
    <mergeCell ref="X359:AH359"/>
    <mergeCell ref="X360:AH360"/>
    <mergeCell ref="X361:AH361"/>
    <mergeCell ref="X362:AH362"/>
    <mergeCell ref="X363:AH363"/>
    <mergeCell ref="X364:AH364"/>
    <mergeCell ref="X365:AH365"/>
    <mergeCell ref="X366:AH366"/>
    <mergeCell ref="X367:AH367"/>
    <mergeCell ref="X368:AH368"/>
    <mergeCell ref="X369:AH369"/>
    <mergeCell ref="X372:AH372"/>
    <mergeCell ref="X374:AH374"/>
    <mergeCell ref="AU374:AV374"/>
    <mergeCell ref="AW374:AX374"/>
    <mergeCell ref="AY374:AZ374"/>
    <mergeCell ref="BA374:BB374"/>
    <mergeCell ref="BC374:BD374"/>
    <mergeCell ref="BE374:BF374"/>
    <mergeCell ref="BG374:BH374"/>
    <mergeCell ref="X376:AH376"/>
    <mergeCell ref="X377:AH377"/>
    <mergeCell ref="X378:AH378"/>
    <mergeCell ref="X379:AH379"/>
    <mergeCell ref="X380:AH380"/>
    <mergeCell ref="X381:AH381"/>
    <mergeCell ref="X382:AH382"/>
    <mergeCell ref="X383:AH383"/>
    <mergeCell ref="X384:AH384"/>
    <mergeCell ref="X385:AH385"/>
    <mergeCell ref="X386:AH386"/>
    <mergeCell ref="X387:AH387"/>
    <mergeCell ref="X388:AH388"/>
    <mergeCell ref="X389:AH389"/>
    <mergeCell ref="X390:AH390"/>
    <mergeCell ref="X391:AH391"/>
    <mergeCell ref="X392:AH392"/>
    <mergeCell ref="X393:AH393"/>
    <mergeCell ref="X394:AH394"/>
    <mergeCell ref="X395:AH395"/>
    <mergeCell ref="X399:AH399"/>
    <mergeCell ref="AU399:AV399"/>
    <mergeCell ref="AW399:AX399"/>
    <mergeCell ref="AY399:AZ399"/>
    <mergeCell ref="BA399:BB399"/>
    <mergeCell ref="BC399:BD399"/>
    <mergeCell ref="BE399:BF399"/>
    <mergeCell ref="BG399:BH399"/>
    <mergeCell ref="X401:AH401"/>
    <mergeCell ref="X402:AH402"/>
    <mergeCell ref="X403:AH403"/>
    <mergeCell ref="X404:AH404"/>
    <mergeCell ref="X405:AH405"/>
    <mergeCell ref="X406:AH406"/>
    <mergeCell ref="X407:AH407"/>
    <mergeCell ref="X408:AH408"/>
    <mergeCell ref="X409:AH409"/>
    <mergeCell ref="X410:AH410"/>
    <mergeCell ref="X411:AH411"/>
    <mergeCell ref="X412:AH412"/>
    <mergeCell ref="X413:AH413"/>
    <mergeCell ref="X414:AH414"/>
    <mergeCell ref="X415:AH415"/>
    <mergeCell ref="X416:AH416"/>
    <mergeCell ref="X417:AH417"/>
    <mergeCell ref="X418:AH418"/>
    <mergeCell ref="X422:AH422"/>
    <mergeCell ref="AU422:AV422"/>
    <mergeCell ref="AW422:AX422"/>
    <mergeCell ref="AY422:AZ422"/>
    <mergeCell ref="BA422:BB422"/>
    <mergeCell ref="BC422:BD422"/>
    <mergeCell ref="BE422:BF422"/>
    <mergeCell ref="BG422:BH422"/>
    <mergeCell ref="X424:AH424"/>
    <mergeCell ref="X425:AH425"/>
    <mergeCell ref="X426:AH426"/>
    <mergeCell ref="X427:AH427"/>
    <mergeCell ref="X428:AH428"/>
    <mergeCell ref="X429:AH429"/>
    <mergeCell ref="X430:AH430"/>
    <mergeCell ref="X431:AH431"/>
    <mergeCell ref="X432:AH432"/>
    <mergeCell ref="X433:AH433"/>
    <mergeCell ref="X434:AH434"/>
    <mergeCell ref="X435:AH435"/>
    <mergeCell ref="X436:AH436"/>
    <mergeCell ref="X437:AH437"/>
    <mergeCell ref="X438:AH438"/>
    <mergeCell ref="X439:AH439"/>
    <mergeCell ref="X440:AH440"/>
    <mergeCell ref="X441:AH441"/>
    <mergeCell ref="X442:AH442"/>
    <mergeCell ref="X443:AH443"/>
    <mergeCell ref="X444:AH444"/>
    <mergeCell ref="X448:AH448"/>
    <mergeCell ref="AU448:AV448"/>
    <mergeCell ref="AW448:AX448"/>
    <mergeCell ref="AY448:AZ448"/>
    <mergeCell ref="BA448:BB448"/>
    <mergeCell ref="BC448:BD448"/>
    <mergeCell ref="BE448:BF448"/>
    <mergeCell ref="BG448:BH448"/>
    <mergeCell ref="X450:AH450"/>
    <mergeCell ref="X451:AH451"/>
    <mergeCell ref="X452:AH452"/>
    <mergeCell ref="X453:AH453"/>
    <mergeCell ref="X458:AH458"/>
    <mergeCell ref="X459:AH459"/>
    <mergeCell ref="X460:AH460"/>
    <mergeCell ref="X468:AH468"/>
    <mergeCell ref="X469:AH469"/>
    <mergeCell ref="X470:AH470"/>
  </mergeCells>
  <dataValidations count="10">
    <dataValidation allowBlank="false" errorStyle="stop" operator="between" prompt="this is the total area of all the space in this category and should be between the minimum and maximum shown to the left of this cell" promptTitle="category total" showDropDown="false" showErrorMessage="true" showInputMessage="true" sqref="AN54" type="none">
      <formula1>0</formula1>
      <formula2>0</formula2>
    </dataValidation>
    <dataValidation allowBlank="true" error="use drop down list unless inputting a known area (for instance if existing)" errorStyle="warning" operator="between" prompt="use drop down list based on typical dimensions" promptTitle="room size" showDropDown="false" showErrorMessage="true" showInputMessage="true" sqref="R18:R21 R23:R26 R29:R32 R34:R35 R37:R38 R40:R41 R44:R47 R49:R50 R52:R53" type="list">
      <formula1>room_size</formula1>
      <formula2>0</formula2>
    </dataValidation>
    <dataValidation allowBlank="true" error="use a type of space in the drop down list unless a different large space (ie over 150m2 with high ceiling)" errorStyle="warning" operator="between" prompt="use the drop down list to list large PE spaces or halls" promptTitle="halls and large spaces" showDropDown="false" showErrorMessage="true" showInputMessage="true" sqref="B58:L58" type="list">
      <formula1>halls</formula1>
      <formula2>0</formula2>
    </dataValidation>
    <dataValidation allowBlank="true" error="use a type of space in the drop down list unless a different 'basic teaching' space (ie under 150m2 with standard ceiling height)" errorStyle="warning" operator="between" prompt="use the drop down list to list PE spaces other than large spaces or halls" promptTitle="PE general learning areas" showDropDown="false" showErrorMessage="true" showInputMessage="true" sqref="A52:J53" type="list">
      <formula1>PE_general</formula1>
      <formula2>0</formula2>
    </dataValidation>
    <dataValidation allowBlank="false" error="use a type of space from the drop down list.This can be described in the 'by cluster' schedule" errorStyle="stop" operator="between" prompt="use drop down list" promptTitle="design technology" showDropDown="false" showErrorMessage="true" showInputMessage="true" sqref="A44:J47" type="list">
      <formula1>design_technology</formula1>
      <formula2>0</formula2>
    </dataValidation>
    <dataValidation allowBlank="false" error="use a type of space from the drop down list. This can be descibed differently in the 'by cluster' schedule" errorStyle="stop" operator="between" prompt="use drop down list &#10;" promptTitle="practical learning areas" showDropDown="false" showErrorMessage="true" showInputMessage="true" sqref="A32:J32" type="list">
      <formula1>practical</formula1>
      <formula2>0</formula2>
    </dataValidation>
    <dataValidation allowBlank="false" error="use a type of space from the drop down list. This can be descibed differently in the 'by cluster' schedule" errorStyle="stop" operator="between" prompt="use drop down list &#10;" promptTitle="general learning areas" showDropDown="false" showErrorMessage="true" showInputMessage="true" sqref="A23:J26" type="list">
      <formula1>general</formula1>
      <formula2>0</formula2>
    </dataValidation>
    <dataValidation allowBlank="true" error="use drop down list unless inputting a known area (for instance if existing)" errorStyle="warning" operator="between" prompt="choose sports hall size, based on Sport England recommended dimensions or those of the existing sports hall if it is to be retained&#10;" promptTitle="sports hall" showDropDown="false" showErrorMessage="true" showInputMessage="true" sqref="R56" type="list">
      <formula1>sporthall</formula1>
      <formula2>0</formula2>
    </dataValidation>
    <dataValidation allowBlank="true" error="use drop down list unless inputting a known area (for instance if existing)" errorStyle="warning" operator="between" prompt="choose from drop down list of recommended sizes or existing size if it is to be retained" promptTitle="activity studio size" showDropDown="false" showErrorMessage="true" showInputMessage="true" sqref="R57" type="list">
      <formula1>activity</formula1>
      <formula2>0</formula2>
    </dataValidation>
    <dataValidation allowBlank="false" error="use a type of space from the drop down list. This can be descibed differently in the 'by cluster' schedule" errorStyle="stop" operator="between" prompt="use drop down list (and see Faraday settings sheet)&#10;" promptTitle="Project Faraday learning areas" showDropDown="false" showErrorMessage="true" showInputMessage="true" sqref="A31:J31" type="list">
      <formula1>practical</formula1>
      <formula2>0</formula2>
    </dataValidation>
  </dataValidations>
  <printOptions headings="false" gridLines="false" gridLinesSet="true" horizontalCentered="false" verticalCentered="false"/>
  <pageMargins left="0.509722222222222" right="0.509722222222222" top="0.509722222222222" bottom="0.620138888888889" header="0.511811023622047" footer="0.45"/>
  <pageSetup paperSize="9" scale="66" fitToWidth="1" fitToHeight="1" pageOrder="downThenOver" orientation="portrait" blackAndWhite="false" draft="false" cellComments="none" horizontalDpi="300" verticalDpi="300" copies="1"/>
  <headerFooter differentFirst="false" differentOddEven="false">
    <oddHeader/>
    <oddFooter>&amp;C&amp;F</oddFooter>
  </headerFooter>
  <rowBreaks count="6" manualBreakCount="6">
    <brk id="83" man="true" max="16383" min="0"/>
    <brk id="174" man="true" max="16383" min="0"/>
    <brk id="182" man="true" max="16383" min="0"/>
    <brk id="265" man="true" max="16383" min="0"/>
    <brk id="320" man="true" max="16383" min="0"/>
    <brk id="398" man="true" max="16383" min="0"/>
  </rowBreaks>
  <colBreaks count="2" manualBreakCount="2">
    <brk id="41" man="true" max="65535" min="0"/>
    <brk id="5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J19" activeCellId="0" sqref="J19"/>
    </sheetView>
  </sheetViews>
  <sheetFormatPr defaultColWidth="9.0546875" defaultRowHeight="14.25" zeroHeight="false" outlineLevelRow="0" outlineLevelCol="0"/>
  <cols>
    <col collapsed="false" customWidth="true" hidden="false" outlineLevel="0" max="5" min="1" style="28" width="2.7"/>
    <col collapsed="false" customWidth="true" hidden="false" outlineLevel="0" max="6" min="6" style="199" width="2.7"/>
    <col collapsed="false" customWidth="true" hidden="false" outlineLevel="0" max="8" min="7" style="200" width="2.7"/>
    <col collapsed="false" customWidth="true" hidden="false" outlineLevel="0" max="9" min="9" style="200" width="6.7"/>
    <col collapsed="false" customWidth="true" hidden="false" outlineLevel="0" max="10" min="10" style="200" width="6.13"/>
    <col collapsed="false" customWidth="true" hidden="false" outlineLevel="0" max="11" min="11" style="200" width="0.99"/>
    <col collapsed="false" customWidth="true" hidden="false" outlineLevel="0" max="12" min="12" style="200" width="6.85"/>
    <col collapsed="false" customWidth="true" hidden="false" outlineLevel="0" max="13" min="13" style="201" width="0.85"/>
    <col collapsed="false" customWidth="true" hidden="false" outlineLevel="0" max="14" min="14" style="178" width="7.7"/>
    <col collapsed="false" customWidth="true" hidden="false" outlineLevel="0" max="15" min="15" style="201" width="0.85"/>
    <col collapsed="false" customWidth="true" hidden="false" outlineLevel="0" max="16" min="16" style="178" width="7.7"/>
    <col collapsed="false" customWidth="true" hidden="false" outlineLevel="0" max="17" min="17" style="183" width="0.85"/>
    <col collapsed="false" customWidth="true" hidden="false" outlineLevel="0" max="18" min="18" style="202" width="8.41"/>
    <col collapsed="false" customWidth="true" hidden="false" outlineLevel="0" max="19" min="19" style="203" width="0.85"/>
    <col collapsed="false" customWidth="true" hidden="false" outlineLevel="0" max="20" min="20" style="203" width="8.28"/>
    <col collapsed="false" customWidth="true" hidden="false" outlineLevel="0" max="21" min="21" style="203" width="0.85"/>
    <col collapsed="false" customWidth="true" hidden="false" outlineLevel="0" max="22" min="22" style="129" width="4.7"/>
    <col collapsed="false" customWidth="true" hidden="false" outlineLevel="0" max="23" min="23" style="129" width="0.85"/>
    <col collapsed="false" customWidth="true" hidden="false" outlineLevel="0" max="24" min="24" style="204" width="4.7"/>
    <col collapsed="false" customWidth="true" hidden="false" outlineLevel="0" max="25" min="25" style="129" width="0.85"/>
    <col collapsed="false" customWidth="true" hidden="false" outlineLevel="0" max="26" min="26" style="129" width="4.7"/>
    <col collapsed="false" customWidth="true" hidden="false" outlineLevel="0" max="27" min="27" style="129" width="0.85"/>
    <col collapsed="false" customWidth="true" hidden="false" outlineLevel="0" max="28" min="28" style="204" width="4.7"/>
    <col collapsed="false" customWidth="true" hidden="false" outlineLevel="0" max="29" min="29" style="129" width="0.85"/>
    <col collapsed="false" customWidth="true" hidden="false" outlineLevel="0" max="30" min="30" style="204" width="4.7"/>
    <col collapsed="false" customWidth="true" hidden="false" outlineLevel="0" max="31" min="31" style="204" width="0.85"/>
    <col collapsed="false" customWidth="true" hidden="false" outlineLevel="0" max="32" min="32" style="204" width="4.7"/>
    <col collapsed="false" customWidth="true" hidden="false" outlineLevel="0" max="33" min="33" style="205" width="0.85"/>
    <col collapsed="false" customWidth="true" hidden="false" outlineLevel="0" max="34" min="34" style="205" width="4.7"/>
    <col collapsed="false" customWidth="true" hidden="false" outlineLevel="0" max="35" min="35" style="205" width="0.85"/>
    <col collapsed="false" customWidth="true" hidden="false" outlineLevel="0" max="36" min="36" style="205" width="4.7"/>
    <col collapsed="false" customWidth="true" hidden="false" outlineLevel="0" max="37" min="37" style="0" width="0.85"/>
    <col collapsed="false" customWidth="true" hidden="false" outlineLevel="0" max="38" min="38" style="206" width="8.7"/>
    <col collapsed="false" customWidth="true" hidden="false" outlineLevel="0" max="39" min="39" style="0" width="0.85"/>
    <col collapsed="false" customWidth="true" hidden="false" outlineLevel="0" max="40" min="40" style="207" width="8.7"/>
    <col collapsed="false" customWidth="true" hidden="false" outlineLevel="0" max="41" min="41" style="208" width="0.85"/>
    <col collapsed="false" customWidth="true" hidden="false" outlineLevel="0" max="42" min="42" style="209" width="40.7"/>
    <col collapsed="false" customWidth="true" hidden="false" outlineLevel="0" max="43" min="43" style="210" width="0.85"/>
    <col collapsed="false" customWidth="true" hidden="false" outlineLevel="0" max="45" min="44" style="211" width="8.85"/>
    <col collapsed="false" customWidth="true" hidden="false" outlineLevel="0" max="46" min="46" style="211" width="0.85"/>
    <col collapsed="false" customWidth="true" hidden="false" outlineLevel="0" max="47" min="47" style="212" width="7.14"/>
    <col collapsed="false" customWidth="true" hidden="false" outlineLevel="0" max="50" min="48" style="211" width="7.14"/>
    <col collapsed="false" customWidth="true" hidden="false" outlineLevel="0" max="51" min="51" style="213" width="7.14"/>
    <col collapsed="false" customWidth="true" hidden="false" outlineLevel="0" max="52" min="52" style="190" width="7.14"/>
    <col collapsed="false" customWidth="true" hidden="false" outlineLevel="0" max="53" min="53" style="214" width="7.14"/>
    <col collapsed="false" customWidth="true" hidden="false" outlineLevel="0" max="54" min="54" style="215" width="7.14"/>
    <col collapsed="false" customWidth="true" hidden="false" outlineLevel="0" max="55" min="55" style="216" width="7.14"/>
    <col collapsed="false" customWidth="true" hidden="false" outlineLevel="0" max="56" min="56" style="217" width="7.14"/>
    <col collapsed="false" customWidth="true" hidden="false" outlineLevel="0" max="57" min="57" style="218" width="7.14"/>
    <col collapsed="false" customWidth="true" hidden="false" outlineLevel="0" max="60" min="58" style="0" width="7.14"/>
    <col collapsed="false" customWidth="true" hidden="false" outlineLevel="0" max="61" min="61" style="0" width="7.7"/>
    <col collapsed="false" customWidth="true" hidden="false" outlineLevel="0" max="63" min="62" style="129" width="7.7"/>
  </cols>
  <sheetData>
    <row r="1" s="112" customFormat="true" ht="21" hidden="false" customHeight="true" outlineLevel="0" collapsed="false">
      <c r="A1" s="219" t="s">
        <v>283</v>
      </c>
      <c r="B1" s="220"/>
      <c r="C1" s="220"/>
      <c r="D1" s="220"/>
      <c r="E1" s="220"/>
      <c r="G1" s="221"/>
      <c r="H1" s="221"/>
      <c r="I1" s="221"/>
      <c r="J1" s="221"/>
      <c r="K1" s="221"/>
      <c r="L1" s="221"/>
      <c r="M1" s="222"/>
      <c r="N1" s="223"/>
      <c r="O1" s="222"/>
      <c r="P1" s="223"/>
      <c r="Q1" s="223"/>
      <c r="R1" s="133"/>
      <c r="S1" s="203"/>
      <c r="T1" s="203"/>
      <c r="U1" s="203"/>
      <c r="X1" s="224"/>
      <c r="AB1" s="224"/>
      <c r="AD1" s="224"/>
      <c r="AE1" s="224"/>
      <c r="AF1" s="224"/>
      <c r="AG1" s="225"/>
      <c r="AH1" s="225"/>
      <c r="AI1" s="225"/>
      <c r="AJ1" s="225"/>
      <c r="AL1" s="226"/>
      <c r="AN1" s="225"/>
      <c r="AO1" s="227"/>
      <c r="AP1" s="228"/>
      <c r="AQ1" s="229"/>
      <c r="AR1" s="223"/>
      <c r="AS1" s="223"/>
      <c r="AT1" s="223"/>
      <c r="AU1" s="230"/>
      <c r="AY1" s="231"/>
      <c r="AZ1" s="232"/>
      <c r="BA1" s="215"/>
      <c r="BB1" s="215"/>
      <c r="BC1" s="216"/>
      <c r="BD1" s="217"/>
      <c r="BE1" s="28"/>
    </row>
    <row r="2" s="112" customFormat="true" ht="21" hidden="false" customHeight="true" outlineLevel="0" collapsed="false">
      <c r="A2" s="220"/>
      <c r="B2" s="220"/>
      <c r="C2" s="220"/>
      <c r="D2" s="220"/>
      <c r="E2" s="220"/>
      <c r="F2" s="233"/>
      <c r="G2" s="234" t="s">
        <v>284</v>
      </c>
      <c r="H2" s="221"/>
      <c r="I2" s="235" t="n">
        <f aca="false">'Cover Sheet'!D19</f>
        <v>0</v>
      </c>
      <c r="J2" s="235"/>
      <c r="K2" s="235"/>
      <c r="L2" s="235"/>
      <c r="M2" s="222"/>
      <c r="N2" s="223"/>
      <c r="O2" s="222"/>
      <c r="P2" s="234" t="s">
        <v>285</v>
      </c>
      <c r="Q2" s="223"/>
      <c r="R2" s="236"/>
      <c r="S2" s="236"/>
      <c r="T2" s="236"/>
      <c r="U2" s="236"/>
      <c r="V2" s="236"/>
      <c r="W2" s="236"/>
      <c r="X2" s="236"/>
      <c r="Y2" s="236"/>
      <c r="Z2" s="236"/>
      <c r="AA2" s="236"/>
      <c r="AB2" s="236"/>
      <c r="AC2" s="236"/>
      <c r="AD2" s="236"/>
      <c r="AE2" s="236"/>
      <c r="AF2" s="236"/>
      <c r="AG2" s="236"/>
      <c r="AH2" s="236"/>
      <c r="AI2" s="236"/>
      <c r="AJ2" s="236"/>
      <c r="AK2" s="236"/>
      <c r="AL2" s="236"/>
      <c r="AM2" s="236"/>
      <c r="AN2" s="236"/>
      <c r="AO2" s="220"/>
      <c r="AP2" s="237"/>
      <c r="AQ2" s="238"/>
      <c r="AR2" s="223"/>
      <c r="AS2" s="239"/>
      <c r="AT2" s="239"/>
      <c r="AU2" s="240"/>
      <c r="AY2" s="231"/>
      <c r="AZ2" s="231"/>
      <c r="BA2" s="231"/>
      <c r="BB2" s="231"/>
      <c r="BC2" s="231"/>
      <c r="BD2" s="241"/>
      <c r="BE2" s="28"/>
    </row>
    <row r="3" s="112" customFormat="true" ht="3.75" hidden="false" customHeight="true" outlineLevel="0" collapsed="false">
      <c r="A3" s="220"/>
      <c r="B3" s="220"/>
      <c r="C3" s="220"/>
      <c r="D3" s="220"/>
      <c r="E3" s="220"/>
      <c r="F3" s="233"/>
      <c r="G3" s="234"/>
      <c r="H3" s="221"/>
      <c r="I3" s="242"/>
      <c r="J3" s="242"/>
      <c r="K3" s="242"/>
      <c r="L3" s="242"/>
      <c r="M3" s="222"/>
      <c r="N3" s="223"/>
      <c r="O3" s="222"/>
      <c r="P3" s="234"/>
      <c r="Q3" s="223"/>
      <c r="R3" s="133"/>
      <c r="S3" s="234"/>
      <c r="T3" s="234"/>
      <c r="U3" s="234"/>
      <c r="V3" s="46"/>
      <c r="W3" s="46"/>
      <c r="X3" s="224"/>
      <c r="Y3" s="46"/>
      <c r="Z3" s="46"/>
      <c r="AA3" s="46"/>
      <c r="AB3" s="224"/>
      <c r="AC3" s="46"/>
      <c r="AD3" s="224"/>
      <c r="AE3" s="224"/>
      <c r="AF3" s="224"/>
      <c r="AG3" s="224"/>
      <c r="AH3" s="224"/>
      <c r="AI3" s="224"/>
      <c r="AJ3" s="224"/>
      <c r="AK3" s="224"/>
      <c r="AL3" s="224"/>
      <c r="AM3" s="224"/>
      <c r="AN3" s="105"/>
      <c r="AO3" s="243"/>
      <c r="AP3" s="244"/>
      <c r="AQ3" s="244"/>
      <c r="AR3" s="223"/>
      <c r="AS3" s="239"/>
      <c r="AT3" s="239"/>
      <c r="AU3" s="240"/>
      <c r="AY3" s="231"/>
      <c r="AZ3" s="215"/>
      <c r="BA3" s="245"/>
      <c r="BB3" s="246"/>
      <c r="BC3" s="246"/>
      <c r="BD3" s="241"/>
      <c r="BE3" s="28"/>
    </row>
    <row r="4" s="112" customFormat="true" ht="15.75" hidden="false" customHeight="true" outlineLevel="0" collapsed="false">
      <c r="A4" s="220"/>
      <c r="B4" s="220"/>
      <c r="C4" s="220"/>
      <c r="D4" s="220"/>
      <c r="E4" s="220"/>
      <c r="F4" s="233"/>
      <c r="G4" s="234" t="s">
        <v>286</v>
      </c>
      <c r="H4" s="221"/>
      <c r="I4" s="247"/>
      <c r="J4" s="247"/>
      <c r="K4" s="247"/>
      <c r="L4" s="247"/>
      <c r="M4" s="222"/>
      <c r="N4" s="223"/>
      <c r="O4" s="222"/>
      <c r="P4" s="234" t="s">
        <v>287</v>
      </c>
      <c r="Q4" s="223"/>
      <c r="R4" s="248" t="s">
        <v>288</v>
      </c>
      <c r="S4" s="248"/>
      <c r="T4" s="248"/>
      <c r="U4" s="248"/>
      <c r="V4" s="248"/>
      <c r="W4" s="248"/>
      <c r="X4" s="248"/>
      <c r="Y4" s="248"/>
      <c r="Z4" s="248"/>
      <c r="AA4" s="248"/>
      <c r="AB4" s="248"/>
      <c r="AC4" s="248"/>
      <c r="AD4" s="248"/>
      <c r="AE4" s="248"/>
      <c r="AF4" s="248"/>
      <c r="AG4" s="248"/>
      <c r="AH4" s="248"/>
      <c r="AI4" s="248"/>
      <c r="AJ4" s="248"/>
      <c r="AK4" s="248"/>
      <c r="AL4" s="248"/>
      <c r="AM4" s="248"/>
      <c r="AN4" s="248"/>
      <c r="AO4" s="220"/>
      <c r="AP4" s="237"/>
      <c r="AQ4" s="238"/>
      <c r="AR4" s="223"/>
      <c r="AS4" s="239"/>
      <c r="AT4" s="239"/>
      <c r="AU4" s="240"/>
      <c r="AY4" s="231"/>
      <c r="AZ4" s="231"/>
      <c r="BA4" s="231"/>
      <c r="BB4" s="231"/>
      <c r="BC4" s="231"/>
      <c r="BD4" s="241"/>
      <c r="BE4" s="28"/>
    </row>
    <row r="5" s="112" customFormat="true" ht="3.75" hidden="false" customHeight="true" outlineLevel="0" collapsed="false">
      <c r="A5" s="220"/>
      <c r="B5" s="220"/>
      <c r="C5" s="220"/>
      <c r="D5" s="220"/>
      <c r="E5" s="220"/>
      <c r="F5" s="233"/>
      <c r="G5" s="221"/>
      <c r="H5" s="221"/>
      <c r="I5" s="221"/>
      <c r="J5" s="221"/>
      <c r="K5" s="221"/>
      <c r="L5" s="221"/>
      <c r="M5" s="222"/>
      <c r="N5" s="223"/>
      <c r="O5" s="222"/>
      <c r="P5" s="234"/>
      <c r="Q5" s="223"/>
      <c r="R5" s="133"/>
      <c r="S5" s="234"/>
      <c r="T5" s="234"/>
      <c r="U5" s="234"/>
      <c r="V5" s="249" t="str">
        <f aca="false">IF(T9&gt;0,"sixth form learning cluster","")</f>
        <v>sixth form learning cluster</v>
      </c>
      <c r="W5" s="46"/>
      <c r="X5" s="249" t="s">
        <v>289</v>
      </c>
      <c r="Y5" s="46"/>
      <c r="Z5" s="249" t="s">
        <v>290</v>
      </c>
      <c r="AA5" s="46"/>
      <c r="AB5" s="249" t="s">
        <v>291</v>
      </c>
      <c r="AC5" s="46"/>
      <c r="AD5" s="249" t="s">
        <v>292</v>
      </c>
      <c r="AE5" s="224"/>
      <c r="AF5" s="250" t="s">
        <v>293</v>
      </c>
      <c r="AG5" s="46"/>
      <c r="AH5" s="250" t="s">
        <v>294</v>
      </c>
      <c r="AI5" s="251"/>
      <c r="AJ5" s="250" t="s">
        <v>295</v>
      </c>
      <c r="AL5" s="252"/>
      <c r="AN5" s="105"/>
      <c r="AO5" s="243"/>
      <c r="AP5" s="244"/>
      <c r="AQ5" s="244"/>
      <c r="AR5" s="223"/>
      <c r="AS5" s="239"/>
      <c r="AT5" s="239"/>
      <c r="AU5" s="240"/>
      <c r="AY5" s="231"/>
      <c r="AZ5" s="215"/>
      <c r="BA5" s="245"/>
      <c r="BB5" s="246"/>
      <c r="BC5" s="246"/>
      <c r="BD5" s="241"/>
      <c r="BE5" s="28"/>
    </row>
    <row r="6" s="112" customFormat="true" ht="15.75" hidden="false" customHeight="true" outlineLevel="0" collapsed="false">
      <c r="A6" s="220"/>
      <c r="B6" s="220"/>
      <c r="C6" s="220"/>
      <c r="D6" s="220"/>
      <c r="E6" s="220"/>
      <c r="F6" s="233"/>
      <c r="G6" s="221"/>
      <c r="H6" s="221"/>
      <c r="I6" s="221"/>
      <c r="J6" s="221"/>
      <c r="K6" s="221"/>
      <c r="L6" s="221"/>
      <c r="M6" s="222"/>
      <c r="N6" s="223"/>
      <c r="O6" s="222"/>
      <c r="R6" s="234" t="s">
        <v>296</v>
      </c>
      <c r="S6" s="223"/>
      <c r="T6" s="253" t="n">
        <f aca="false">T8+T9</f>
        <v>1100</v>
      </c>
      <c r="U6" s="223"/>
      <c r="V6" s="249"/>
      <c r="W6" s="46"/>
      <c r="X6" s="249"/>
      <c r="Y6" s="46"/>
      <c r="Z6" s="249"/>
      <c r="AA6" s="46"/>
      <c r="AB6" s="249"/>
      <c r="AC6" s="46"/>
      <c r="AD6" s="249"/>
      <c r="AE6" s="224"/>
      <c r="AF6" s="250"/>
      <c r="AG6" s="46"/>
      <c r="AH6" s="250"/>
      <c r="AI6" s="45"/>
      <c r="AJ6" s="250"/>
      <c r="AL6" s="254" t="s">
        <v>297</v>
      </c>
      <c r="AM6" s="254"/>
      <c r="AN6" s="254"/>
      <c r="AO6" s="243"/>
      <c r="AP6" s="255"/>
      <c r="AQ6" s="244"/>
      <c r="AR6" s="223"/>
      <c r="AS6" s="239"/>
      <c r="AT6" s="239"/>
      <c r="AU6" s="240"/>
      <c r="AW6" s="254" t="s">
        <v>297</v>
      </c>
      <c r="AX6" s="254"/>
      <c r="AY6" s="231"/>
      <c r="AZ6" s="215"/>
      <c r="BA6" s="245"/>
      <c r="BB6" s="246"/>
      <c r="BC6" s="246"/>
      <c r="BD6" s="241"/>
      <c r="BE6" s="28"/>
    </row>
    <row r="7" s="112" customFormat="true" ht="3.75" hidden="false" customHeight="true" outlineLevel="0" collapsed="false">
      <c r="A7" s="220"/>
      <c r="B7" s="220"/>
      <c r="C7" s="220"/>
      <c r="D7" s="220"/>
      <c r="E7" s="220"/>
      <c r="F7" s="233"/>
      <c r="G7" s="221"/>
      <c r="H7" s="221"/>
      <c r="I7" s="221"/>
      <c r="J7" s="221"/>
      <c r="K7" s="221"/>
      <c r="L7" s="221"/>
      <c r="M7" s="222"/>
      <c r="N7" s="223"/>
      <c r="O7" s="222"/>
      <c r="R7" s="234"/>
      <c r="S7" s="223"/>
      <c r="T7" s="234"/>
      <c r="U7" s="223"/>
      <c r="V7" s="249"/>
      <c r="W7" s="46"/>
      <c r="X7" s="249"/>
      <c r="Y7" s="46"/>
      <c r="Z7" s="249"/>
      <c r="AA7" s="46"/>
      <c r="AB7" s="249"/>
      <c r="AC7" s="46"/>
      <c r="AD7" s="249"/>
      <c r="AE7" s="224"/>
      <c r="AF7" s="250"/>
      <c r="AG7" s="46"/>
      <c r="AH7" s="250"/>
      <c r="AI7" s="45"/>
      <c r="AJ7" s="250"/>
      <c r="AL7" s="256"/>
      <c r="AN7" s="257"/>
      <c r="AO7" s="243"/>
      <c r="AP7" s="255"/>
      <c r="AQ7" s="244"/>
      <c r="AR7" s="223"/>
      <c r="AS7" s="239"/>
      <c r="AT7" s="239"/>
      <c r="AU7" s="240"/>
      <c r="AY7" s="231"/>
      <c r="AZ7" s="215"/>
      <c r="BA7" s="245"/>
      <c r="BB7" s="246"/>
      <c r="BC7" s="246"/>
      <c r="BD7" s="241"/>
      <c r="BE7" s="28"/>
    </row>
    <row r="8" s="112" customFormat="true" ht="14.25" hidden="false" customHeight="true" outlineLevel="0" collapsed="false">
      <c r="A8" s="220"/>
      <c r="B8" s="220"/>
      <c r="C8" s="220"/>
      <c r="D8" s="220"/>
      <c r="E8" s="220"/>
      <c r="F8" s="233"/>
      <c r="G8" s="221"/>
      <c r="H8" s="221"/>
      <c r="I8" s="221"/>
      <c r="J8" s="221"/>
      <c r="K8" s="221"/>
      <c r="L8" s="221"/>
      <c r="M8" s="222"/>
      <c r="N8" s="223"/>
      <c r="O8" s="222"/>
      <c r="R8" s="258" t="s">
        <v>298</v>
      </c>
      <c r="S8" s="223"/>
      <c r="T8" s="259" t="n">
        <v>900</v>
      </c>
      <c r="U8" s="223"/>
      <c r="V8" s="249"/>
      <c r="X8" s="249"/>
      <c r="Z8" s="249"/>
      <c r="AB8" s="249"/>
      <c r="AD8" s="249"/>
      <c r="AE8" s="224"/>
      <c r="AF8" s="250"/>
      <c r="AG8" s="225"/>
      <c r="AH8" s="250"/>
      <c r="AI8" s="45"/>
      <c r="AJ8" s="250"/>
      <c r="AL8" s="260" t="s">
        <v>299</v>
      </c>
      <c r="AN8" s="261" t="n">
        <f aca="false">IF(T6&lt;AL10,IF(T6&gt;AN10,T6,AN10),AL10)</f>
        <v>1100</v>
      </c>
      <c r="AO8" s="227"/>
      <c r="AP8" s="262"/>
      <c r="AQ8" s="229"/>
      <c r="AR8" s="223"/>
      <c r="AS8" s="239"/>
      <c r="AT8" s="239"/>
      <c r="AU8" s="240"/>
      <c r="AW8" s="263" t="s">
        <v>300</v>
      </c>
      <c r="AX8" s="264" t="s">
        <v>301</v>
      </c>
      <c r="AY8" s="231"/>
      <c r="AZ8" s="215"/>
      <c r="BA8" s="265" t="n">
        <f aca="false">IF(T8&gt;0,1,0)</f>
        <v>1</v>
      </c>
      <c r="BB8" s="215"/>
      <c r="BC8" s="215"/>
      <c r="BD8" s="217"/>
      <c r="BE8" s="28"/>
    </row>
    <row r="9" s="112" customFormat="true" ht="14.25" hidden="false" customHeight="true" outlineLevel="0" collapsed="false">
      <c r="A9" s="266" t="s">
        <v>302</v>
      </c>
      <c r="B9" s="267"/>
      <c r="C9" s="267"/>
      <c r="D9" s="267"/>
      <c r="E9" s="267"/>
      <c r="F9" s="268"/>
      <c r="G9" s="268"/>
      <c r="H9" s="268"/>
      <c r="I9" s="268"/>
      <c r="J9" s="268"/>
      <c r="K9" s="221"/>
      <c r="L9" s="221"/>
      <c r="M9" s="222"/>
      <c r="N9" s="223"/>
      <c r="O9" s="222"/>
      <c r="R9" s="258" t="s">
        <v>303</v>
      </c>
      <c r="S9" s="223"/>
      <c r="T9" s="259" t="n">
        <v>200</v>
      </c>
      <c r="U9" s="223"/>
      <c r="V9" s="249"/>
      <c r="X9" s="249"/>
      <c r="Z9" s="249"/>
      <c r="AB9" s="249"/>
      <c r="AD9" s="249"/>
      <c r="AE9" s="224"/>
      <c r="AF9" s="250"/>
      <c r="AG9" s="225"/>
      <c r="AH9" s="250"/>
      <c r="AI9" s="45"/>
      <c r="AJ9" s="250"/>
      <c r="AL9" s="263" t="s">
        <v>300</v>
      </c>
      <c r="AN9" s="264" t="s">
        <v>301</v>
      </c>
      <c r="AO9" s="227"/>
      <c r="AP9" s="262"/>
      <c r="AQ9" s="229"/>
      <c r="AR9" s="223"/>
      <c r="AS9" s="239"/>
      <c r="AT9" s="239"/>
      <c r="AU9" s="240"/>
      <c r="AW9" s="269" t="n">
        <f aca="false">AX81</f>
        <v>1213</v>
      </c>
      <c r="AX9" s="270" t="n">
        <f aca="false">ROUNDDOWN(AW9*0.9,0)</f>
        <v>1091</v>
      </c>
      <c r="AY9" s="231"/>
      <c r="AZ9" s="215"/>
      <c r="BA9" s="215"/>
      <c r="BB9" s="265" t="n">
        <f aca="false">IF(T9&gt;0,1,0)</f>
        <v>1</v>
      </c>
      <c r="BC9" s="215"/>
      <c r="BD9" s="217"/>
      <c r="BE9" s="28"/>
    </row>
    <row r="10" s="112" customFormat="true" ht="14.25" hidden="false" customHeight="true" outlineLevel="0" collapsed="false">
      <c r="A10" s="267"/>
      <c r="B10" s="271" t="s">
        <v>216</v>
      </c>
      <c r="C10" s="272"/>
      <c r="D10" s="272"/>
      <c r="E10" s="272"/>
      <c r="F10" s="273"/>
      <c r="G10" s="273"/>
      <c r="H10" s="273"/>
      <c r="I10" s="273"/>
      <c r="J10" s="273"/>
      <c r="K10" s="221"/>
      <c r="L10" s="221"/>
      <c r="M10" s="222"/>
      <c r="N10" s="223"/>
      <c r="O10" s="222"/>
      <c r="R10" s="274" t="s">
        <v>304</v>
      </c>
      <c r="S10" s="223"/>
      <c r="T10" s="275" t="n">
        <v>0</v>
      </c>
      <c r="U10" s="223"/>
      <c r="V10" s="249"/>
      <c r="X10" s="249"/>
      <c r="Z10" s="249"/>
      <c r="AB10" s="249"/>
      <c r="AD10" s="249"/>
      <c r="AE10" s="224"/>
      <c r="AF10" s="250"/>
      <c r="AG10" s="225"/>
      <c r="AH10" s="250"/>
      <c r="AI10" s="45"/>
      <c r="AJ10" s="250"/>
      <c r="AL10" s="269" t="n">
        <f aca="false">AW9</f>
        <v>1213</v>
      </c>
      <c r="AM10" s="116"/>
      <c r="AN10" s="270" t="n">
        <f aca="false">AX9</f>
        <v>1091</v>
      </c>
      <c r="AO10" s="227"/>
      <c r="AP10" s="262"/>
      <c r="AQ10" s="229"/>
      <c r="AR10" s="223"/>
      <c r="AS10" s="239"/>
      <c r="AT10" s="239"/>
      <c r="AU10" s="240"/>
      <c r="AY10" s="231"/>
      <c r="AZ10" s="215"/>
      <c r="BA10" s="215"/>
      <c r="BB10" s="215"/>
      <c r="BC10" s="265" t="n">
        <f aca="false">IF(T10&gt;0,1,0)</f>
        <v>0</v>
      </c>
      <c r="BD10" s="217"/>
      <c r="BE10" s="28"/>
    </row>
    <row r="11" s="112" customFormat="true" ht="14.25" hidden="false" customHeight="true" outlineLevel="0" collapsed="false">
      <c r="A11" s="267"/>
      <c r="B11" s="272"/>
      <c r="C11" s="276" t="s">
        <v>305</v>
      </c>
      <c r="D11" s="277"/>
      <c r="E11" s="277"/>
      <c r="F11" s="278"/>
      <c r="G11" s="278"/>
      <c r="H11" s="278"/>
      <c r="I11" s="278"/>
      <c r="J11" s="278"/>
      <c r="K11" s="221"/>
      <c r="M11" s="222"/>
      <c r="O11" s="222"/>
      <c r="P11" s="279" t="n">
        <v>2</v>
      </c>
      <c r="Q11" s="223"/>
      <c r="R11" s="280"/>
      <c r="S11" s="175"/>
      <c r="T11" s="281"/>
      <c r="U11" s="175"/>
      <c r="V11" s="249"/>
      <c r="W11" s="175"/>
      <c r="X11" s="249"/>
      <c r="Y11" s="175"/>
      <c r="Z11" s="249"/>
      <c r="AA11" s="175"/>
      <c r="AB11" s="249"/>
      <c r="AC11" s="175"/>
      <c r="AD11" s="249"/>
      <c r="AE11" s="224"/>
      <c r="AF11" s="250"/>
      <c r="AG11" s="282"/>
      <c r="AH11" s="250"/>
      <c r="AI11" s="45"/>
      <c r="AJ11" s="250"/>
      <c r="AL11" s="283"/>
      <c r="AN11" s="284"/>
      <c r="AO11" s="285"/>
      <c r="AP11" s="255"/>
      <c r="AQ11" s="286"/>
      <c r="AR11" s="223"/>
      <c r="AS11" s="223"/>
      <c r="AT11" s="223"/>
      <c r="AU11" s="230"/>
      <c r="AV11" s="224"/>
      <c r="AY11" s="231"/>
      <c r="AZ11" s="232"/>
      <c r="BA11" s="287" t="s">
        <v>306</v>
      </c>
      <c r="BB11" s="287"/>
      <c r="BC11" s="287"/>
      <c r="BD11" s="288"/>
      <c r="BE11" s="28"/>
    </row>
    <row r="12" s="112" customFormat="true" ht="14.25" hidden="false" customHeight="true" outlineLevel="0" collapsed="false">
      <c r="A12" s="267"/>
      <c r="B12" s="272"/>
      <c r="C12" s="277"/>
      <c r="D12" s="289" t="s">
        <v>307</v>
      </c>
      <c r="E12" s="290"/>
      <c r="F12" s="291"/>
      <c r="G12" s="291"/>
      <c r="H12" s="291"/>
      <c r="I12" s="291"/>
      <c r="J12" s="291"/>
      <c r="K12" s="221"/>
      <c r="L12" s="292" t="s">
        <v>308</v>
      </c>
      <c r="M12" s="293"/>
      <c r="N12" s="294" t="s">
        <v>309</v>
      </c>
      <c r="O12" s="293"/>
      <c r="P12" s="295" t="s">
        <v>310</v>
      </c>
      <c r="R12" s="296" t="s">
        <v>311</v>
      </c>
      <c r="S12" s="175"/>
      <c r="T12" s="297" t="s">
        <v>312</v>
      </c>
      <c r="U12" s="175"/>
      <c r="V12" s="249"/>
      <c r="W12" s="175"/>
      <c r="X12" s="249"/>
      <c r="Y12" s="175"/>
      <c r="Z12" s="249"/>
      <c r="AA12" s="175"/>
      <c r="AB12" s="249"/>
      <c r="AC12" s="175"/>
      <c r="AD12" s="249"/>
      <c r="AF12" s="250"/>
      <c r="AH12" s="250"/>
      <c r="AI12" s="45"/>
      <c r="AJ12" s="250"/>
      <c r="AL12" s="298" t="s">
        <v>313</v>
      </c>
      <c r="AN12" s="254" t="s">
        <v>314</v>
      </c>
      <c r="AO12" s="220"/>
      <c r="AP12" s="299"/>
      <c r="AQ12" s="238"/>
      <c r="AR12" s="239"/>
      <c r="AS12" s="239"/>
      <c r="AT12" s="239"/>
      <c r="AU12" s="240"/>
      <c r="AY12" s="215"/>
      <c r="AZ12" s="215"/>
      <c r="BA12" s="287"/>
      <c r="BB12" s="287"/>
      <c r="BC12" s="287"/>
      <c r="BD12" s="288"/>
      <c r="BE12" s="28"/>
    </row>
    <row r="13" s="112" customFormat="true" ht="14.25" hidden="false" customHeight="true" outlineLevel="0" collapsed="false">
      <c r="A13" s="267"/>
      <c r="B13" s="272"/>
      <c r="C13" s="277"/>
      <c r="D13" s="290"/>
      <c r="E13" s="300" t="s">
        <v>315</v>
      </c>
      <c r="F13" s="301"/>
      <c r="G13" s="301"/>
      <c r="H13" s="301"/>
      <c r="I13" s="301"/>
      <c r="J13" s="301"/>
      <c r="K13" s="221"/>
      <c r="L13" s="292"/>
      <c r="M13" s="293"/>
      <c r="N13" s="294"/>
      <c r="O13" s="293"/>
      <c r="P13" s="296" t="s">
        <v>316</v>
      </c>
      <c r="Q13" s="203"/>
      <c r="R13" s="296"/>
      <c r="T13" s="297"/>
      <c r="U13" s="175"/>
      <c r="V13" s="249"/>
      <c r="W13" s="175"/>
      <c r="X13" s="249"/>
      <c r="Y13" s="175"/>
      <c r="Z13" s="249"/>
      <c r="AA13" s="175"/>
      <c r="AB13" s="249"/>
      <c r="AC13" s="175"/>
      <c r="AD13" s="249"/>
      <c r="AE13" s="175"/>
      <c r="AF13" s="250"/>
      <c r="AG13" s="175"/>
      <c r="AH13" s="250"/>
      <c r="AI13" s="45"/>
      <c r="AJ13" s="250"/>
      <c r="AL13" s="298"/>
      <c r="AN13" s="254"/>
      <c r="AO13" s="227"/>
      <c r="AP13" s="262"/>
      <c r="AQ13" s="229"/>
      <c r="AR13" s="294" t="s">
        <v>317</v>
      </c>
      <c r="AS13" s="294"/>
      <c r="AT13" s="302"/>
      <c r="AU13" s="303"/>
      <c r="AW13" s="304" t="s">
        <v>318</v>
      </c>
      <c r="AX13" s="305"/>
      <c r="AY13" s="232" t="s">
        <v>319</v>
      </c>
      <c r="AZ13" s="306" t="s">
        <v>320</v>
      </c>
      <c r="BA13" s="307" t="s">
        <v>66</v>
      </c>
      <c r="BB13" s="308" t="s">
        <v>321</v>
      </c>
      <c r="BC13" s="309" t="s">
        <v>322</v>
      </c>
      <c r="BD13" s="308" t="s">
        <v>323</v>
      </c>
      <c r="BE13" s="28"/>
    </row>
    <row r="14" s="112" customFormat="true" ht="14.25" hidden="false" customHeight="true" outlineLevel="0" collapsed="false">
      <c r="A14" s="267"/>
      <c r="B14" s="272"/>
      <c r="C14" s="277"/>
      <c r="D14" s="290"/>
      <c r="E14" s="310"/>
      <c r="F14" s="311" t="s">
        <v>324</v>
      </c>
      <c r="G14" s="311"/>
      <c r="H14" s="311"/>
      <c r="I14" s="311"/>
      <c r="J14" s="311"/>
      <c r="K14" s="221"/>
      <c r="L14" s="292"/>
      <c r="M14" s="293"/>
      <c r="N14" s="294"/>
      <c r="O14" s="293"/>
      <c r="P14" s="296"/>
      <c r="Q14" s="296"/>
      <c r="R14" s="296"/>
      <c r="T14" s="297"/>
      <c r="V14" s="249"/>
      <c r="W14" s="280"/>
      <c r="X14" s="249"/>
      <c r="Y14" s="280"/>
      <c r="Z14" s="249"/>
      <c r="AA14" s="280"/>
      <c r="AB14" s="249"/>
      <c r="AC14" s="280"/>
      <c r="AD14" s="249"/>
      <c r="AE14" s="280"/>
      <c r="AF14" s="250"/>
      <c r="AG14" s="280"/>
      <c r="AH14" s="250"/>
      <c r="AI14" s="45"/>
      <c r="AJ14" s="250"/>
      <c r="AL14" s="298"/>
      <c r="AN14" s="254"/>
      <c r="AO14" s="227"/>
      <c r="AP14" s="262"/>
      <c r="AQ14" s="229"/>
      <c r="AR14" s="294" t="s">
        <v>325</v>
      </c>
      <c r="AS14" s="294"/>
      <c r="AT14" s="302"/>
      <c r="AU14" s="303"/>
      <c r="AW14" s="312" t="s">
        <v>326</v>
      </c>
      <c r="AX14" s="313" t="s">
        <v>323</v>
      </c>
      <c r="AY14" s="314" t="s">
        <v>327</v>
      </c>
      <c r="AZ14" s="314" t="s">
        <v>328</v>
      </c>
      <c r="BA14" s="307" t="s">
        <v>326</v>
      </c>
      <c r="BB14" s="308" t="s">
        <v>329</v>
      </c>
      <c r="BC14" s="309" t="s">
        <v>326</v>
      </c>
      <c r="BD14" s="308" t="s">
        <v>328</v>
      </c>
      <c r="BE14" s="28"/>
    </row>
    <row r="15" s="112" customFormat="true" ht="14.25" hidden="false" customHeight="true" outlineLevel="0" collapsed="false">
      <c r="A15" s="267"/>
      <c r="B15" s="272"/>
      <c r="C15" s="277"/>
      <c r="D15" s="290"/>
      <c r="E15" s="310"/>
      <c r="F15" s="311"/>
      <c r="G15" s="315" t="s">
        <v>330</v>
      </c>
      <c r="H15" s="315"/>
      <c r="I15" s="315"/>
      <c r="J15" s="315"/>
      <c r="K15" s="316"/>
      <c r="L15" s="292"/>
      <c r="N15" s="294"/>
      <c r="P15" s="296"/>
      <c r="Q15" s="296"/>
      <c r="R15" s="296"/>
      <c r="T15" s="297"/>
      <c r="V15" s="317" t="str">
        <f aca="false">IF(T9&gt;0,"sixth","-")</f>
        <v>sixth</v>
      </c>
      <c r="W15" s="280"/>
      <c r="X15" s="317" t="s">
        <v>331</v>
      </c>
      <c r="Y15" s="280"/>
      <c r="Z15" s="317" t="s">
        <v>332</v>
      </c>
      <c r="AA15" s="280"/>
      <c r="AB15" s="317" t="s">
        <v>333</v>
      </c>
      <c r="AC15" s="280"/>
      <c r="AD15" s="317" t="s">
        <v>334</v>
      </c>
      <c r="AE15" s="280"/>
      <c r="AF15" s="317" t="s">
        <v>335</v>
      </c>
      <c r="AG15" s="280"/>
      <c r="AH15" s="317" t="s">
        <v>336</v>
      </c>
      <c r="AI15" s="280"/>
      <c r="AJ15" s="317" t="s">
        <v>337</v>
      </c>
      <c r="AL15" s="298"/>
      <c r="AN15" s="254"/>
      <c r="AO15" s="220"/>
      <c r="AP15" s="299"/>
      <c r="AQ15" s="238"/>
      <c r="AR15" s="223" t="s">
        <v>301</v>
      </c>
      <c r="AS15" s="223" t="s">
        <v>300</v>
      </c>
      <c r="AT15" s="302"/>
      <c r="AU15" s="230"/>
      <c r="AW15" s="312" t="s">
        <v>338</v>
      </c>
      <c r="AX15" s="313" t="s">
        <v>318</v>
      </c>
      <c r="AY15" s="314" t="s">
        <v>339</v>
      </c>
      <c r="AZ15" s="232" t="s">
        <v>340</v>
      </c>
      <c r="BA15" s="214"/>
      <c r="BB15" s="215"/>
      <c r="BC15" s="216"/>
      <c r="BD15" s="308" t="s">
        <v>340</v>
      </c>
      <c r="BE15" s="28"/>
    </row>
    <row r="16" s="220" customFormat="true" ht="15" hidden="false" customHeight="true" outlineLevel="0" collapsed="false">
      <c r="A16" s="318" t="s">
        <v>341</v>
      </c>
      <c r="B16" s="268"/>
      <c r="C16" s="268"/>
      <c r="D16" s="268"/>
      <c r="E16" s="268"/>
      <c r="F16" s="268"/>
      <c r="G16" s="268"/>
      <c r="H16" s="268"/>
      <c r="I16" s="268"/>
      <c r="J16" s="268"/>
      <c r="K16" s="268"/>
      <c r="L16" s="319"/>
      <c r="M16" s="320"/>
      <c r="N16" s="321"/>
      <c r="O16" s="320"/>
      <c r="P16" s="267"/>
      <c r="Q16" s="267"/>
      <c r="R16" s="322"/>
      <c r="S16" s="268"/>
      <c r="T16" s="323"/>
      <c r="U16" s="268"/>
      <c r="V16" s="324"/>
      <c r="W16" s="324"/>
      <c r="X16" s="324"/>
      <c r="Y16" s="268"/>
      <c r="Z16" s="268"/>
      <c r="AA16" s="268"/>
      <c r="AB16" s="324"/>
      <c r="AC16" s="268"/>
      <c r="AD16" s="324"/>
      <c r="AE16" s="324"/>
      <c r="AF16" s="324"/>
      <c r="AG16" s="325"/>
      <c r="AH16" s="325"/>
      <c r="AI16" s="325"/>
      <c r="AJ16" s="325"/>
      <c r="AK16" s="325"/>
      <c r="AL16" s="326"/>
      <c r="AM16" s="325"/>
      <c r="AN16" s="327"/>
      <c r="AO16" s="208"/>
      <c r="AP16" s="262"/>
      <c r="AQ16" s="210"/>
      <c r="AR16" s="321"/>
      <c r="AS16" s="321"/>
      <c r="AT16" s="302"/>
      <c r="AU16" s="328"/>
      <c r="AW16" s="329" t="s">
        <v>342</v>
      </c>
      <c r="AX16" s="330" t="s">
        <v>326</v>
      </c>
      <c r="AY16" s="331"/>
      <c r="AZ16" s="332"/>
      <c r="BA16" s="214"/>
      <c r="BB16" s="215"/>
      <c r="BC16" s="216"/>
      <c r="BD16" s="217"/>
      <c r="BE16" s="28"/>
    </row>
    <row r="17" s="220" customFormat="true" ht="14.25" hidden="false" customHeight="true" outlineLevel="0" collapsed="false">
      <c r="A17" s="333" t="s">
        <v>343</v>
      </c>
      <c r="B17" s="334"/>
      <c r="C17" s="334"/>
      <c r="D17" s="334"/>
      <c r="E17" s="334"/>
      <c r="F17" s="334"/>
      <c r="G17" s="334"/>
      <c r="H17" s="334"/>
      <c r="I17" s="334"/>
      <c r="J17" s="335" t="s">
        <v>344</v>
      </c>
      <c r="K17" s="336"/>
      <c r="L17" s="337"/>
      <c r="M17" s="333"/>
      <c r="N17" s="338"/>
      <c r="O17" s="333"/>
      <c r="P17" s="339"/>
      <c r="Q17" s="339"/>
      <c r="R17" s="322"/>
      <c r="S17" s="268"/>
      <c r="T17" s="340" t="n">
        <f aca="false">T18+T19+T20+T21</f>
        <v>27</v>
      </c>
      <c r="U17" s="268"/>
      <c r="V17" s="341"/>
      <c r="W17" s="341"/>
      <c r="X17" s="341"/>
      <c r="Y17" s="341"/>
      <c r="Z17" s="341"/>
      <c r="AA17" s="341"/>
      <c r="AB17" s="341"/>
      <c r="AC17" s="341"/>
      <c r="AD17" s="341"/>
      <c r="AE17" s="341"/>
      <c r="AF17" s="342"/>
      <c r="AG17" s="341"/>
      <c r="AH17" s="341"/>
      <c r="AI17" s="341"/>
      <c r="AJ17" s="341"/>
      <c r="AK17" s="341"/>
      <c r="AL17" s="343"/>
      <c r="AM17" s="341"/>
      <c r="AN17" s="344"/>
      <c r="AO17" s="227"/>
      <c r="AP17" s="262"/>
      <c r="AQ17" s="229"/>
      <c r="AR17" s="345"/>
      <c r="AS17" s="345"/>
      <c r="AT17" s="302"/>
      <c r="AU17" s="230"/>
      <c r="AW17" s="346"/>
      <c r="AX17" s="330"/>
      <c r="AY17" s="347"/>
      <c r="AZ17" s="232"/>
      <c r="BA17" s="348" t="n">
        <f aca="false">ROUNDUP(T8*3.5/150,0)</f>
        <v>21</v>
      </c>
      <c r="BB17" s="349" t="n">
        <f aca="false">ROUNDUP(T9*3.5/150,0)+BB9</f>
        <v>6</v>
      </c>
      <c r="BC17" s="350" t="n">
        <f aca="false">BC18+BC20+BC21</f>
        <v>0</v>
      </c>
      <c r="BD17" s="351"/>
      <c r="BE17" s="28"/>
    </row>
    <row r="18" s="220" customFormat="true" ht="14.25" hidden="false" customHeight="true" outlineLevel="0" collapsed="false">
      <c r="A18" s="320" t="s">
        <v>179</v>
      </c>
      <c r="B18" s="334"/>
      <c r="C18" s="334"/>
      <c r="D18" s="334"/>
      <c r="E18" s="334"/>
      <c r="F18" s="334"/>
      <c r="G18" s="334"/>
      <c r="H18" s="334"/>
      <c r="I18" s="334"/>
      <c r="J18" s="334"/>
      <c r="K18" s="352"/>
      <c r="L18" s="353"/>
      <c r="M18" s="354"/>
      <c r="N18" s="345" t="s">
        <v>180</v>
      </c>
      <c r="O18" s="354"/>
      <c r="P18" s="355" t="n">
        <f aca="false">ROUND((R18-VLOOKUP(N18,'Prog Assums'!$B$7:$F$17,2,FALSE()))/VLOOKUP(N18,'Prog Assums'!$B$7:$F$17,3,FALSE()),0)-P$11</f>
        <v>20</v>
      </c>
      <c r="Q18" s="356"/>
      <c r="R18" s="357" t="n">
        <v>42</v>
      </c>
      <c r="S18" s="268"/>
      <c r="T18" s="344" t="n">
        <f aca="false">SUM(V18:AH18)</f>
        <v>4</v>
      </c>
      <c r="U18" s="268"/>
      <c r="V18" s="358" t="n">
        <f aca="false">BB18</f>
        <v>4</v>
      </c>
      <c r="W18" s="359"/>
      <c r="X18" s="358"/>
      <c r="Y18" s="359"/>
      <c r="Z18" s="358"/>
      <c r="AA18" s="359"/>
      <c r="AB18" s="358"/>
      <c r="AC18" s="359"/>
      <c r="AD18" s="358"/>
      <c r="AE18" s="360"/>
      <c r="AF18" s="358"/>
      <c r="AG18" s="361"/>
      <c r="AH18" s="341"/>
      <c r="AI18" s="341"/>
      <c r="AJ18" s="341"/>
      <c r="AK18" s="341"/>
      <c r="AL18" s="362"/>
      <c r="AM18" s="341"/>
      <c r="AN18" s="344" t="n">
        <f aca="false">MAXA((T18*R18)-AL18,0)</f>
        <v>168</v>
      </c>
      <c r="AO18" s="227"/>
      <c r="AP18" s="262"/>
      <c r="AQ18" s="229"/>
      <c r="AR18" s="363" t="n">
        <f aca="false">VLOOKUP(N18,'Prog Assums'!$B$7:$F$17,2,FALSE())+(P18*VLOOKUP(N18,'Prog Assums'!$B$7:$F$17,3,FALSE()))</f>
        <v>39</v>
      </c>
      <c r="AS18" s="363" t="n">
        <f aca="false">VLOOKUP(N18,'Prog Assums'!$B$7:$F$17,4,FALSE())+(P18*VLOOKUP(N18,'Prog Assums'!$B$7:$F$17,5,FALSE()))</f>
        <v>44</v>
      </c>
      <c r="AT18" s="364" t="n">
        <f aca="false">ROUND((R18/AU18)-AV18,0)</f>
        <v>25</v>
      </c>
      <c r="AU18" s="365" t="n">
        <v>1.5</v>
      </c>
      <c r="AV18" s="365" t="n">
        <v>3</v>
      </c>
      <c r="AW18" s="366" t="n">
        <f aca="false">IF(AT18&gt;14,IF(AT18&lt;31,AT18,ROUNDDOWN(AT18/30,0)*30),0)</f>
        <v>25</v>
      </c>
      <c r="AX18" s="367" t="n">
        <f aca="false">T18*AW18</f>
        <v>100</v>
      </c>
      <c r="AY18" s="287" t="n">
        <v>20</v>
      </c>
      <c r="AZ18" s="190" t="n">
        <v>43</v>
      </c>
      <c r="BA18" s="307"/>
      <c r="BB18" s="308" t="n">
        <f aca="false">ROUND(T$9/50,0)</f>
        <v>4</v>
      </c>
      <c r="BC18" s="309" t="n">
        <v>0</v>
      </c>
      <c r="BD18" s="308" t="n">
        <f aca="false">AZ18*(BA18+BB18+BC18)</f>
        <v>172</v>
      </c>
      <c r="BE18" s="28"/>
    </row>
    <row r="19" s="220" customFormat="true" ht="14.25" hidden="false" customHeight="true" outlineLevel="0" collapsed="false">
      <c r="A19" s="320" t="s">
        <v>183</v>
      </c>
      <c r="B19" s="334"/>
      <c r="C19" s="334"/>
      <c r="D19" s="334"/>
      <c r="E19" s="334"/>
      <c r="F19" s="334"/>
      <c r="G19" s="334"/>
      <c r="H19" s="334"/>
      <c r="I19" s="334"/>
      <c r="J19" s="334"/>
      <c r="K19" s="352"/>
      <c r="L19" s="353"/>
      <c r="M19" s="354"/>
      <c r="N19" s="345" t="s">
        <v>180</v>
      </c>
      <c r="O19" s="354"/>
      <c r="P19" s="355" t="n">
        <f aca="false">ROUND((R19-VLOOKUP(N19,'Prog Assums'!$B$7:$F$17,2,FALSE()))/VLOOKUP(N19,'Prog Assums'!$B$7:$F$17,3,FALSE()),0)-P$11</f>
        <v>24</v>
      </c>
      <c r="Q19" s="356"/>
      <c r="R19" s="357" t="n">
        <v>49</v>
      </c>
      <c r="S19" s="268"/>
      <c r="T19" s="344" t="n">
        <f aca="false">SUM(V19:AH19)</f>
        <v>0</v>
      </c>
      <c r="U19" s="268"/>
      <c r="V19" s="358"/>
      <c r="W19" s="359"/>
      <c r="X19" s="358"/>
      <c r="Y19" s="359"/>
      <c r="Z19" s="358"/>
      <c r="AA19" s="359"/>
      <c r="AB19" s="358"/>
      <c r="AC19" s="359"/>
      <c r="AD19" s="358"/>
      <c r="AE19" s="360"/>
      <c r="AF19" s="358"/>
      <c r="AG19" s="361"/>
      <c r="AH19" s="341"/>
      <c r="AI19" s="341"/>
      <c r="AJ19" s="341"/>
      <c r="AK19" s="341"/>
      <c r="AL19" s="362"/>
      <c r="AM19" s="341"/>
      <c r="AN19" s="344" t="n">
        <f aca="false">MAXA((T19*R19)-AL19,0)</f>
        <v>0</v>
      </c>
      <c r="AO19" s="227"/>
      <c r="AP19" s="262"/>
      <c r="AQ19" s="229"/>
      <c r="AR19" s="363" t="n">
        <f aca="false">VLOOKUP(N19,'Prog Assums'!$B$7:$F$17,2,FALSE())+(P19*VLOOKUP(N19,'Prog Assums'!$B$7:$F$17,3,FALSE()))</f>
        <v>45.8</v>
      </c>
      <c r="AS19" s="363" t="n">
        <f aca="false">VLOOKUP(N19,'Prog Assums'!$B$7:$F$17,4,FALSE())+(P19*VLOOKUP(N19,'Prog Assums'!$B$7:$F$17,5,FALSE()))</f>
        <v>51.6</v>
      </c>
      <c r="AT19" s="364" t="n">
        <f aca="false">ROUND((R19/AU19)-AV19,0)</f>
        <v>30</v>
      </c>
      <c r="AU19" s="365" t="n">
        <v>1.5</v>
      </c>
      <c r="AV19" s="365" t="n">
        <v>3</v>
      </c>
      <c r="AW19" s="366" t="n">
        <f aca="false">IF(AT19&gt;14,IF(AT19&lt;31,AT19,ROUNDDOWN(AT19/30,0)*30),0)</f>
        <v>30</v>
      </c>
      <c r="AX19" s="367" t="n">
        <f aca="false">T19*AW19</f>
        <v>0</v>
      </c>
      <c r="AY19" s="287"/>
      <c r="AZ19" s="190"/>
      <c r="BA19" s="307"/>
      <c r="BB19" s="308"/>
      <c r="BC19" s="309"/>
      <c r="BD19" s="308"/>
      <c r="BE19" s="28"/>
    </row>
    <row r="20" s="220" customFormat="true" ht="14.25" hidden="false" customHeight="true" outlineLevel="0" collapsed="false">
      <c r="A20" s="320" t="s">
        <v>186</v>
      </c>
      <c r="B20" s="334"/>
      <c r="C20" s="334"/>
      <c r="D20" s="334"/>
      <c r="E20" s="334"/>
      <c r="F20" s="334"/>
      <c r="G20" s="334"/>
      <c r="H20" s="334"/>
      <c r="I20" s="334"/>
      <c r="J20" s="334"/>
      <c r="K20" s="352"/>
      <c r="L20" s="353"/>
      <c r="M20" s="354"/>
      <c r="N20" s="345" t="s">
        <v>180</v>
      </c>
      <c r="O20" s="354"/>
      <c r="P20" s="355" t="n">
        <f aca="false">ROUND((R20-VLOOKUP(N20,'Prog Assums'!$B$7:$F$17,2,FALSE()))/VLOOKUP(N20,'Prog Assums'!$B$7:$F$17,3,FALSE()),0)-P$11</f>
        <v>28</v>
      </c>
      <c r="Q20" s="356"/>
      <c r="R20" s="357" t="n">
        <v>56</v>
      </c>
      <c r="S20" s="268"/>
      <c r="T20" s="344" t="n">
        <f aca="false">SUM(V20:AH20)</f>
        <v>10</v>
      </c>
      <c r="U20" s="268"/>
      <c r="V20" s="358" t="n">
        <f aca="false">IF(BB9*ROUNDUP(($BA17+$BB17)/4,0)-V18-V19-V21&gt;0,BB9*ROUNDUP(($BA17+$BB17)/4,0)-V18-V19-V21,0)</f>
        <v>1</v>
      </c>
      <c r="W20" s="359"/>
      <c r="X20" s="358" t="n">
        <f aca="false">ROUND(($BA17+$BB17)/(3+BB9),0)-X21-X18-X19</f>
        <v>3</v>
      </c>
      <c r="Y20" s="359"/>
      <c r="Z20" s="358" t="n">
        <f aca="false">ROUND(($BA17+$BB17)/(3+BB9),0)-Z21-Z18-Z19</f>
        <v>3</v>
      </c>
      <c r="AA20" s="359"/>
      <c r="AB20" s="358" t="n">
        <f aca="false">IF((BA22+BB22)=1,Z20-1,Z20)</f>
        <v>3</v>
      </c>
      <c r="AC20" s="359"/>
      <c r="AD20" s="358"/>
      <c r="AE20" s="360"/>
      <c r="AF20" s="358"/>
      <c r="AG20" s="361"/>
      <c r="AH20" s="341"/>
      <c r="AI20" s="341"/>
      <c r="AJ20" s="341"/>
      <c r="AK20" s="341"/>
      <c r="AL20" s="362"/>
      <c r="AM20" s="341"/>
      <c r="AN20" s="344" t="n">
        <f aca="false">MAXA((T20*R20)-AL20,0)</f>
        <v>560</v>
      </c>
      <c r="AO20" s="227"/>
      <c r="AP20" s="262"/>
      <c r="AQ20" s="229"/>
      <c r="AR20" s="363" t="n">
        <f aca="false">VLOOKUP(N20,'Prog Assums'!$B$7:$F$17,2,FALSE())+(P20*VLOOKUP(N20,'Prog Assums'!$B$7:$F$17,3,FALSE()))</f>
        <v>52.6</v>
      </c>
      <c r="AS20" s="363" t="n">
        <f aca="false">VLOOKUP(N20,'Prog Assums'!$B$7:$F$17,4,FALSE())+(P20*VLOOKUP(N20,'Prog Assums'!$B$7:$F$17,5,FALSE()))</f>
        <v>59.2</v>
      </c>
      <c r="AT20" s="364" t="n">
        <f aca="false">ROUND((R20/AU20)-AV20,0)</f>
        <v>34</v>
      </c>
      <c r="AU20" s="365" t="n">
        <v>1.5</v>
      </c>
      <c r="AV20" s="365" t="n">
        <v>3</v>
      </c>
      <c r="AW20" s="366" t="n">
        <f aca="false">IF(AT20&gt;14,IF(AT20&lt;31,AT20,ROUNDDOWN(AT20/30,0)*30),0)</f>
        <v>30</v>
      </c>
      <c r="AX20" s="367" t="n">
        <f aca="false">T20*AW20</f>
        <v>300</v>
      </c>
      <c r="AY20" s="287" t="n">
        <v>30</v>
      </c>
      <c r="AZ20" s="190" t="n">
        <v>56</v>
      </c>
      <c r="BA20" s="307" t="n">
        <f aca="false">ROUNDUP(BA17/2,0)</f>
        <v>11</v>
      </c>
      <c r="BB20" s="308" t="n">
        <f aca="false">IF(T$9&gt;0,2,0)</f>
        <v>2</v>
      </c>
      <c r="BC20" s="309" t="n">
        <v>0</v>
      </c>
      <c r="BD20" s="308" t="n">
        <f aca="false">AZ20*(BA20+BB20+BC20)</f>
        <v>728</v>
      </c>
      <c r="BE20" s="28"/>
    </row>
    <row r="21" s="220" customFormat="true" ht="14.25" hidden="false" customHeight="true" outlineLevel="0" collapsed="false">
      <c r="A21" s="320" t="s">
        <v>189</v>
      </c>
      <c r="B21" s="334"/>
      <c r="C21" s="334"/>
      <c r="D21" s="334"/>
      <c r="E21" s="334"/>
      <c r="F21" s="334"/>
      <c r="G21" s="334"/>
      <c r="H21" s="334"/>
      <c r="I21" s="334"/>
      <c r="J21" s="334"/>
      <c r="K21" s="352"/>
      <c r="L21" s="353"/>
      <c r="M21" s="354"/>
      <c r="N21" s="345" t="s">
        <v>180</v>
      </c>
      <c r="O21" s="354"/>
      <c r="P21" s="355" t="n">
        <f aca="false">ROUND((R21-VLOOKUP(N21,'Prog Assums'!$B$7:$F$17,2,FALSE()))/VLOOKUP(N21,'Prog Assums'!$B$7:$F$17,3,FALSE()),0)-P$11</f>
        <v>32</v>
      </c>
      <c r="Q21" s="356"/>
      <c r="R21" s="357" t="n">
        <v>63</v>
      </c>
      <c r="S21" s="268"/>
      <c r="T21" s="344" t="n">
        <f aca="false">SUM(V21:AH21)</f>
        <v>13</v>
      </c>
      <c r="U21" s="268"/>
      <c r="V21" s="358" t="n">
        <f aca="false">IF(T9&gt;1,ROUND(T6/600,0),0)</f>
        <v>2</v>
      </c>
      <c r="W21" s="359"/>
      <c r="X21" s="358" t="n">
        <f aca="false">ROUND(T6/300,0)</f>
        <v>4</v>
      </c>
      <c r="Y21" s="359"/>
      <c r="Z21" s="358" t="n">
        <f aca="false">ROUND(T6/300,0)</f>
        <v>4</v>
      </c>
      <c r="AA21" s="359"/>
      <c r="AB21" s="358" t="n">
        <f aca="false">BA17+BB17-SUM(V18:AA21)-SUM(AB18:AB20)</f>
        <v>3</v>
      </c>
      <c r="AC21" s="359"/>
      <c r="AD21" s="358"/>
      <c r="AE21" s="360"/>
      <c r="AF21" s="358"/>
      <c r="AG21" s="361"/>
      <c r="AH21" s="341"/>
      <c r="AI21" s="341"/>
      <c r="AJ21" s="341"/>
      <c r="AK21" s="341"/>
      <c r="AL21" s="362"/>
      <c r="AM21" s="341"/>
      <c r="AN21" s="344" t="n">
        <f aca="false">MAXA((T21*R21)-AL21,0)</f>
        <v>819</v>
      </c>
      <c r="AO21" s="227"/>
      <c r="AP21" s="262"/>
      <c r="AQ21" s="229"/>
      <c r="AR21" s="363" t="n">
        <f aca="false">VLOOKUP(N21,'Prog Assums'!$B$7:$F$17,2,FALSE())+(P21*VLOOKUP(N21,'Prog Assums'!$B$7:$F$17,3,FALSE()))</f>
        <v>59.4</v>
      </c>
      <c r="AS21" s="363" t="n">
        <f aca="false">VLOOKUP(N21,'Prog Assums'!$B$7:$F$17,4,FALSE())+(P21*VLOOKUP(N21,'Prog Assums'!$B$7:$F$17,5,FALSE()))</f>
        <v>66.8</v>
      </c>
      <c r="AT21" s="364" t="n">
        <f aca="false">ROUND((R21/AU21)-AV21,0)</f>
        <v>39</v>
      </c>
      <c r="AU21" s="365" t="n">
        <v>1.5</v>
      </c>
      <c r="AV21" s="365" t="n">
        <v>3</v>
      </c>
      <c r="AW21" s="366" t="n">
        <f aca="false">IF(AT21&gt;14,IF(AT21&lt;31,AT21,ROUNDDOWN(AT21/30,0)*30),0)</f>
        <v>30</v>
      </c>
      <c r="AX21" s="367" t="n">
        <f aca="false">T21*AW21</f>
        <v>390</v>
      </c>
      <c r="AY21" s="287" t="n">
        <v>30</v>
      </c>
      <c r="AZ21" s="190" t="n">
        <v>63</v>
      </c>
      <c r="BA21" s="307" t="n">
        <f aca="false">ROUNDDOWN(BA17/2,0)</f>
        <v>10</v>
      </c>
      <c r="BB21" s="308" t="n">
        <v>0</v>
      </c>
      <c r="BC21" s="309" t="n">
        <v>0</v>
      </c>
      <c r="BD21" s="308" t="n">
        <f aca="false">AZ21*(BA21+BB21+BC21)</f>
        <v>630</v>
      </c>
      <c r="BE21" s="28"/>
    </row>
    <row r="22" s="220" customFormat="true" ht="14.25" hidden="false" customHeight="true" outlineLevel="0" collapsed="false">
      <c r="A22" s="368"/>
      <c r="B22" s="334"/>
      <c r="C22" s="334"/>
      <c r="D22" s="334"/>
      <c r="E22" s="334"/>
      <c r="F22" s="334"/>
      <c r="G22" s="334"/>
      <c r="H22" s="334"/>
      <c r="I22" s="334"/>
      <c r="J22" s="335" t="s">
        <v>345</v>
      </c>
      <c r="K22" s="336"/>
      <c r="L22" s="337"/>
      <c r="M22" s="354"/>
      <c r="N22" s="345"/>
      <c r="O22" s="354"/>
      <c r="P22" s="355"/>
      <c r="Q22" s="355"/>
      <c r="R22" s="355"/>
      <c r="S22" s="268"/>
      <c r="T22" s="340" t="n">
        <f aca="false">T23+T24+T25+T26</f>
        <v>7</v>
      </c>
      <c r="U22" s="361"/>
      <c r="V22" s="361"/>
      <c r="W22" s="361"/>
      <c r="X22" s="361"/>
      <c r="Y22" s="361"/>
      <c r="Z22" s="361"/>
      <c r="AA22" s="361"/>
      <c r="AB22" s="361"/>
      <c r="AC22" s="361"/>
      <c r="AD22" s="361"/>
      <c r="AE22" s="361"/>
      <c r="AF22" s="361"/>
      <c r="AG22" s="361"/>
      <c r="AH22" s="361"/>
      <c r="AI22" s="341"/>
      <c r="AJ22" s="361"/>
      <c r="AK22" s="341"/>
      <c r="AL22" s="343"/>
      <c r="AM22" s="341"/>
      <c r="AN22" s="344"/>
      <c r="AO22" s="227"/>
      <c r="AP22" s="262"/>
      <c r="AQ22" s="229"/>
      <c r="AR22" s="363"/>
      <c r="AS22" s="363"/>
      <c r="AT22" s="364"/>
      <c r="AU22" s="365"/>
      <c r="AV22" s="365"/>
      <c r="AW22" s="366"/>
      <c r="AX22" s="367"/>
      <c r="AY22" s="287"/>
      <c r="AZ22" s="190"/>
      <c r="BA22" s="348" t="n">
        <f aca="false">MAXA(0,ROUNDDOWN(T$8/300,0)-1)</f>
        <v>2</v>
      </c>
      <c r="BB22" s="349" t="n">
        <f aca="false">IF(T9&gt;0,ROUNDDOWN(BB9+(T9/50),0),0)</f>
        <v>5</v>
      </c>
      <c r="BC22" s="350" t="n">
        <f aca="false">IF(T10&gt;0,ROUND(1+(T10/50),0),0)</f>
        <v>0</v>
      </c>
      <c r="BD22" s="308"/>
      <c r="BE22" s="28"/>
    </row>
    <row r="23" s="220" customFormat="true" ht="14.25" hidden="false" customHeight="true" outlineLevel="0" collapsed="false">
      <c r="A23" s="369" t="s">
        <v>197</v>
      </c>
      <c r="B23" s="369"/>
      <c r="C23" s="369"/>
      <c r="D23" s="369"/>
      <c r="E23" s="369"/>
      <c r="F23" s="369"/>
      <c r="G23" s="369"/>
      <c r="H23" s="369"/>
      <c r="I23" s="369"/>
      <c r="J23" s="369"/>
      <c r="K23" s="352"/>
      <c r="L23" s="353"/>
      <c r="M23" s="354"/>
      <c r="N23" s="355" t="str">
        <f aca="false">VLOOKUP(A23,'Prog Assums'!$J$6:$K$19,2,FALSE())</f>
        <v>D</v>
      </c>
      <c r="O23" s="354"/>
      <c r="P23" s="355" t="n">
        <f aca="false">ROUND((R23-VLOOKUP(N23,'Prog Assums'!$B$7:$F$17,2,FALSE()))/VLOOKUP(N23,'Prog Assums'!$B$7:$F$17,3,FALSE()),0)-P$11</f>
        <v>32</v>
      </c>
      <c r="Q23" s="356"/>
      <c r="R23" s="357" t="n">
        <v>70</v>
      </c>
      <c r="S23" s="268"/>
      <c r="T23" s="344" t="n">
        <f aca="false">SUM(V23:AH23)</f>
        <v>0</v>
      </c>
      <c r="U23" s="268"/>
      <c r="V23" s="358"/>
      <c r="W23" s="361"/>
      <c r="X23" s="358"/>
      <c r="Y23" s="361"/>
      <c r="Z23" s="358"/>
      <c r="AA23" s="361"/>
      <c r="AB23" s="358" t="n">
        <f aca="false">IF(BA22+BB22=1,1,0)</f>
        <v>0</v>
      </c>
      <c r="AC23" s="361"/>
      <c r="AD23" s="358"/>
      <c r="AE23" s="361"/>
      <c r="AF23" s="358"/>
      <c r="AG23" s="361"/>
      <c r="AH23" s="358"/>
      <c r="AI23" s="341"/>
      <c r="AJ23" s="358"/>
      <c r="AK23" s="341"/>
      <c r="AL23" s="362"/>
      <c r="AM23" s="341"/>
      <c r="AN23" s="344" t="n">
        <f aca="false">MAXA((T23*R23)-AL23,0)</f>
        <v>0</v>
      </c>
      <c r="AO23" s="227"/>
      <c r="AP23" s="262"/>
      <c r="AQ23" s="229"/>
      <c r="AR23" s="363" t="n">
        <f aca="false">VLOOKUP(N23,'Prog Assums'!$B$7:$F$17,2,FALSE())+(P23*VLOOKUP(N23,'Prog Assums'!$B$7:$F$17,3,FALSE()))</f>
        <v>66.8</v>
      </c>
      <c r="AS23" s="363" t="n">
        <f aca="false">VLOOKUP(N23,'Prog Assums'!$B$7:$F$17,4,FALSE())+(P23*VLOOKUP(N23,'Prog Assums'!$B$7:$F$17,5,FALSE()))</f>
        <v>74.2</v>
      </c>
      <c r="AT23" s="364" t="n">
        <f aca="false">ROUND((R23/AU23)-AV23,0)</f>
        <v>24</v>
      </c>
      <c r="AU23" s="365" t="n">
        <f aca="false">VLOOKUP(A23,'Prog Assums'!$J$6:$M$18,3,0)</f>
        <v>2.5</v>
      </c>
      <c r="AV23" s="365" t="n">
        <f aca="false">VLOOKUP(A23,'Prog Assums'!$J$6:$M$18,4,0)</f>
        <v>4</v>
      </c>
      <c r="AW23" s="366" t="n">
        <f aca="false">IF(AT23&gt;14,IF(AT23&lt;31,AT23,ROUNDDOWN(AT23/30,0)*30),0)</f>
        <v>24</v>
      </c>
      <c r="AX23" s="367" t="n">
        <f aca="false">T23*AW23</f>
        <v>0</v>
      </c>
      <c r="AY23" s="287"/>
      <c r="AZ23" s="190"/>
      <c r="BA23" s="307"/>
      <c r="BB23" s="308"/>
      <c r="BC23" s="309" t="n">
        <f aca="false">BC22</f>
        <v>0</v>
      </c>
      <c r="BD23" s="308" t="n">
        <f aca="false">AZ23*(BA23+BB23+BC23)</f>
        <v>0</v>
      </c>
      <c r="BE23" s="28"/>
    </row>
    <row r="24" s="220" customFormat="true" ht="14.25" hidden="false" customHeight="true" outlineLevel="0" collapsed="false">
      <c r="A24" s="369" t="s">
        <v>200</v>
      </c>
      <c r="B24" s="369"/>
      <c r="C24" s="369"/>
      <c r="D24" s="369"/>
      <c r="E24" s="369"/>
      <c r="F24" s="369"/>
      <c r="G24" s="369"/>
      <c r="H24" s="369"/>
      <c r="I24" s="369"/>
      <c r="J24" s="369"/>
      <c r="K24" s="352"/>
      <c r="L24" s="353"/>
      <c r="M24" s="354"/>
      <c r="N24" s="355" t="str">
        <f aca="false">VLOOKUP(A24,'Prog Assums'!$J$6:$K$19,2,FALSE())</f>
        <v>E</v>
      </c>
      <c r="O24" s="354"/>
      <c r="P24" s="355" t="n">
        <f aca="false">ROUND((R24-VLOOKUP(N24,'Prog Assums'!$B$7:$F$17,2,FALSE()))/VLOOKUP(N24,'Prog Assums'!$B$7:$F$17,3,FALSE()),0)-P$11</f>
        <v>31</v>
      </c>
      <c r="Q24" s="356"/>
      <c r="R24" s="357" t="n">
        <v>77</v>
      </c>
      <c r="S24" s="268"/>
      <c r="T24" s="370" t="n">
        <f aca="false">SUM(V24:AG24)</f>
        <v>7</v>
      </c>
      <c r="U24" s="268"/>
      <c r="V24" s="358" t="n">
        <f aca="false">IF($T9&gt;0,(BA22+BB22)-(X24*3)-V23,0)</f>
        <v>1</v>
      </c>
      <c r="W24" s="359"/>
      <c r="X24" s="358" t="n">
        <f aca="false">ROUND(($BA22+$BB22)/(3+IF($T9&gt;0,1,0)),0)-X23</f>
        <v>2</v>
      </c>
      <c r="Y24" s="359"/>
      <c r="Z24" s="358" t="n">
        <f aca="false">X24</f>
        <v>2</v>
      </c>
      <c r="AA24" s="359"/>
      <c r="AB24" s="358" t="n">
        <f aca="false">IF((BA24+BB24)&gt;(V24+X24+Z24+AB23),X24-AB23,0)</f>
        <v>2</v>
      </c>
      <c r="AC24" s="359"/>
      <c r="AD24" s="358"/>
      <c r="AE24" s="359"/>
      <c r="AF24" s="358"/>
      <c r="AG24" s="361"/>
      <c r="AH24" s="358"/>
      <c r="AI24" s="341"/>
      <c r="AJ24" s="361"/>
      <c r="AK24" s="341"/>
      <c r="AL24" s="362"/>
      <c r="AM24" s="341"/>
      <c r="AN24" s="344" t="n">
        <f aca="false">MAXA((T24*R24)-AL24,0)</f>
        <v>539</v>
      </c>
      <c r="AO24" s="227"/>
      <c r="AP24" s="262"/>
      <c r="AQ24" s="229"/>
      <c r="AR24" s="363" t="n">
        <f aca="false">VLOOKUP(N24,'Prog Assums'!$B$7:$F$17,2,FALSE())+(P24*VLOOKUP(N24,'Prog Assums'!$B$7:$F$17,3,FALSE()))</f>
        <v>72.1</v>
      </c>
      <c r="AS24" s="363" t="n">
        <f aca="false">VLOOKUP(N24,'Prog Assums'!$B$7:$F$17,4,FALSE())+(P24*VLOOKUP(N24,'Prog Assums'!$B$7:$F$17,5,FALSE()))</f>
        <v>85.4</v>
      </c>
      <c r="AT24" s="364" t="n">
        <f aca="false">ROUND((R24/AU24)-AV24,0)</f>
        <v>48</v>
      </c>
      <c r="AU24" s="365" t="n">
        <f aca="false">VLOOKUP(A24,'Prog Assums'!$J$6:$M$18,3,0)</f>
        <v>1.5</v>
      </c>
      <c r="AV24" s="365" t="n">
        <f aca="false">VLOOKUP(A24,'Prog Assums'!$J$6:$M$18,4,0)</f>
        <v>3</v>
      </c>
      <c r="AW24" s="366" t="n">
        <f aca="false">IF(AT24&gt;14,IF(AT24&lt;31,AT24,ROUNDDOWN(AT24/30,0)*30),0)</f>
        <v>30</v>
      </c>
      <c r="AX24" s="367" t="n">
        <f aca="false">T24*AW24</f>
        <v>210</v>
      </c>
      <c r="AY24" s="287" t="n">
        <v>30</v>
      </c>
      <c r="AZ24" s="190" t="n">
        <v>77</v>
      </c>
      <c r="BA24" s="307" t="n">
        <f aca="false">BA22</f>
        <v>2</v>
      </c>
      <c r="BB24" s="308" t="n">
        <f aca="false">BB22</f>
        <v>5</v>
      </c>
      <c r="BC24" s="309"/>
      <c r="BD24" s="308" t="n">
        <f aca="false">AZ24*(BA24+BB24+BC24)</f>
        <v>539</v>
      </c>
      <c r="BE24" s="28"/>
    </row>
    <row r="25" s="220" customFormat="true" ht="14.25" hidden="false" customHeight="true" outlineLevel="0" collapsed="false">
      <c r="A25" s="369" t="s">
        <v>209</v>
      </c>
      <c r="B25" s="369"/>
      <c r="C25" s="369"/>
      <c r="D25" s="369"/>
      <c r="E25" s="369"/>
      <c r="F25" s="369"/>
      <c r="G25" s="369"/>
      <c r="H25" s="369"/>
      <c r="I25" s="369"/>
      <c r="J25" s="369"/>
      <c r="K25" s="352"/>
      <c r="L25" s="353"/>
      <c r="M25" s="354"/>
      <c r="N25" s="355" t="str">
        <f aca="false">VLOOKUP(A25,'Prog Assums'!$J$6:$K$19,2,FALSE())</f>
        <v>F</v>
      </c>
      <c r="O25" s="354"/>
      <c r="P25" s="355" t="n">
        <f aca="false">ROUND((R25-VLOOKUP(N25,'Prog Assums'!$B$7:$F$17,2,FALSE()))/VLOOKUP(N25,'Prog Assums'!$B$7:$F$17,3,FALSE()),0)-P$11</f>
        <v>28</v>
      </c>
      <c r="Q25" s="356"/>
      <c r="R25" s="357" t="n">
        <v>84</v>
      </c>
      <c r="S25" s="268"/>
      <c r="T25" s="344" t="n">
        <f aca="false">SUM(V25:AH25)</f>
        <v>0</v>
      </c>
      <c r="U25" s="268"/>
      <c r="V25" s="358"/>
      <c r="W25" s="359"/>
      <c r="X25" s="358"/>
      <c r="Y25" s="359"/>
      <c r="Z25" s="358"/>
      <c r="AA25" s="359"/>
      <c r="AB25" s="358"/>
      <c r="AC25" s="359"/>
      <c r="AD25" s="358"/>
      <c r="AE25" s="359"/>
      <c r="AF25" s="358"/>
      <c r="AG25" s="361"/>
      <c r="AH25" s="358"/>
      <c r="AI25" s="341"/>
      <c r="AJ25" s="361"/>
      <c r="AK25" s="341"/>
      <c r="AL25" s="362"/>
      <c r="AM25" s="341"/>
      <c r="AN25" s="344" t="n">
        <f aca="false">MAXA((T25*R25)-AL25,0)</f>
        <v>0</v>
      </c>
      <c r="AO25" s="227"/>
      <c r="AP25" s="262"/>
      <c r="AQ25" s="229"/>
      <c r="AR25" s="363" t="n">
        <f aca="false">VLOOKUP(N25,'Prog Assums'!$B$7:$F$17,2,FALSE())+(P25*VLOOKUP(N25,'Prog Assums'!$B$7:$F$17,3,FALSE()))</f>
        <v>78.2</v>
      </c>
      <c r="AS25" s="363" t="n">
        <f aca="false">VLOOKUP(N25,'Prog Assums'!$B$7:$F$17,4,FALSE())+(P25*VLOOKUP(N25,'Prog Assums'!$B$7:$F$17,5,FALSE()))</f>
        <v>93.4</v>
      </c>
      <c r="AT25" s="364" t="n">
        <f aca="false">ROUND((R25/AU25)-AV25,0)</f>
        <v>27</v>
      </c>
      <c r="AU25" s="365" t="n">
        <f aca="false">VLOOKUP(A25,'Prog Assums'!$J$6:$M$18,3,0)</f>
        <v>12.5</v>
      </c>
      <c r="AV25" s="365" t="n">
        <f aca="false">VLOOKUP(A25,'Prog Assums'!$J$6:$M$18,4,0)</f>
        <v>-20</v>
      </c>
      <c r="AW25" s="366" t="n">
        <f aca="false">IF(AT25&gt;14,IF(AT25&lt;31,AT25,ROUNDDOWN(AT25/30,0)*30),0)</f>
        <v>27</v>
      </c>
      <c r="AX25" s="367" t="n">
        <f aca="false">T25*AW25</f>
        <v>0</v>
      </c>
      <c r="AY25" s="287"/>
      <c r="AZ25" s="190"/>
      <c r="BA25" s="307"/>
      <c r="BB25" s="308"/>
      <c r="BC25" s="309"/>
      <c r="BD25" s="308"/>
      <c r="BE25" s="28"/>
    </row>
    <row r="26" s="220" customFormat="true" ht="14.25" hidden="false" customHeight="true" outlineLevel="0" collapsed="false">
      <c r="A26" s="369" t="s">
        <v>214</v>
      </c>
      <c r="B26" s="369"/>
      <c r="C26" s="369"/>
      <c r="D26" s="369"/>
      <c r="E26" s="369"/>
      <c r="F26" s="369"/>
      <c r="G26" s="369"/>
      <c r="H26" s="369"/>
      <c r="I26" s="369"/>
      <c r="J26" s="369"/>
      <c r="K26" s="352"/>
      <c r="L26" s="353"/>
      <c r="M26" s="354"/>
      <c r="N26" s="355" t="str">
        <f aca="false">VLOOKUP(A26,'Prog Assums'!$J$6:$K$19,2,FALSE())</f>
        <v>B</v>
      </c>
      <c r="O26" s="354"/>
      <c r="P26" s="355" t="n">
        <f aca="false">ROUND((R26-VLOOKUP(N26,'Prog Assums'!$B$7:$F$17,2,FALSE()))/VLOOKUP(N26,'Prog Assums'!$B$7:$F$17,3,FALSE()),0)-P$11</f>
        <v>56</v>
      </c>
      <c r="Q26" s="356"/>
      <c r="R26" s="357" t="n">
        <v>91</v>
      </c>
      <c r="S26" s="268"/>
      <c r="T26" s="344" t="n">
        <f aca="false">SUM(V26:AH26)</f>
        <v>0</v>
      </c>
      <c r="U26" s="268"/>
      <c r="V26" s="358"/>
      <c r="W26" s="359"/>
      <c r="X26" s="358"/>
      <c r="Y26" s="359"/>
      <c r="Z26" s="358"/>
      <c r="AA26" s="359"/>
      <c r="AB26" s="358"/>
      <c r="AC26" s="359"/>
      <c r="AD26" s="358"/>
      <c r="AE26" s="359"/>
      <c r="AF26" s="358"/>
      <c r="AG26" s="361"/>
      <c r="AH26" s="358"/>
      <c r="AI26" s="341"/>
      <c r="AJ26" s="361"/>
      <c r="AK26" s="341"/>
      <c r="AL26" s="362"/>
      <c r="AM26" s="341"/>
      <c r="AN26" s="344" t="n">
        <f aca="false">MAXA((T26*R26)-AL26,0)</f>
        <v>0</v>
      </c>
      <c r="AO26" s="227"/>
      <c r="AP26" s="262"/>
      <c r="AQ26" s="229"/>
      <c r="AR26" s="363" t="n">
        <f aca="false">VLOOKUP(N26,'Prog Assums'!$B$7:$F$17,2,FALSE())+(P26*VLOOKUP(N26,'Prog Assums'!$B$7:$F$17,3,FALSE()))</f>
        <v>88</v>
      </c>
      <c r="AS26" s="363" t="n">
        <f aca="false">VLOOKUP(N26,'Prog Assums'!$B$7:$F$17,4,FALSE())+(P26*VLOOKUP(N26,'Prog Assums'!$B$7:$F$17,5,FALSE()))</f>
        <v>100.2</v>
      </c>
      <c r="AT26" s="364" t="n">
        <f aca="false">ROUND((R26/AU26)-AV26,0)</f>
        <v>58</v>
      </c>
      <c r="AU26" s="365" t="n">
        <f aca="false">VLOOKUP(A26,'Prog Assums'!$J$6:$M$18,3,0)</f>
        <v>1.5</v>
      </c>
      <c r="AV26" s="365" t="n">
        <f aca="false">VLOOKUP(A26,'Prog Assums'!$J$6:$M$18,4,0)</f>
        <v>3</v>
      </c>
      <c r="AW26" s="366" t="n">
        <f aca="false">IF(AT26&gt;14,IF(AT26&lt;31,AT26,ROUNDDOWN(AT26/30,0)*30),0)</f>
        <v>30</v>
      </c>
      <c r="AX26" s="367" t="n">
        <f aca="false">T26*AT26</f>
        <v>0</v>
      </c>
      <c r="AY26" s="287"/>
      <c r="AZ26" s="190"/>
      <c r="BA26" s="307"/>
      <c r="BB26" s="308"/>
      <c r="BC26" s="309"/>
      <c r="BD26" s="308"/>
      <c r="BE26" s="28"/>
    </row>
    <row r="27" s="220" customFormat="true" ht="14.25" hidden="false" customHeight="true" outlineLevel="0" collapsed="false">
      <c r="A27" s="333" t="s">
        <v>346</v>
      </c>
      <c r="B27" s="334"/>
      <c r="C27" s="334"/>
      <c r="D27" s="334"/>
      <c r="E27" s="334"/>
      <c r="F27" s="334"/>
      <c r="G27" s="334"/>
      <c r="H27" s="334"/>
      <c r="I27" s="334"/>
      <c r="J27" s="334"/>
      <c r="K27" s="352"/>
      <c r="L27" s="371"/>
      <c r="M27" s="372"/>
      <c r="N27" s="345"/>
      <c r="O27" s="372"/>
      <c r="P27" s="355"/>
      <c r="Q27" s="356"/>
      <c r="R27" s="322"/>
      <c r="S27" s="268"/>
      <c r="T27" s="373"/>
      <c r="U27" s="268"/>
      <c r="V27" s="359"/>
      <c r="W27" s="359"/>
      <c r="X27" s="359"/>
      <c r="Y27" s="359"/>
      <c r="Z27" s="359"/>
      <c r="AA27" s="359"/>
      <c r="AB27" s="359"/>
      <c r="AC27" s="359"/>
      <c r="AD27" s="360"/>
      <c r="AE27" s="359"/>
      <c r="AF27" s="361"/>
      <c r="AG27" s="361"/>
      <c r="AH27" s="361"/>
      <c r="AI27" s="341"/>
      <c r="AJ27" s="361"/>
      <c r="AK27" s="341"/>
      <c r="AL27" s="343"/>
      <c r="AM27" s="341"/>
      <c r="AN27" s="344"/>
      <c r="AO27" s="227"/>
      <c r="AP27" s="262"/>
      <c r="AQ27" s="229"/>
      <c r="AR27" s="363"/>
      <c r="AS27" s="363"/>
      <c r="AT27" s="302"/>
      <c r="AU27" s="365"/>
      <c r="AW27" s="366"/>
      <c r="AX27" s="367"/>
      <c r="AY27" s="287"/>
      <c r="AZ27" s="190"/>
      <c r="BA27" s="307"/>
      <c r="BB27" s="308"/>
      <c r="BC27" s="309"/>
      <c r="BD27" s="308"/>
      <c r="BE27" s="28"/>
    </row>
    <row r="28" s="220" customFormat="true" ht="14.25" hidden="false" customHeight="true" outlineLevel="0" collapsed="false">
      <c r="A28" s="374" t="s">
        <v>347</v>
      </c>
      <c r="B28" s="334"/>
      <c r="C28" s="334"/>
      <c r="D28" s="334"/>
      <c r="E28" s="334"/>
      <c r="F28" s="334"/>
      <c r="G28" s="334"/>
      <c r="H28" s="334"/>
      <c r="I28" s="334"/>
      <c r="J28" s="335" t="s">
        <v>348</v>
      </c>
      <c r="K28" s="336"/>
      <c r="L28" s="337"/>
      <c r="M28" s="375"/>
      <c r="N28" s="345"/>
      <c r="O28" s="375"/>
      <c r="P28" s="355"/>
      <c r="Q28" s="356"/>
      <c r="R28" s="322"/>
      <c r="S28" s="268"/>
      <c r="T28" s="340" t="n">
        <f aca="false">T29+T30+T31+T32</f>
        <v>8</v>
      </c>
      <c r="U28" s="268"/>
      <c r="V28" s="360"/>
      <c r="W28" s="360"/>
      <c r="X28" s="360"/>
      <c r="Y28" s="360"/>
      <c r="Z28" s="360"/>
      <c r="AA28" s="360"/>
      <c r="AB28" s="360"/>
      <c r="AC28" s="360"/>
      <c r="AD28" s="360"/>
      <c r="AE28" s="360"/>
      <c r="AF28" s="361"/>
      <c r="AG28" s="361"/>
      <c r="AH28" s="361"/>
      <c r="AI28" s="341"/>
      <c r="AJ28" s="361"/>
      <c r="AK28" s="341"/>
      <c r="AL28" s="343"/>
      <c r="AM28" s="341"/>
      <c r="AN28" s="344" t="n">
        <f aca="false">MAXA((T28*R28)-AL28,0)</f>
        <v>0</v>
      </c>
      <c r="AO28" s="227"/>
      <c r="AP28" s="262"/>
      <c r="AQ28" s="229"/>
      <c r="AR28" s="363"/>
      <c r="AS28" s="363"/>
      <c r="AT28" s="302"/>
      <c r="AU28" s="365"/>
      <c r="AW28" s="366"/>
      <c r="AX28" s="367"/>
      <c r="AY28" s="287"/>
      <c r="AZ28" s="190"/>
      <c r="BA28" s="348" t="n">
        <f aca="false">ROUND(T$8/150,0)+BA8</f>
        <v>7</v>
      </c>
      <c r="BB28" s="349" t="n">
        <f aca="false">ROUND(T$9/150,0)</f>
        <v>1</v>
      </c>
      <c r="BC28" s="350" t="n">
        <f aca="false">BC29+BC30</f>
        <v>0</v>
      </c>
      <c r="BD28" s="308"/>
      <c r="BE28" s="28"/>
    </row>
    <row r="29" s="220" customFormat="true" ht="14.25" hidden="false" customHeight="true" outlineLevel="0" collapsed="false">
      <c r="A29" s="320" t="s">
        <v>79</v>
      </c>
      <c r="B29" s="334"/>
      <c r="C29" s="334"/>
      <c r="D29" s="334"/>
      <c r="E29" s="334"/>
      <c r="F29" s="334"/>
      <c r="G29" s="334"/>
      <c r="H29" s="334"/>
      <c r="I29" s="334"/>
      <c r="J29" s="334"/>
      <c r="K29" s="352"/>
      <c r="L29" s="353"/>
      <c r="M29" s="354"/>
      <c r="N29" s="345" t="s">
        <v>198</v>
      </c>
      <c r="O29" s="354"/>
      <c r="P29" s="355" t="n">
        <f aca="false">ROUND((R29-VLOOKUP(N29,'Prog Assums'!$B$7:$F$17,2,FALSE()))/VLOOKUP(N29,'Prog Assums'!$B$7:$F$17,3,FALSE()),0)-P$11</f>
        <v>26</v>
      </c>
      <c r="Q29" s="356"/>
      <c r="R29" s="357" t="n">
        <v>77</v>
      </c>
      <c r="S29" s="268"/>
      <c r="T29" s="344" t="n">
        <f aca="false">SUM(V29:AH29)</f>
        <v>1</v>
      </c>
      <c r="U29" s="268"/>
      <c r="V29" s="376"/>
      <c r="W29" s="360"/>
      <c r="X29" s="376"/>
      <c r="Y29" s="360"/>
      <c r="Z29" s="376"/>
      <c r="AA29" s="360"/>
      <c r="AB29" s="376"/>
      <c r="AC29" s="360"/>
      <c r="AD29" s="358" t="n">
        <f aca="false">BA28+BB28-AD30-AD31-AD32</f>
        <v>1</v>
      </c>
      <c r="AE29" s="360"/>
      <c r="AF29" s="376"/>
      <c r="AG29" s="360"/>
      <c r="AH29" s="361"/>
      <c r="AI29" s="341"/>
      <c r="AJ29" s="361"/>
      <c r="AK29" s="341"/>
      <c r="AL29" s="362"/>
      <c r="AM29" s="341"/>
      <c r="AN29" s="344" t="n">
        <f aca="false">MAXA((T29*R29)-AL29,0)</f>
        <v>77</v>
      </c>
      <c r="AO29" s="227"/>
      <c r="AP29" s="262"/>
      <c r="AQ29" s="229"/>
      <c r="AR29" s="363" t="n">
        <f aca="false">VLOOKUP(N29,'Prog Assums'!$B$7:$F$17,2,FALSE())+(P29*VLOOKUP(N29,'Prog Assums'!$B$7:$F$17,3,FALSE()))</f>
        <v>73.4</v>
      </c>
      <c r="AS29" s="363" t="n">
        <f aca="false">VLOOKUP(N29,'Prog Assums'!$B$7:$F$17,4,FALSE())+(P29*VLOOKUP(N29,'Prog Assums'!$B$7:$F$17,5,FALSE()))</f>
        <v>87.8</v>
      </c>
      <c r="AT29" s="364" t="n">
        <f aca="false">ROUND((R29/AU29)-AV29,0)</f>
        <v>27</v>
      </c>
      <c r="AU29" s="365" t="n">
        <v>2.5</v>
      </c>
      <c r="AV29" s="365" t="n">
        <v>4</v>
      </c>
      <c r="AW29" s="366" t="n">
        <f aca="false">IF(AT29&gt;14,IF(AT29&lt;31,AT29,ROUNDDOWN(AT29/30,0)*30),0)</f>
        <v>27</v>
      </c>
      <c r="AX29" s="367" t="n">
        <f aca="false">T29*AW29</f>
        <v>27</v>
      </c>
      <c r="AY29" s="287"/>
      <c r="AZ29" s="190"/>
      <c r="BA29" s="307"/>
      <c r="BB29" s="308"/>
      <c r="BC29" s="309"/>
      <c r="BD29" s="308"/>
      <c r="BE29" s="28"/>
    </row>
    <row r="30" s="220" customFormat="true" ht="14.25" hidden="false" customHeight="true" outlineLevel="0" collapsed="false">
      <c r="A30" s="320" t="s">
        <v>68</v>
      </c>
      <c r="B30" s="334"/>
      <c r="C30" s="334"/>
      <c r="D30" s="334"/>
      <c r="E30" s="334"/>
      <c r="F30" s="334"/>
      <c r="G30" s="334"/>
      <c r="H30" s="334"/>
      <c r="I30" s="334"/>
      <c r="J30" s="334"/>
      <c r="K30" s="352"/>
      <c r="L30" s="353"/>
      <c r="M30" s="354"/>
      <c r="N30" s="345" t="s">
        <v>198</v>
      </c>
      <c r="O30" s="354"/>
      <c r="P30" s="355" t="n">
        <f aca="false">ROUND((R30-VLOOKUP(N30,'Prog Assums'!$B$7:$F$17,2,FALSE()))/VLOOKUP(N30,'Prog Assums'!$B$7:$F$17,3,FALSE()),0)-P$11</f>
        <v>31</v>
      </c>
      <c r="Q30" s="356"/>
      <c r="R30" s="357" t="n">
        <v>91</v>
      </c>
      <c r="S30" s="268"/>
      <c r="T30" s="344" t="n">
        <f aca="false">SUM(V30:AH30)</f>
        <v>4</v>
      </c>
      <c r="U30" s="268"/>
      <c r="V30" s="376"/>
      <c r="W30" s="360"/>
      <c r="X30" s="376"/>
      <c r="Y30" s="360"/>
      <c r="Z30" s="376"/>
      <c r="AA30" s="360"/>
      <c r="AB30" s="376"/>
      <c r="AC30" s="360"/>
      <c r="AD30" s="358" t="n">
        <f aca="false">IF(BA28+BB28&gt;4,ROUND((BA28/2.5)+BB28,0),1)</f>
        <v>4</v>
      </c>
      <c r="AE30" s="360"/>
      <c r="AF30" s="376"/>
      <c r="AG30" s="360"/>
      <c r="AH30" s="361"/>
      <c r="AI30" s="341"/>
      <c r="AJ30" s="361"/>
      <c r="AK30" s="341"/>
      <c r="AL30" s="362"/>
      <c r="AM30" s="341"/>
      <c r="AN30" s="344" t="n">
        <f aca="false">MAXA((T30*R30)-AL30,0)</f>
        <v>364</v>
      </c>
      <c r="AO30" s="227"/>
      <c r="AP30" s="262"/>
      <c r="AQ30" s="229"/>
      <c r="AR30" s="363" t="n">
        <f aca="false">VLOOKUP(N30,'Prog Assums'!$B$7:$F$17,2,FALSE())+(P30*VLOOKUP(N30,'Prog Assums'!$B$7:$F$17,3,FALSE()))</f>
        <v>85.4</v>
      </c>
      <c r="AS30" s="363" t="n">
        <f aca="false">VLOOKUP(N30,'Prog Assums'!$B$7:$F$17,4,FALSE())+(P30*VLOOKUP(N30,'Prog Assums'!$B$7:$F$17,5,FALSE()))</f>
        <v>101.8</v>
      </c>
      <c r="AT30" s="364" t="n">
        <f aca="false">ROUND((R30/AU30)-AV30,0)</f>
        <v>32</v>
      </c>
      <c r="AU30" s="365" t="n">
        <v>2.5</v>
      </c>
      <c r="AV30" s="365" t="n">
        <v>4</v>
      </c>
      <c r="AW30" s="366" t="n">
        <f aca="false">IF(AT30&gt;14,IF(AT30&lt;31,AT30,ROUNDDOWN(AT30/30,0)*30),0)</f>
        <v>30</v>
      </c>
      <c r="AX30" s="367" t="n">
        <f aca="false">T30*AW30</f>
        <v>120</v>
      </c>
      <c r="AY30" s="287" t="n">
        <v>30</v>
      </c>
      <c r="AZ30" s="190" t="n">
        <v>90</v>
      </c>
      <c r="BA30" s="307" t="n">
        <f aca="false">BA28</f>
        <v>7</v>
      </c>
      <c r="BB30" s="308"/>
      <c r="BC30" s="309"/>
      <c r="BD30" s="308" t="n">
        <f aca="false">AZ30*(BA30+BB30+BC30)</f>
        <v>630</v>
      </c>
      <c r="BE30" s="28"/>
    </row>
    <row r="31" s="220" customFormat="true" ht="14.25" hidden="false" customHeight="true" outlineLevel="0" collapsed="false">
      <c r="A31" s="369" t="s">
        <v>85</v>
      </c>
      <c r="B31" s="369"/>
      <c r="C31" s="369"/>
      <c r="D31" s="369"/>
      <c r="E31" s="369"/>
      <c r="F31" s="369"/>
      <c r="G31" s="369"/>
      <c r="H31" s="369"/>
      <c r="I31" s="369"/>
      <c r="J31" s="369"/>
      <c r="K31" s="352"/>
      <c r="L31" s="353"/>
      <c r="M31" s="354"/>
      <c r="N31" s="355" t="str">
        <f aca="false">VLOOKUP(A31,'Prog Assums'!$J$21:$K$26,2,FALSE())</f>
        <v>F</v>
      </c>
      <c r="O31" s="354"/>
      <c r="P31" s="355" t="n">
        <f aca="false">ROUND((R31-VLOOKUP(N31,'Prog Assums'!$B$7:$F$17,2,FALSE()))/VLOOKUP(N31,'Prog Assums'!$B$7:$F$17,3,FALSE()),0)-P$11</f>
        <v>31</v>
      </c>
      <c r="Q31" s="356"/>
      <c r="R31" s="357" t="n">
        <v>91</v>
      </c>
      <c r="S31" s="268"/>
      <c r="T31" s="344" t="n">
        <f aca="false">SUM(V31:AH31)</f>
        <v>2</v>
      </c>
      <c r="U31" s="268"/>
      <c r="V31" s="376"/>
      <c r="W31" s="360"/>
      <c r="X31" s="376"/>
      <c r="Y31" s="360"/>
      <c r="Z31" s="376"/>
      <c r="AA31" s="360"/>
      <c r="AB31" s="376"/>
      <c r="AC31" s="360"/>
      <c r="AD31" s="358" t="n">
        <v>2</v>
      </c>
      <c r="AE31" s="360"/>
      <c r="AF31" s="376"/>
      <c r="AG31" s="360"/>
      <c r="AH31" s="361"/>
      <c r="AI31" s="341"/>
      <c r="AJ31" s="361"/>
      <c r="AK31" s="341"/>
      <c r="AL31" s="362"/>
      <c r="AM31" s="341"/>
      <c r="AN31" s="344" t="n">
        <f aca="false">MAXA((T31*R31)-AL31,0)</f>
        <v>182</v>
      </c>
      <c r="AO31" s="227"/>
      <c r="AP31" s="262"/>
      <c r="AQ31" s="229"/>
      <c r="AR31" s="363" t="n">
        <f aca="false">VLOOKUP(N31,'Prog Assums'!$B$7:$F$17,2,FALSE())+(P31*VLOOKUP(N31,'Prog Assums'!$B$7:$F$17,3,FALSE()))</f>
        <v>85.4</v>
      </c>
      <c r="AS31" s="363" t="n">
        <f aca="false">VLOOKUP(N31,'Prog Assums'!$B$7:$F$17,4,FALSE())+(P31*VLOOKUP(N31,'Prog Assums'!$B$7:$F$17,5,FALSE()))</f>
        <v>101.8</v>
      </c>
      <c r="AT31" s="364" t="n">
        <f aca="false">ROUND((R31/AU31)-AV31,0)</f>
        <v>32</v>
      </c>
      <c r="AU31" s="365" t="n">
        <f aca="false">VLOOKUP(A31,'Prog Assums'!J21:M26,3,0)</f>
        <v>2.5</v>
      </c>
      <c r="AV31" s="365" t="n">
        <f aca="false">VLOOKUP(A31,'Prog Assums'!J21:M26,4,0)</f>
        <v>4</v>
      </c>
      <c r="AW31" s="366" t="n">
        <f aca="false">IF(AT31&gt;14,IF(AT31&lt;31,AT31,ROUNDDOWN(AT31/30,0)*30),0)</f>
        <v>30</v>
      </c>
      <c r="AX31" s="367" t="n">
        <f aca="false">T31*AW31</f>
        <v>60</v>
      </c>
      <c r="AY31" s="287" t="n">
        <v>24</v>
      </c>
      <c r="AZ31" s="190" t="n">
        <v>90</v>
      </c>
      <c r="BA31" s="307"/>
      <c r="BB31" s="308" t="n">
        <f aca="false">BB28</f>
        <v>1</v>
      </c>
      <c r="BC31" s="309"/>
      <c r="BD31" s="308" t="n">
        <f aca="false">AZ31*(BA31+BB31+BC31)</f>
        <v>90</v>
      </c>
      <c r="BE31" s="28"/>
    </row>
    <row r="32" s="220" customFormat="true" ht="14.25" hidden="false" customHeight="true" outlineLevel="0" collapsed="false">
      <c r="A32" s="369" t="s">
        <v>105</v>
      </c>
      <c r="B32" s="369"/>
      <c r="C32" s="369"/>
      <c r="D32" s="369"/>
      <c r="E32" s="369"/>
      <c r="F32" s="369"/>
      <c r="G32" s="369"/>
      <c r="H32" s="369"/>
      <c r="I32" s="369"/>
      <c r="J32" s="369"/>
      <c r="K32" s="352"/>
      <c r="L32" s="353"/>
      <c r="M32" s="354"/>
      <c r="N32" s="355" t="str">
        <f aca="false">VLOOKUP(A32,'Prog Assums'!$J$21:$K$26,2,FALSE())</f>
        <v>E</v>
      </c>
      <c r="O32" s="354"/>
      <c r="P32" s="355" t="n">
        <f aca="false">ROUND((R32-VLOOKUP(N32,'Prog Assums'!$B$7:$F$17,2,FALSE()))/VLOOKUP(N32,'Prog Assums'!$B$7:$F$17,3,FALSE()),0)-P$11</f>
        <v>45</v>
      </c>
      <c r="Q32" s="356"/>
      <c r="R32" s="357" t="n">
        <v>105</v>
      </c>
      <c r="S32" s="268"/>
      <c r="T32" s="344" t="n">
        <f aca="false">SUM(V32:AH32)</f>
        <v>1</v>
      </c>
      <c r="U32" s="268"/>
      <c r="V32" s="376"/>
      <c r="W32" s="360"/>
      <c r="X32" s="376"/>
      <c r="Y32" s="360"/>
      <c r="Z32" s="376"/>
      <c r="AA32" s="360"/>
      <c r="AB32" s="376"/>
      <c r="AC32" s="360"/>
      <c r="AD32" s="358" t="n">
        <f aca="false">IF(T6&gt;1000,1,0)</f>
        <v>1</v>
      </c>
      <c r="AE32" s="360"/>
      <c r="AF32" s="376"/>
      <c r="AG32" s="360"/>
      <c r="AH32" s="361"/>
      <c r="AI32" s="341"/>
      <c r="AJ32" s="361"/>
      <c r="AK32" s="341"/>
      <c r="AL32" s="362"/>
      <c r="AM32" s="341"/>
      <c r="AN32" s="344" t="n">
        <f aca="false">MAXA((T32*R32)-AL32,0)</f>
        <v>105</v>
      </c>
      <c r="AO32" s="227"/>
      <c r="AP32" s="262"/>
      <c r="AQ32" s="229"/>
      <c r="AR32" s="363" t="n">
        <f aca="false">VLOOKUP(N32,'Prog Assums'!$B$7:$F$17,2,FALSE())+(P32*VLOOKUP(N32,'Prog Assums'!$B$7:$F$17,3,FALSE()))</f>
        <v>101.5</v>
      </c>
      <c r="AS32" s="363" t="n">
        <f aca="false">VLOOKUP(N32,'Prog Assums'!$B$7:$F$17,4,FALSE())+(P32*VLOOKUP(N32,'Prog Assums'!$B$7:$F$17,5,FALSE()))</f>
        <v>119</v>
      </c>
      <c r="AT32" s="364" t="n">
        <f aca="false">ROUND((R32/AU32)-AV32,0)</f>
        <v>38</v>
      </c>
      <c r="AU32" s="365" t="n">
        <f aca="false">VLOOKUP(A32,'Prog Assums'!J21:M26,3,0)</f>
        <v>2.5</v>
      </c>
      <c r="AV32" s="365" t="n">
        <f aca="false">VLOOKUP(A32,'Prog Assums'!J21:M26,4,0)</f>
        <v>4</v>
      </c>
      <c r="AW32" s="366" t="n">
        <f aca="false">IF(AT32&gt;14,IF(AT32&lt;31,AT32,ROUNDDOWN(AT32/30,0)*30),0)</f>
        <v>30</v>
      </c>
      <c r="AX32" s="367" t="n">
        <f aca="false">T32*AW32</f>
        <v>30</v>
      </c>
      <c r="AY32" s="287" t="n">
        <v>25</v>
      </c>
      <c r="AZ32" s="190" t="n">
        <v>91</v>
      </c>
      <c r="BA32" s="307"/>
      <c r="BB32" s="308"/>
      <c r="BC32" s="309"/>
      <c r="BD32" s="308" t="n">
        <f aca="false">AZ32*(BA32+BB32+BC32)</f>
        <v>0</v>
      </c>
      <c r="BE32" s="28"/>
    </row>
    <row r="33" s="220" customFormat="true" ht="14.25" hidden="false" customHeight="true" outlineLevel="0" collapsed="false">
      <c r="A33" s="374" t="s">
        <v>349</v>
      </c>
      <c r="B33" s="334"/>
      <c r="C33" s="334"/>
      <c r="D33" s="334"/>
      <c r="E33" s="334"/>
      <c r="F33" s="334"/>
      <c r="G33" s="334"/>
      <c r="H33" s="334"/>
      <c r="I33" s="334"/>
      <c r="J33" s="335" t="s">
        <v>350</v>
      </c>
      <c r="K33" s="336"/>
      <c r="L33" s="337"/>
      <c r="M33" s="375"/>
      <c r="N33" s="345"/>
      <c r="O33" s="375"/>
      <c r="P33" s="355"/>
      <c r="Q33" s="355"/>
      <c r="R33" s="355"/>
      <c r="S33" s="268"/>
      <c r="T33" s="340" t="n">
        <f aca="false">T34+T35</f>
        <v>3</v>
      </c>
      <c r="U33" s="268"/>
      <c r="V33" s="360"/>
      <c r="W33" s="360"/>
      <c r="X33" s="360"/>
      <c r="Y33" s="360"/>
      <c r="Z33" s="360"/>
      <c r="AA33" s="360"/>
      <c r="AB33" s="360"/>
      <c r="AC33" s="360"/>
      <c r="AD33" s="360"/>
      <c r="AE33" s="360"/>
      <c r="AF33" s="361"/>
      <c r="AG33" s="361"/>
      <c r="AH33" s="361"/>
      <c r="AI33" s="341"/>
      <c r="AJ33" s="361"/>
      <c r="AK33" s="341"/>
      <c r="AL33" s="343"/>
      <c r="AM33" s="341"/>
      <c r="AN33" s="344"/>
      <c r="AO33" s="227"/>
      <c r="AP33" s="262"/>
      <c r="AQ33" s="229"/>
      <c r="AR33" s="363"/>
      <c r="AS33" s="363"/>
      <c r="AT33" s="364"/>
      <c r="AU33" s="365"/>
      <c r="AW33" s="366"/>
      <c r="AX33" s="367"/>
      <c r="AY33" s="347"/>
      <c r="AZ33" s="190"/>
      <c r="BA33" s="348" t="n">
        <f aca="false">IF(ROUND(T$8/301,0)&lt;2,BA8,ROUND(T$8/301,0)-1)</f>
        <v>2</v>
      </c>
      <c r="BB33" s="349" t="n">
        <f aca="false">ROUND(T$9/300,0)</f>
        <v>1</v>
      </c>
      <c r="BC33" s="350" t="n">
        <f aca="false">BC34+BC35</f>
        <v>0</v>
      </c>
      <c r="BD33" s="308"/>
      <c r="BE33" s="28"/>
    </row>
    <row r="34" s="220" customFormat="true" ht="14.25" hidden="false" customHeight="true" outlineLevel="0" collapsed="false">
      <c r="A34" s="320" t="s">
        <v>351</v>
      </c>
      <c r="B34" s="334"/>
      <c r="C34" s="334"/>
      <c r="D34" s="334"/>
      <c r="E34" s="334"/>
      <c r="F34" s="334"/>
      <c r="G34" s="334"/>
      <c r="H34" s="334"/>
      <c r="I34" s="334"/>
      <c r="J34" s="334"/>
      <c r="K34" s="352"/>
      <c r="L34" s="353"/>
      <c r="M34" s="354"/>
      <c r="N34" s="345" t="s">
        <v>198</v>
      </c>
      <c r="O34" s="354"/>
      <c r="P34" s="355" t="n">
        <f aca="false">ROUND((R34-VLOOKUP(N34,'Prog Assums'!$B$7:$F$17,2,FALSE()))/VLOOKUP(N34,'Prog Assums'!$B$7:$F$17,3,FALSE()),0)-P$11</f>
        <v>31</v>
      </c>
      <c r="Q34" s="356"/>
      <c r="R34" s="357" t="n">
        <v>91</v>
      </c>
      <c r="S34" s="268"/>
      <c r="T34" s="344" t="n">
        <f aca="false">SUM(V34:AH34)</f>
        <v>1</v>
      </c>
      <c r="U34" s="268"/>
      <c r="V34" s="376"/>
      <c r="W34" s="360"/>
      <c r="X34" s="376"/>
      <c r="Y34" s="360"/>
      <c r="Z34" s="376"/>
      <c r="AA34" s="360"/>
      <c r="AB34" s="376"/>
      <c r="AC34" s="360"/>
      <c r="AD34" s="376"/>
      <c r="AE34" s="360"/>
      <c r="AF34" s="358" t="n">
        <f aca="false">BA34+BB34+BC34</f>
        <v>1</v>
      </c>
      <c r="AG34" s="361"/>
      <c r="AH34" s="361"/>
      <c r="AI34" s="341"/>
      <c r="AJ34" s="361"/>
      <c r="AK34" s="341"/>
      <c r="AL34" s="362"/>
      <c r="AM34" s="341"/>
      <c r="AN34" s="344" t="n">
        <f aca="false">MAXA((T34*R34)-AL34,0)</f>
        <v>91</v>
      </c>
      <c r="AO34" s="227"/>
      <c r="AP34" s="262"/>
      <c r="AQ34" s="229"/>
      <c r="AR34" s="363" t="n">
        <f aca="false">VLOOKUP(N34,'Prog Assums'!$B$7:$F$17,2,FALSE())+(P34*VLOOKUP(N34,'Prog Assums'!$B$7:$F$17,3,FALSE()))</f>
        <v>85.4</v>
      </c>
      <c r="AS34" s="363" t="n">
        <f aca="false">VLOOKUP(N34,'Prog Assums'!$B$7:$F$17,4,FALSE())+(P34*VLOOKUP(N34,'Prog Assums'!$B$7:$F$17,5,FALSE()))</f>
        <v>101.8</v>
      </c>
      <c r="AT34" s="364" t="n">
        <f aca="false">ROUND((R34/AU34)-AV34,0)</f>
        <v>32</v>
      </c>
      <c r="AU34" s="365" t="n">
        <v>2.5</v>
      </c>
      <c r="AV34" s="365" t="n">
        <v>4</v>
      </c>
      <c r="AW34" s="366" t="n">
        <f aca="false">IF(AT34&gt;14,IF(AT34&lt;31,AT34,ROUNDDOWN(AT34/30,0)*30),0)</f>
        <v>30</v>
      </c>
      <c r="AX34" s="367" t="n">
        <f aca="false">T34*AW34</f>
        <v>30</v>
      </c>
      <c r="AY34" s="287" t="n">
        <v>28</v>
      </c>
      <c r="AZ34" s="190" t="n">
        <v>90</v>
      </c>
      <c r="BA34" s="307" t="n">
        <f aca="false">BA33-BA35</f>
        <v>0</v>
      </c>
      <c r="BB34" s="308" t="n">
        <f aca="false">BB33</f>
        <v>1</v>
      </c>
      <c r="BC34" s="309"/>
      <c r="BD34" s="308" t="n">
        <f aca="false">AZ34*(BA34+BB34+BC34)</f>
        <v>90</v>
      </c>
      <c r="BE34" s="28"/>
    </row>
    <row r="35" s="220" customFormat="true" ht="14.25" hidden="false" customHeight="true" outlineLevel="0" collapsed="false">
      <c r="A35" s="320" t="s">
        <v>352</v>
      </c>
      <c r="B35" s="334"/>
      <c r="C35" s="334"/>
      <c r="D35" s="334"/>
      <c r="E35" s="334"/>
      <c r="F35" s="334"/>
      <c r="G35" s="334"/>
      <c r="H35" s="334"/>
      <c r="I35" s="334"/>
      <c r="J35" s="334"/>
      <c r="K35" s="352"/>
      <c r="L35" s="353"/>
      <c r="M35" s="354"/>
      <c r="N35" s="345" t="s">
        <v>201</v>
      </c>
      <c r="O35" s="354"/>
      <c r="P35" s="355" t="n">
        <f aca="false">ROUND((R35-VLOOKUP(N35,'Prog Assums'!$B$7:$F$17,2,FALSE()))/VLOOKUP(N35,'Prog Assums'!$B$7:$F$17,3,FALSE()),0)-P$11</f>
        <v>30</v>
      </c>
      <c r="Q35" s="356"/>
      <c r="R35" s="357" t="n">
        <v>105</v>
      </c>
      <c r="S35" s="268"/>
      <c r="T35" s="344" t="n">
        <f aca="false">SUM(V35:AH35)</f>
        <v>2</v>
      </c>
      <c r="U35" s="268"/>
      <c r="V35" s="360"/>
      <c r="W35" s="360"/>
      <c r="X35" s="360"/>
      <c r="Y35" s="360"/>
      <c r="Z35" s="360"/>
      <c r="AA35" s="360"/>
      <c r="AB35" s="360"/>
      <c r="AC35" s="360"/>
      <c r="AD35" s="376"/>
      <c r="AE35" s="360"/>
      <c r="AF35" s="358" t="n">
        <f aca="false">BA35+BB35+BC35</f>
        <v>2</v>
      </c>
      <c r="AG35" s="361"/>
      <c r="AH35" s="361"/>
      <c r="AI35" s="341"/>
      <c r="AJ35" s="361"/>
      <c r="AK35" s="341"/>
      <c r="AL35" s="362"/>
      <c r="AM35" s="341"/>
      <c r="AN35" s="344" t="n">
        <f aca="false">MAXA((T35*R35)-AL35,0)</f>
        <v>210</v>
      </c>
      <c r="AO35" s="227"/>
      <c r="AP35" s="262"/>
      <c r="AQ35" s="229"/>
      <c r="AR35" s="363" t="n">
        <f aca="false">VLOOKUP(N35,'Prog Assums'!$B$7:$F$17,2,FALSE())+(P35*VLOOKUP(N35,'Prog Assums'!$B$7:$F$17,3,FALSE()))</f>
        <v>99</v>
      </c>
      <c r="AS35" s="363" t="n">
        <f aca="false">VLOOKUP(N35,'Prog Assums'!$B$7:$F$17,4,FALSE())+(P35*VLOOKUP(N35,'Prog Assums'!$B$7:$F$17,5,FALSE()))</f>
        <v>115</v>
      </c>
      <c r="AT35" s="364" t="n">
        <f aca="false">ROUND((R35/AU35)-AV35,0)</f>
        <v>38</v>
      </c>
      <c r="AU35" s="365" t="n">
        <v>2.5</v>
      </c>
      <c r="AV35" s="365" t="n">
        <v>4</v>
      </c>
      <c r="AW35" s="366" t="n">
        <f aca="false">IF(AT35&gt;14,IF(AT35&lt;31,AT35,ROUNDDOWN(AT35/30,0)*30),0)</f>
        <v>30</v>
      </c>
      <c r="AX35" s="367" t="n">
        <f aca="false">T35*AW35</f>
        <v>60</v>
      </c>
      <c r="AY35" s="287" t="n">
        <v>28</v>
      </c>
      <c r="AZ35" s="190" t="n">
        <v>105</v>
      </c>
      <c r="BA35" s="307" t="n">
        <f aca="false">IF(BA33&gt;1,2,BA8)</f>
        <v>2</v>
      </c>
      <c r="BB35" s="308"/>
      <c r="BC35" s="309"/>
      <c r="BD35" s="308" t="n">
        <f aca="false">AZ35*(BA35+BB35+BC35)</f>
        <v>210</v>
      </c>
      <c r="BE35" s="28"/>
    </row>
    <row r="36" s="220" customFormat="true" ht="14.25" hidden="false" customHeight="true" outlineLevel="0" collapsed="false">
      <c r="A36" s="333"/>
      <c r="B36" s="334"/>
      <c r="C36" s="334"/>
      <c r="D36" s="334"/>
      <c r="E36" s="334"/>
      <c r="F36" s="334"/>
      <c r="G36" s="334"/>
      <c r="H36" s="334"/>
      <c r="I36" s="334"/>
      <c r="J36" s="335" t="s">
        <v>353</v>
      </c>
      <c r="K36" s="336"/>
      <c r="L36" s="337"/>
      <c r="M36" s="377"/>
      <c r="N36" s="345"/>
      <c r="O36" s="377"/>
      <c r="P36" s="355"/>
      <c r="Q36" s="339"/>
      <c r="R36" s="339"/>
      <c r="S36" s="268"/>
      <c r="T36" s="340" t="n">
        <f aca="false">T37+T38+T39+T40</f>
        <v>3</v>
      </c>
      <c r="U36" s="268"/>
      <c r="V36" s="360"/>
      <c r="W36" s="360"/>
      <c r="X36" s="360"/>
      <c r="Y36" s="360"/>
      <c r="Z36" s="360"/>
      <c r="AA36" s="360"/>
      <c r="AB36" s="360"/>
      <c r="AC36" s="360"/>
      <c r="AD36" s="360"/>
      <c r="AE36" s="360"/>
      <c r="AF36" s="360"/>
      <c r="AG36" s="360"/>
      <c r="AH36" s="361"/>
      <c r="AI36" s="341"/>
      <c r="AJ36" s="361"/>
      <c r="AK36" s="341"/>
      <c r="AL36" s="343"/>
      <c r="AM36" s="341"/>
      <c r="AN36" s="344"/>
      <c r="AO36" s="227"/>
      <c r="AP36" s="262"/>
      <c r="AQ36" s="229"/>
      <c r="AR36" s="345"/>
      <c r="AS36" s="334"/>
      <c r="AT36" s="364"/>
      <c r="AU36" s="240"/>
      <c r="AW36" s="366"/>
      <c r="AX36" s="367"/>
      <c r="AY36" s="378" t="n">
        <f aca="false">IF(ROUND(T$8/301,0)&lt;2,BA8,ROUND(T$8/301,0)-1)</f>
        <v>2</v>
      </c>
      <c r="AZ36" s="379"/>
      <c r="BA36" s="348" t="n">
        <f aca="false">AR61-BA17-BA22-BA28-BA33-BA43-BA51</f>
        <v>2</v>
      </c>
      <c r="BB36" s="349" t="n">
        <f aca="false">ROUND(T$9/300,0)</f>
        <v>1</v>
      </c>
      <c r="BC36" s="350" t="n">
        <f aca="false">BC38+BC37+BC40+BC41+BC45</f>
        <v>0</v>
      </c>
      <c r="BD36" s="308"/>
      <c r="BE36" s="28"/>
    </row>
    <row r="37" s="220" customFormat="true" ht="14.25" hidden="false" customHeight="true" outlineLevel="0" collapsed="false">
      <c r="A37" s="320" t="s">
        <v>354</v>
      </c>
      <c r="B37" s="334"/>
      <c r="C37" s="334"/>
      <c r="D37" s="334"/>
      <c r="E37" s="334"/>
      <c r="F37" s="334"/>
      <c r="G37" s="334"/>
      <c r="H37" s="334"/>
      <c r="I37" s="334"/>
      <c r="J37" s="334"/>
      <c r="K37" s="352"/>
      <c r="L37" s="353"/>
      <c r="M37" s="354"/>
      <c r="N37" s="345" t="s">
        <v>192</v>
      </c>
      <c r="O37" s="354"/>
      <c r="P37" s="355" t="n">
        <f aca="false">ROUND((R37-VLOOKUP(N37,'Prog Assums'!$B$7:$F$17,2,FALSE()))/VLOOKUP(N37,'Prog Assums'!$B$7:$F$17,3,FALSE()),0)-P$11</f>
        <v>32</v>
      </c>
      <c r="Q37" s="356"/>
      <c r="R37" s="357" t="n">
        <v>70</v>
      </c>
      <c r="S37" s="268"/>
      <c r="T37" s="344" t="n">
        <f aca="false">SUM(V37:AH37)</f>
        <v>2</v>
      </c>
      <c r="U37" s="268"/>
      <c r="V37" s="360"/>
      <c r="W37" s="360"/>
      <c r="X37" s="360"/>
      <c r="Y37" s="360"/>
      <c r="Z37" s="360"/>
      <c r="AA37" s="360"/>
      <c r="AB37" s="360"/>
      <c r="AC37" s="360"/>
      <c r="AD37" s="360"/>
      <c r="AE37" s="360"/>
      <c r="AF37" s="358" t="n">
        <f aca="false">BA37+BB37+BC37</f>
        <v>2</v>
      </c>
      <c r="AG37" s="361"/>
      <c r="AH37" s="361"/>
      <c r="AI37" s="341"/>
      <c r="AJ37" s="361"/>
      <c r="AK37" s="341"/>
      <c r="AL37" s="362"/>
      <c r="AM37" s="341"/>
      <c r="AN37" s="344" t="n">
        <f aca="false">MAXA((T37*R37)-AL37,0)</f>
        <v>140</v>
      </c>
      <c r="AO37" s="227"/>
      <c r="AP37" s="262"/>
      <c r="AQ37" s="229"/>
      <c r="AR37" s="363" t="n">
        <f aca="false">VLOOKUP(N37,'Prog Assums'!$B$7:$F$17,2,FALSE())+(P37*VLOOKUP(N37,'Prog Assums'!$B$7:$F$17,3,FALSE()))</f>
        <v>66.8</v>
      </c>
      <c r="AS37" s="363" t="n">
        <f aca="false">VLOOKUP(N37,'Prog Assums'!$B$7:$F$17,4,FALSE())+(P37*VLOOKUP(N37,'Prog Assums'!$B$7:$F$17,5,FALSE()))</f>
        <v>74.2</v>
      </c>
      <c r="AT37" s="364" t="n">
        <f aca="false">ROUND((R37/AU37)-AV37,0)</f>
        <v>24</v>
      </c>
      <c r="AU37" s="365" t="n">
        <f aca="false">IF(R37&lt;75,2.5,12.5)</f>
        <v>2.5</v>
      </c>
      <c r="AV37" s="365" t="n">
        <f aca="false">IF(R37&lt;75,4,-20)</f>
        <v>4</v>
      </c>
      <c r="AW37" s="366" t="n">
        <f aca="false">IF(AT37&gt;14,IF(AT37&lt;31,AT37,ROUNDDOWN(AT37/30,0)*30),0)</f>
        <v>24</v>
      </c>
      <c r="AX37" s="367" t="n">
        <f aca="false">T37*AW37</f>
        <v>48</v>
      </c>
      <c r="AY37" s="287" t="n">
        <v>30</v>
      </c>
      <c r="AZ37" s="190" t="n">
        <v>67</v>
      </c>
      <c r="BA37" s="307" t="n">
        <f aca="false">MAXA(0,BA36-BA38-BA40-BA41)</f>
        <v>1</v>
      </c>
      <c r="BB37" s="308" t="n">
        <f aca="false">BB36</f>
        <v>1</v>
      </c>
      <c r="BC37" s="309" t="n">
        <v>0</v>
      </c>
      <c r="BD37" s="308" t="n">
        <f aca="false">AZ37*(BA37+BB37+BC37)</f>
        <v>134</v>
      </c>
      <c r="BE37" s="28"/>
    </row>
    <row r="38" s="220" customFormat="true" ht="14.25" hidden="false" customHeight="true" outlineLevel="0" collapsed="false">
      <c r="A38" s="320" t="s">
        <v>355</v>
      </c>
      <c r="B38" s="334"/>
      <c r="C38" s="334"/>
      <c r="D38" s="334"/>
      <c r="E38" s="334"/>
      <c r="F38" s="334"/>
      <c r="G38" s="334"/>
      <c r="H38" s="334"/>
      <c r="I38" s="334"/>
      <c r="J38" s="334"/>
      <c r="K38" s="352"/>
      <c r="L38" s="353"/>
      <c r="M38" s="354"/>
      <c r="N38" s="345" t="s">
        <v>198</v>
      </c>
      <c r="O38" s="354"/>
      <c r="P38" s="355" t="n">
        <f aca="false">ROUND((R38-VLOOKUP(N38,'Prog Assums'!$B$7:$F$17,2,FALSE()))/VLOOKUP(N38,'Prog Assums'!$B$7:$F$17,3,FALSE()),0)-P$11</f>
        <v>28</v>
      </c>
      <c r="Q38" s="356"/>
      <c r="R38" s="357" t="n">
        <v>84</v>
      </c>
      <c r="S38" s="268"/>
      <c r="T38" s="344" t="n">
        <f aca="false">SUM(V38:AH38)</f>
        <v>1</v>
      </c>
      <c r="U38" s="268"/>
      <c r="V38" s="360"/>
      <c r="W38" s="360"/>
      <c r="X38" s="360"/>
      <c r="Y38" s="360"/>
      <c r="Z38" s="360"/>
      <c r="AA38" s="360"/>
      <c r="AB38" s="360"/>
      <c r="AC38" s="360"/>
      <c r="AD38" s="360"/>
      <c r="AE38" s="360"/>
      <c r="AF38" s="358" t="n">
        <f aca="false">BA38+BB38+BC38</f>
        <v>1</v>
      </c>
      <c r="AG38" s="361"/>
      <c r="AH38" s="361"/>
      <c r="AI38" s="341"/>
      <c r="AJ38" s="361"/>
      <c r="AK38" s="341"/>
      <c r="AL38" s="362"/>
      <c r="AM38" s="341"/>
      <c r="AN38" s="344" t="n">
        <f aca="false">MAXA((T38*R38)-AL38,0)</f>
        <v>84</v>
      </c>
      <c r="AO38" s="227"/>
      <c r="AP38" s="262"/>
      <c r="AQ38" s="229"/>
      <c r="AR38" s="363" t="n">
        <f aca="false">VLOOKUP(N38,'Prog Assums'!$B$7:$F$17,2,FALSE())+(P38*VLOOKUP(N38,'Prog Assums'!$B$7:$F$17,3,FALSE()))</f>
        <v>78.2</v>
      </c>
      <c r="AS38" s="363" t="n">
        <f aca="false">VLOOKUP(N38,'Prog Assums'!$B$7:$F$17,4,FALSE())+(P38*VLOOKUP(N38,'Prog Assums'!$B$7:$F$17,5,FALSE()))</f>
        <v>93.4</v>
      </c>
      <c r="AT38" s="364" t="n">
        <f aca="false">ROUND((R38/AU38)-AV38,0)</f>
        <v>27</v>
      </c>
      <c r="AU38" s="365" t="n">
        <f aca="false">IF(R38&lt;75,2.5,12.5)</f>
        <v>12.5</v>
      </c>
      <c r="AV38" s="365" t="n">
        <f aca="false">IF(R38&lt;75,4,-20)</f>
        <v>-20</v>
      </c>
      <c r="AW38" s="366" t="n">
        <f aca="false">IF(AT38&gt;14,IF(AT38&lt;31,AT38,ROUNDDOWN(AT38/30,0)*30),0)</f>
        <v>27</v>
      </c>
      <c r="AX38" s="367" t="n">
        <f aca="false">T38*AW38</f>
        <v>27</v>
      </c>
      <c r="AY38" s="287" t="n">
        <v>28</v>
      </c>
      <c r="AZ38" s="190" t="n">
        <v>90</v>
      </c>
      <c r="BA38" s="307" t="n">
        <f aca="false">BA8</f>
        <v>1</v>
      </c>
      <c r="BB38" s="308"/>
      <c r="BC38" s="309"/>
      <c r="BD38" s="308" t="n">
        <f aca="false">AZ38*(BA38+BB38+BC38)</f>
        <v>90</v>
      </c>
      <c r="BE38" s="28"/>
    </row>
    <row r="39" s="220" customFormat="true" ht="6" hidden="false" customHeight="true" outlineLevel="0" collapsed="false">
      <c r="A39" s="320"/>
      <c r="B39" s="334"/>
      <c r="C39" s="334"/>
      <c r="D39" s="334"/>
      <c r="E39" s="334"/>
      <c r="F39" s="380"/>
      <c r="G39" s="380"/>
      <c r="H39" s="380"/>
      <c r="I39" s="380"/>
      <c r="J39" s="380"/>
      <c r="K39" s="352"/>
      <c r="L39" s="353"/>
      <c r="M39" s="354"/>
      <c r="N39" s="345"/>
      <c r="O39" s="354"/>
      <c r="P39" s="355"/>
      <c r="Q39" s="355"/>
      <c r="R39" s="355"/>
      <c r="S39" s="342"/>
      <c r="T39" s="344"/>
      <c r="U39" s="342"/>
      <c r="V39" s="360"/>
      <c r="W39" s="360"/>
      <c r="X39" s="360"/>
      <c r="Y39" s="360"/>
      <c r="Z39" s="360"/>
      <c r="AA39" s="360"/>
      <c r="AB39" s="360"/>
      <c r="AC39" s="360"/>
      <c r="AD39" s="360"/>
      <c r="AE39" s="360"/>
      <c r="AF39" s="360"/>
      <c r="AG39" s="360"/>
      <c r="AH39" s="361"/>
      <c r="AI39" s="341"/>
      <c r="AJ39" s="361"/>
      <c r="AK39" s="341"/>
      <c r="AL39" s="343"/>
      <c r="AM39" s="341"/>
      <c r="AN39" s="344"/>
      <c r="AO39" s="227"/>
      <c r="AP39" s="262"/>
      <c r="AQ39" s="229"/>
      <c r="AR39" s="363"/>
      <c r="AS39" s="363"/>
      <c r="AT39" s="302"/>
      <c r="AU39" s="365"/>
      <c r="AV39" s="365"/>
      <c r="AW39" s="366"/>
      <c r="AX39" s="367"/>
      <c r="AY39" s="287"/>
      <c r="AZ39" s="190"/>
      <c r="BA39" s="381"/>
      <c r="BB39" s="308"/>
      <c r="BC39" s="309"/>
      <c r="BD39" s="308"/>
      <c r="BE39" s="28"/>
    </row>
    <row r="40" s="220" customFormat="true" ht="14.25" hidden="false" customHeight="true" outlineLevel="0" collapsed="false">
      <c r="A40" s="320" t="s">
        <v>356</v>
      </c>
      <c r="B40" s="334"/>
      <c r="C40" s="334"/>
      <c r="D40" s="334"/>
      <c r="E40" s="334"/>
      <c r="F40" s="380"/>
      <c r="G40" s="380"/>
      <c r="H40" s="380"/>
      <c r="I40" s="380"/>
      <c r="J40" s="380"/>
      <c r="K40" s="352"/>
      <c r="L40" s="353"/>
      <c r="M40" s="354"/>
      <c r="N40" s="355" t="s">
        <v>198</v>
      </c>
      <c r="O40" s="354"/>
      <c r="P40" s="355" t="n">
        <f aca="false">ROUND((R40-VLOOKUP(N40,'Prog Assums'!$B$7:$F$17,2,FALSE()))/VLOOKUP(N40,'Prog Assums'!$B$7:$F$17,3,FALSE()),0)-P$11</f>
        <v>31</v>
      </c>
      <c r="Q40" s="356"/>
      <c r="R40" s="357" t="n">
        <v>91</v>
      </c>
      <c r="S40" s="268"/>
      <c r="T40" s="344" t="n">
        <f aca="false">SUM(V40:AH40)</f>
        <v>0</v>
      </c>
      <c r="U40" s="268"/>
      <c r="V40" s="360"/>
      <c r="W40" s="360"/>
      <c r="X40" s="360"/>
      <c r="Y40" s="360"/>
      <c r="Z40" s="360"/>
      <c r="AA40" s="360"/>
      <c r="AB40" s="360"/>
      <c r="AC40" s="342"/>
      <c r="AD40" s="360"/>
      <c r="AE40" s="382"/>
      <c r="AF40" s="358" t="n">
        <f aca="false">BA40+BB40+BC40</f>
        <v>0</v>
      </c>
      <c r="AG40" s="361"/>
      <c r="AH40" s="361"/>
      <c r="AI40" s="341"/>
      <c r="AJ40" s="361"/>
      <c r="AK40" s="341"/>
      <c r="AL40" s="362"/>
      <c r="AM40" s="341"/>
      <c r="AN40" s="344" t="n">
        <f aca="false">MAXA((T40*R40)-AL40,0)</f>
        <v>0</v>
      </c>
      <c r="AO40" s="227"/>
      <c r="AP40" s="262"/>
      <c r="AQ40" s="229"/>
      <c r="AR40" s="363" t="n">
        <f aca="false">VLOOKUP(N40,'Prog Assums'!$B$7:$F$17,2,FALSE())+(P40*VLOOKUP(N40,'Prog Assums'!$B$7:$F$17,3,FALSE()))</f>
        <v>85.4</v>
      </c>
      <c r="AS40" s="363" t="n">
        <f aca="false">VLOOKUP(N40,'Prog Assums'!$B$7:$F$17,4,FALSE())+(P40*VLOOKUP(N40,'Prog Assums'!$B$7:$F$17,5,FALSE()))</f>
        <v>101.8</v>
      </c>
      <c r="AT40" s="364" t="n">
        <f aca="false">ROUND((R40/AU40)-AV40,0)</f>
        <v>27</v>
      </c>
      <c r="AU40" s="365" t="n">
        <v>12.5</v>
      </c>
      <c r="AV40" s="365" t="n">
        <v>-20</v>
      </c>
      <c r="AW40" s="366" t="n">
        <f aca="false">IF(AT40&gt;14,IF(AT40&lt;31,AT40,ROUNDDOWN(AT40/30,0)*30),0)</f>
        <v>27</v>
      </c>
      <c r="AX40" s="367" t="n">
        <f aca="false">T40*AW40</f>
        <v>0</v>
      </c>
      <c r="AY40" s="287" t="n">
        <v>30</v>
      </c>
      <c r="AZ40" s="190" t="n">
        <v>90</v>
      </c>
      <c r="BA40" s="307" t="n">
        <f aca="false">IF(BA36&gt;2,1,0)</f>
        <v>0</v>
      </c>
      <c r="BB40" s="308"/>
      <c r="BC40" s="309"/>
      <c r="BD40" s="308" t="n">
        <f aca="false">AZ40*(BA40+BB40+BC40)</f>
        <v>0</v>
      </c>
      <c r="BE40" s="28"/>
    </row>
    <row r="41" s="220" customFormat="true" ht="14.25" hidden="false" customHeight="true" outlineLevel="0" collapsed="false">
      <c r="A41" s="320" t="s">
        <v>224</v>
      </c>
      <c r="B41" s="334"/>
      <c r="C41" s="334"/>
      <c r="D41" s="334"/>
      <c r="E41" s="334"/>
      <c r="F41" s="380"/>
      <c r="G41" s="380"/>
      <c r="H41" s="380"/>
      <c r="I41" s="380"/>
      <c r="J41" s="380"/>
      <c r="K41" s="352"/>
      <c r="L41" s="353"/>
      <c r="M41" s="354"/>
      <c r="N41" s="355" t="str">
        <f aca="false">VLOOKUP(A41,'Prog Assums'!$J$21:$K$26,2,FALSE())</f>
        <v>E</v>
      </c>
      <c r="O41" s="354"/>
      <c r="P41" s="355" t="n">
        <f aca="false">ROUND((R41-VLOOKUP(N41,'Prog Assums'!$B$7:$F$17,2,FALSE()))/VLOOKUP(N41,'Prog Assums'!$B$7:$F$17,3,FALSE()),0)-P$11</f>
        <v>28</v>
      </c>
      <c r="Q41" s="356"/>
      <c r="R41" s="357" t="n">
        <v>70</v>
      </c>
      <c r="S41" s="268"/>
      <c r="T41" s="344" t="n">
        <f aca="false">SUM(V41:AH41)</f>
        <v>0</v>
      </c>
      <c r="U41" s="268"/>
      <c r="V41" s="360"/>
      <c r="W41" s="360"/>
      <c r="X41" s="360"/>
      <c r="Y41" s="360"/>
      <c r="Z41" s="360"/>
      <c r="AA41" s="360"/>
      <c r="AB41" s="360"/>
      <c r="AC41" s="360"/>
      <c r="AD41" s="360"/>
      <c r="AE41" s="360"/>
      <c r="AF41" s="358" t="n">
        <f aca="false">BA41+BB41+BC41</f>
        <v>0</v>
      </c>
      <c r="AG41" s="361"/>
      <c r="AH41" s="361"/>
      <c r="AI41" s="341"/>
      <c r="AJ41" s="361"/>
      <c r="AK41" s="341"/>
      <c r="AL41" s="362"/>
      <c r="AM41" s="341"/>
      <c r="AN41" s="344" t="n">
        <f aca="false">MAXA((T41*R41)-AL41,0)</f>
        <v>0</v>
      </c>
      <c r="AO41" s="227"/>
      <c r="AP41" s="262"/>
      <c r="AQ41" s="229"/>
      <c r="AR41" s="363" t="n">
        <f aca="false">VLOOKUP(N41,'Prog Assums'!$B$7:$F$17,2,FALSE())+(P41*VLOOKUP(N41,'Prog Assums'!$B$7:$F$17,3,FALSE()))</f>
        <v>65.8</v>
      </c>
      <c r="AS41" s="363" t="n">
        <f aca="false">VLOOKUP(N41,'Prog Assums'!$B$7:$F$17,4,FALSE())+(P41*VLOOKUP(N41,'Prog Assums'!$B$7:$F$17,5,FALSE()))</f>
        <v>78.2</v>
      </c>
      <c r="AT41" s="364" t="n">
        <f aca="false">ROUND((R41/AU41)-AV41,0)</f>
        <v>24</v>
      </c>
      <c r="AU41" s="365" t="n">
        <f aca="false">IF(R41&lt;75,2.5,VLOOKUP(A41,'Prog Assums'!J21:M26,3,0))</f>
        <v>2.5</v>
      </c>
      <c r="AV41" s="365" t="n">
        <f aca="false">IF(R41&lt;75,4,VLOOKUP(A41,'Prog Assums'!J21:M26,4,0))</f>
        <v>4</v>
      </c>
      <c r="AW41" s="366" t="n">
        <f aca="false">IF(AT41&gt;14,IF(AT41&lt;31,AT41,ROUNDDOWN(AT41/30,0)*30),0)</f>
        <v>24</v>
      </c>
      <c r="AX41" s="367" t="n">
        <f aca="false">T41*AW41</f>
        <v>0</v>
      </c>
      <c r="AY41" s="287" t="n">
        <v>28</v>
      </c>
      <c r="AZ41" s="190" t="n">
        <v>90</v>
      </c>
      <c r="BA41" s="307" t="n">
        <f aca="false">IF(BA36&gt;3,1,0)</f>
        <v>0</v>
      </c>
      <c r="BB41" s="308"/>
      <c r="BC41" s="309"/>
      <c r="BD41" s="308" t="n">
        <f aca="false">AZ41*(BA41+BB41+BC41)</f>
        <v>0</v>
      </c>
      <c r="BE41" s="28"/>
    </row>
    <row r="42" s="220" customFormat="true" ht="5.25" hidden="false" customHeight="true" outlineLevel="0" collapsed="false">
      <c r="A42" s="320"/>
      <c r="B42" s="334"/>
      <c r="C42" s="334"/>
      <c r="D42" s="334"/>
      <c r="E42" s="334"/>
      <c r="F42" s="320"/>
      <c r="G42" s="320"/>
      <c r="H42" s="320"/>
      <c r="I42" s="320"/>
      <c r="J42" s="320"/>
      <c r="K42" s="352"/>
      <c r="L42" s="353"/>
      <c r="M42" s="354"/>
      <c r="N42" s="345"/>
      <c r="O42" s="383"/>
      <c r="P42" s="383"/>
      <c r="Q42" s="383"/>
      <c r="R42" s="383"/>
      <c r="S42" s="383"/>
      <c r="T42" s="384"/>
      <c r="U42" s="383"/>
      <c r="V42" s="383"/>
      <c r="W42" s="383"/>
      <c r="X42" s="383"/>
      <c r="Y42" s="383"/>
      <c r="Z42" s="383"/>
      <c r="AA42" s="383"/>
      <c r="AB42" s="383"/>
      <c r="AC42" s="383"/>
      <c r="AD42" s="383"/>
      <c r="AE42" s="383"/>
      <c r="AF42" s="383"/>
      <c r="AG42" s="383"/>
      <c r="AH42" s="361"/>
      <c r="AI42" s="341"/>
      <c r="AJ42" s="361"/>
      <c r="AK42" s="341"/>
      <c r="AL42" s="343"/>
      <c r="AM42" s="341"/>
      <c r="AN42" s="344"/>
      <c r="AO42" s="227"/>
      <c r="AP42" s="262"/>
      <c r="AQ42" s="229"/>
      <c r="AR42" s="363"/>
      <c r="AS42" s="363"/>
      <c r="AT42" s="364"/>
      <c r="AU42" s="365"/>
      <c r="AW42" s="366"/>
      <c r="AX42" s="367"/>
      <c r="AY42" s="287"/>
      <c r="AZ42" s="190"/>
      <c r="BA42" s="307"/>
      <c r="BB42" s="308"/>
      <c r="BC42" s="309"/>
      <c r="BD42" s="308"/>
      <c r="BE42" s="28"/>
    </row>
    <row r="43" s="220" customFormat="true" ht="14.25" hidden="false" customHeight="true" outlineLevel="0" collapsed="false">
      <c r="A43" s="333" t="s">
        <v>357</v>
      </c>
      <c r="B43" s="334"/>
      <c r="C43" s="334"/>
      <c r="D43" s="334"/>
      <c r="E43" s="334"/>
      <c r="F43" s="334"/>
      <c r="G43" s="334"/>
      <c r="H43" s="334"/>
      <c r="I43" s="334"/>
      <c r="J43" s="335" t="s">
        <v>336</v>
      </c>
      <c r="K43" s="336"/>
      <c r="L43" s="337"/>
      <c r="M43" s="375"/>
      <c r="N43" s="345"/>
      <c r="O43" s="375"/>
      <c r="P43" s="356"/>
      <c r="Q43" s="356"/>
      <c r="R43" s="322"/>
      <c r="S43" s="268"/>
      <c r="T43" s="340" t="n">
        <f aca="false">T44+T45+T46+T47+T49+T50</f>
        <v>6</v>
      </c>
      <c r="U43" s="268"/>
      <c r="V43" s="342"/>
      <c r="W43" s="342"/>
      <c r="X43" s="342"/>
      <c r="Y43" s="342"/>
      <c r="Z43" s="342"/>
      <c r="AA43" s="342"/>
      <c r="AB43" s="342"/>
      <c r="AC43" s="342"/>
      <c r="AD43" s="342"/>
      <c r="AE43" s="342"/>
      <c r="AF43" s="342"/>
      <c r="AG43" s="341"/>
      <c r="AH43" s="341"/>
      <c r="AI43" s="341"/>
      <c r="AJ43" s="341"/>
      <c r="AK43" s="341"/>
      <c r="AL43" s="343"/>
      <c r="AM43" s="341"/>
      <c r="AN43" s="344"/>
      <c r="AO43" s="227"/>
      <c r="AP43" s="262"/>
      <c r="AQ43" s="229"/>
      <c r="AR43" s="363"/>
      <c r="AS43" s="363"/>
      <c r="AT43" s="364"/>
      <c r="AU43" s="365"/>
      <c r="AW43" s="366"/>
      <c r="AX43" s="367"/>
      <c r="AY43" s="287"/>
      <c r="AZ43" s="190"/>
      <c r="BA43" s="348" t="n">
        <f aca="false">ROUND(T$8/150,0)</f>
        <v>6</v>
      </c>
      <c r="BB43" s="349" t="n">
        <f aca="false">ROUNDDOWN(T$9/300,0)-IF(T$9/300&gt;1,BB9,0)</f>
        <v>0</v>
      </c>
      <c r="BC43" s="350" t="n">
        <f aca="false">BC44+BC45+BC47+BC49+BC50</f>
        <v>0</v>
      </c>
      <c r="BD43" s="308"/>
      <c r="BE43" s="28"/>
    </row>
    <row r="44" s="220" customFormat="true" ht="14.25" hidden="false" customHeight="true" outlineLevel="0" collapsed="false">
      <c r="A44" s="369" t="s">
        <v>232</v>
      </c>
      <c r="B44" s="369"/>
      <c r="C44" s="369"/>
      <c r="D44" s="369"/>
      <c r="E44" s="369"/>
      <c r="F44" s="369"/>
      <c r="G44" s="369"/>
      <c r="H44" s="369"/>
      <c r="I44" s="369"/>
      <c r="J44" s="369"/>
      <c r="K44" s="352"/>
      <c r="L44" s="353"/>
      <c r="M44" s="354"/>
      <c r="N44" s="355" t="str">
        <f aca="false">VLOOKUP(A44,'Prog Assums'!$J$28:$K$36,2,FALSE())</f>
        <v>G</v>
      </c>
      <c r="O44" s="354"/>
      <c r="P44" s="355" t="n">
        <f aca="false">ROUND((R44-VLOOKUP(N44,'Prog Assums'!$B$7:$F$17,2,FALSE()))/VLOOKUP(N44,'Prog Assums'!$B$7:$F$17,3,FALSE()),0)-P$11</f>
        <v>20</v>
      </c>
      <c r="Q44" s="356"/>
      <c r="R44" s="357" t="n">
        <v>77</v>
      </c>
      <c r="S44" s="268"/>
      <c r="T44" s="344" t="n">
        <f aca="false">SUM(V44:AH44)</f>
        <v>1</v>
      </c>
      <c r="U44" s="268"/>
      <c r="V44" s="385"/>
      <c r="W44" s="342"/>
      <c r="X44" s="385"/>
      <c r="Y44" s="342"/>
      <c r="Z44" s="385"/>
      <c r="AA44" s="342"/>
      <c r="AB44" s="385"/>
      <c r="AC44" s="342"/>
      <c r="AD44" s="385"/>
      <c r="AE44" s="342"/>
      <c r="AF44" s="385"/>
      <c r="AG44" s="341"/>
      <c r="AH44" s="358" t="n">
        <f aca="false">SUM(BA44:BC44)</f>
        <v>1</v>
      </c>
      <c r="AI44" s="341"/>
      <c r="AJ44" s="341"/>
      <c r="AK44" s="341"/>
      <c r="AL44" s="362"/>
      <c r="AM44" s="341"/>
      <c r="AN44" s="344" t="n">
        <f aca="false">MAXA((T44*R44)-AL44,0)</f>
        <v>77</v>
      </c>
      <c r="AO44" s="227"/>
      <c r="AP44" s="262"/>
      <c r="AQ44" s="229"/>
      <c r="AR44" s="363" t="n">
        <f aca="false">VLOOKUP(N44,'Prog Assums'!$B$7:$F$17,2,FALSE())+(P44*VLOOKUP(N44,'Prog Assums'!$B$7:$F$17,3,FALSE()))</f>
        <v>71</v>
      </c>
      <c r="AS44" s="363" t="n">
        <f aca="false">VLOOKUP(N44,'Prog Assums'!$B$7:$F$17,4,FALSE())+(P44*VLOOKUP(N44,'Prog Assums'!$B$7:$F$17,5,FALSE()))</f>
        <v>83</v>
      </c>
      <c r="AT44" s="364" t="n">
        <f aca="false">ROUND((R44/AU44)-AV44,0)</f>
        <v>27</v>
      </c>
      <c r="AU44" s="365" t="n">
        <f aca="false">VLOOKUP(A44,'Prog Assums'!$J$29:$M$37,3,0)</f>
        <v>2.5</v>
      </c>
      <c r="AV44" s="365" t="n">
        <f aca="false">VLOOKUP(A44,'Prog Assums'!$J$29:$M$37,4,0)</f>
        <v>4</v>
      </c>
      <c r="AW44" s="366" t="n">
        <f aca="false">IF(AT44&gt;14,IF(AT44&lt;31,AT44,ROUNDDOWN(AT44/30,0)*30),0)</f>
        <v>27</v>
      </c>
      <c r="AX44" s="367" t="n">
        <f aca="false">AH44*AW44</f>
        <v>27</v>
      </c>
      <c r="AY44" s="287" t="n">
        <v>20</v>
      </c>
      <c r="AZ44" s="190" t="n">
        <v>77</v>
      </c>
      <c r="BA44" s="386" t="n">
        <f aca="false">MAXA(0,BA43-BA49-BA50-BA47-BA46)</f>
        <v>1</v>
      </c>
      <c r="BB44" s="387" t="n">
        <f aca="false">BB43</f>
        <v>0</v>
      </c>
      <c r="BC44" s="388"/>
      <c r="BD44" s="308" t="n">
        <f aca="false">AZ44*(BA44+BB44+BC44)</f>
        <v>77</v>
      </c>
      <c r="BE44" s="28"/>
    </row>
    <row r="45" s="220" customFormat="true" ht="14.25" hidden="false" customHeight="true" outlineLevel="0" collapsed="false">
      <c r="A45" s="369" t="s">
        <v>238</v>
      </c>
      <c r="B45" s="369"/>
      <c r="C45" s="369"/>
      <c r="D45" s="369"/>
      <c r="E45" s="369"/>
      <c r="F45" s="369"/>
      <c r="G45" s="369"/>
      <c r="H45" s="369"/>
      <c r="I45" s="369"/>
      <c r="J45" s="369"/>
      <c r="K45" s="352"/>
      <c r="L45" s="353"/>
      <c r="M45" s="354"/>
      <c r="N45" s="355" t="str">
        <f aca="false">VLOOKUP(A45,'Prog Assums'!$J$28:$K$36,2,FALSE())</f>
        <v>G</v>
      </c>
      <c r="O45" s="354"/>
      <c r="P45" s="355" t="n">
        <f aca="false">ROUND((R45-VLOOKUP(N45,'Prog Assums'!$B$7:$F$17,2,FALSE()))/VLOOKUP(N45,'Prog Assums'!$B$7:$F$17,3,FALSE()),0)-P$11</f>
        <v>20</v>
      </c>
      <c r="Q45" s="356"/>
      <c r="R45" s="357" t="n">
        <v>77</v>
      </c>
      <c r="S45" s="268"/>
      <c r="T45" s="344" t="n">
        <f aca="false">SUM(V45:AH45)</f>
        <v>0</v>
      </c>
      <c r="U45" s="268"/>
      <c r="V45" s="385"/>
      <c r="W45" s="342"/>
      <c r="X45" s="385"/>
      <c r="Y45" s="342"/>
      <c r="Z45" s="385"/>
      <c r="AA45" s="342"/>
      <c r="AB45" s="385"/>
      <c r="AC45" s="342"/>
      <c r="AD45" s="385"/>
      <c r="AE45" s="342"/>
      <c r="AF45" s="385"/>
      <c r="AG45" s="341"/>
      <c r="AH45" s="358" t="n">
        <f aca="false">SUM(BA45:BC45)</f>
        <v>0</v>
      </c>
      <c r="AI45" s="341"/>
      <c r="AJ45" s="341"/>
      <c r="AK45" s="341"/>
      <c r="AL45" s="362"/>
      <c r="AM45" s="341"/>
      <c r="AN45" s="344" t="n">
        <f aca="false">MAXA((T45*R45)-AL45,0)</f>
        <v>0</v>
      </c>
      <c r="AO45" s="227"/>
      <c r="AP45" s="262"/>
      <c r="AQ45" s="229"/>
      <c r="AR45" s="363" t="n">
        <f aca="false">VLOOKUP(N45,'Prog Assums'!$B$7:$F$17,2,FALSE())+(P45*VLOOKUP(N45,'Prog Assums'!$B$7:$F$17,3,FALSE()))</f>
        <v>71</v>
      </c>
      <c r="AS45" s="363" t="n">
        <f aca="false">VLOOKUP(N45,'Prog Assums'!$B$7:$F$17,4,FALSE())+(P45*VLOOKUP(N45,'Prog Assums'!$B$7:$F$17,5,FALSE()))</f>
        <v>83</v>
      </c>
      <c r="AT45" s="364" t="n">
        <f aca="false">ROUND((R45/AU45)-AV45,0)</f>
        <v>27</v>
      </c>
      <c r="AU45" s="365" t="n">
        <f aca="false">VLOOKUP(A45,'Prog Assums'!$J$29:$M$37,3,0)</f>
        <v>2.5</v>
      </c>
      <c r="AV45" s="365" t="n">
        <f aca="false">VLOOKUP(A45,'Prog Assums'!$J$29:$M$37,4,0)</f>
        <v>4</v>
      </c>
      <c r="AW45" s="366" t="n">
        <f aca="false">IF(AT45&gt;14,IF(AT45&lt;31,AT45,ROUNDDOWN(AT45/30,0)*30),0)</f>
        <v>27</v>
      </c>
      <c r="AX45" s="367" t="n">
        <f aca="false">AH45*AW45</f>
        <v>0</v>
      </c>
      <c r="AY45" s="287"/>
      <c r="AZ45" s="190"/>
      <c r="BA45" s="386"/>
      <c r="BB45" s="387"/>
      <c r="BC45" s="388"/>
      <c r="BD45" s="308"/>
      <c r="BE45" s="28"/>
    </row>
    <row r="46" s="220" customFormat="true" ht="14.25" hidden="false" customHeight="true" outlineLevel="0" collapsed="false">
      <c r="A46" s="369" t="s">
        <v>234</v>
      </c>
      <c r="B46" s="369"/>
      <c r="C46" s="369"/>
      <c r="D46" s="369"/>
      <c r="E46" s="369"/>
      <c r="F46" s="369"/>
      <c r="G46" s="369"/>
      <c r="H46" s="369"/>
      <c r="I46" s="369"/>
      <c r="J46" s="369"/>
      <c r="K46" s="352"/>
      <c r="L46" s="353"/>
      <c r="M46" s="354"/>
      <c r="N46" s="355" t="str">
        <f aca="false">VLOOKUP(A46,'Prog Assums'!$J$28:$K$36,2,FALSE())</f>
        <v>G</v>
      </c>
      <c r="O46" s="354"/>
      <c r="P46" s="355" t="n">
        <f aca="false">ROUND((R46-VLOOKUP(N46,'Prog Assums'!$B$7:$F$17,2,FALSE()))/VLOOKUP(N46,'Prog Assums'!$B$7:$F$17,3,FALSE()),0)-P$11</f>
        <v>25</v>
      </c>
      <c r="Q46" s="356"/>
      <c r="R46" s="357" t="n">
        <v>91</v>
      </c>
      <c r="S46" s="268"/>
      <c r="T46" s="344" t="n">
        <f aca="false">SUM(V46:AH46)</f>
        <v>1</v>
      </c>
      <c r="U46" s="268"/>
      <c r="V46" s="342"/>
      <c r="W46" s="342"/>
      <c r="X46" s="342"/>
      <c r="Y46" s="342"/>
      <c r="Z46" s="342"/>
      <c r="AA46" s="342"/>
      <c r="AB46" s="342"/>
      <c r="AC46" s="342"/>
      <c r="AD46" s="385"/>
      <c r="AE46" s="342"/>
      <c r="AF46" s="385"/>
      <c r="AG46" s="341"/>
      <c r="AH46" s="358" t="n">
        <f aca="false">SUM(BA46:BC46)</f>
        <v>1</v>
      </c>
      <c r="AI46" s="341"/>
      <c r="AJ46" s="341"/>
      <c r="AK46" s="341"/>
      <c r="AL46" s="362"/>
      <c r="AM46" s="341"/>
      <c r="AN46" s="344" t="n">
        <f aca="false">MAXA((T46*R46)-AL46,0)</f>
        <v>91</v>
      </c>
      <c r="AO46" s="227"/>
      <c r="AP46" s="262"/>
      <c r="AQ46" s="229"/>
      <c r="AR46" s="363" t="n">
        <f aca="false">VLOOKUP(N46,'Prog Assums'!$B$7:$F$17,2,FALSE())+(P46*VLOOKUP(N46,'Prog Assums'!$B$7:$F$17,3,FALSE()))</f>
        <v>85</v>
      </c>
      <c r="AS46" s="363" t="n">
        <f aca="false">VLOOKUP(N46,'Prog Assums'!$B$7:$F$17,4,FALSE())+(P46*VLOOKUP(N46,'Prog Assums'!$B$7:$F$17,5,FALSE()))</f>
        <v>99</v>
      </c>
      <c r="AT46" s="364" t="n">
        <f aca="false">ROUND((R46/AU46)-AV46,0)</f>
        <v>32</v>
      </c>
      <c r="AU46" s="365" t="n">
        <f aca="false">VLOOKUP(A46,'Prog Assums'!$J$29:$M$37,3,0)</f>
        <v>2.5</v>
      </c>
      <c r="AV46" s="365" t="n">
        <f aca="false">VLOOKUP(A46,'Prog Assums'!$J$29:$M$37,4,0)</f>
        <v>4</v>
      </c>
      <c r="AW46" s="366" t="n">
        <f aca="false">IF(AT46&gt;14,IF(AT46&lt;31,AT46,ROUNDDOWN(AT46/30,0)*30),0)</f>
        <v>30</v>
      </c>
      <c r="AX46" s="367" t="n">
        <f aca="false">AH46*AW46</f>
        <v>30</v>
      </c>
      <c r="AY46" s="287" t="n">
        <v>20</v>
      </c>
      <c r="AZ46" s="190" t="n">
        <v>90</v>
      </c>
      <c r="BA46" s="386" t="n">
        <f aca="false">IF(BA43&gt;3,ROUND(BA43/6.5,0),0)</f>
        <v>1</v>
      </c>
      <c r="BB46" s="387"/>
      <c r="BC46" s="388"/>
      <c r="BD46" s="308" t="n">
        <f aca="false">AZ46*(BA46+BB46+BC46)</f>
        <v>90</v>
      </c>
      <c r="BE46" s="28"/>
    </row>
    <row r="47" s="220" customFormat="true" ht="14.25" hidden="false" customHeight="true" outlineLevel="0" collapsed="false">
      <c r="A47" s="369" t="s">
        <v>240</v>
      </c>
      <c r="B47" s="369"/>
      <c r="C47" s="369"/>
      <c r="D47" s="369"/>
      <c r="E47" s="369"/>
      <c r="F47" s="369"/>
      <c r="G47" s="369"/>
      <c r="H47" s="369"/>
      <c r="I47" s="369"/>
      <c r="J47" s="369"/>
      <c r="K47" s="352"/>
      <c r="L47" s="353"/>
      <c r="M47" s="354"/>
      <c r="N47" s="355" t="str">
        <f aca="false">VLOOKUP(A47,'Prog Assums'!$J$28:$K$36,2,FALSE())</f>
        <v>H</v>
      </c>
      <c r="O47" s="354"/>
      <c r="P47" s="355" t="n">
        <f aca="false">ROUND((R47-VLOOKUP(N47,'Prog Assums'!$B$7:$F$17,2,FALSE()))/VLOOKUP(N47,'Prog Assums'!$B$7:$F$17,3,FALSE()),0)-P$11</f>
        <v>21</v>
      </c>
      <c r="Q47" s="356"/>
      <c r="R47" s="357" t="n">
        <v>91</v>
      </c>
      <c r="S47" s="268"/>
      <c r="T47" s="344" t="n">
        <f aca="false">SUM(V47:AH47)</f>
        <v>1</v>
      </c>
      <c r="U47" s="268"/>
      <c r="V47" s="342"/>
      <c r="W47" s="342"/>
      <c r="X47" s="342"/>
      <c r="Y47" s="342"/>
      <c r="Z47" s="342"/>
      <c r="AA47" s="342"/>
      <c r="AB47" s="342"/>
      <c r="AC47" s="342"/>
      <c r="AD47" s="385"/>
      <c r="AE47" s="342"/>
      <c r="AF47" s="385"/>
      <c r="AG47" s="341"/>
      <c r="AH47" s="358" t="n">
        <f aca="false">SUM(BA47:BC47)</f>
        <v>1</v>
      </c>
      <c r="AI47" s="341"/>
      <c r="AJ47" s="341"/>
      <c r="AK47" s="341"/>
      <c r="AL47" s="362"/>
      <c r="AM47" s="341"/>
      <c r="AN47" s="344" t="n">
        <f aca="false">MAXA((T47*R47)-AL47,0)</f>
        <v>91</v>
      </c>
      <c r="AO47" s="227"/>
      <c r="AP47" s="262"/>
      <c r="AQ47" s="229"/>
      <c r="AR47" s="363" t="n">
        <f aca="false">VLOOKUP(N47,'Prog Assums'!$B$7:$F$17,2,FALSE())+(P47*VLOOKUP(N47,'Prog Assums'!$B$7:$F$17,3,FALSE()))</f>
        <v>86.2</v>
      </c>
      <c r="AS47" s="363" t="n">
        <f aca="false">VLOOKUP(N47,'Prog Assums'!$B$7:$F$17,4,FALSE())+(P47*VLOOKUP(N47,'Prog Assums'!$B$7:$F$17,5,FALSE()))</f>
        <v>98.6</v>
      </c>
      <c r="AT47" s="364" t="n">
        <f aca="false">ROUND((R47/AU47)-AV47,0)</f>
        <v>32</v>
      </c>
      <c r="AU47" s="365" t="n">
        <f aca="false">VLOOKUP(A47,'Prog Assums'!$J$29:$M$37,3,0)</f>
        <v>2.5</v>
      </c>
      <c r="AV47" s="365" t="n">
        <f aca="false">VLOOKUP(A47,'Prog Assums'!$J$29:$M$37,4,0)</f>
        <v>4</v>
      </c>
      <c r="AW47" s="366" t="n">
        <f aca="false">IF(AT47&gt;14,IF(AT47&lt;31,AT47,ROUNDDOWN(AT47/30,0)*30),0)</f>
        <v>30</v>
      </c>
      <c r="AX47" s="367" t="n">
        <f aca="false">AH47*AW47</f>
        <v>30</v>
      </c>
      <c r="AY47" s="287" t="n">
        <v>20</v>
      </c>
      <c r="AZ47" s="190" t="n">
        <v>90</v>
      </c>
      <c r="BA47" s="386" t="n">
        <f aca="false">IF(BA43&lt;7,BA8,2)</f>
        <v>1</v>
      </c>
      <c r="BB47" s="387"/>
      <c r="BC47" s="388"/>
      <c r="BD47" s="308" t="n">
        <f aca="false">AZ47*(BA47+BB47+BC47)</f>
        <v>90</v>
      </c>
      <c r="BE47" s="28"/>
    </row>
    <row r="48" s="220" customFormat="true" ht="5.25" hidden="false" customHeight="true" outlineLevel="0" collapsed="false">
      <c r="A48" s="334"/>
      <c r="B48" s="334"/>
      <c r="C48" s="334"/>
      <c r="D48" s="334"/>
      <c r="E48" s="334"/>
      <c r="F48" s="334"/>
      <c r="G48" s="334"/>
      <c r="H48" s="334"/>
      <c r="I48" s="334"/>
      <c r="J48" s="334"/>
      <c r="K48" s="352"/>
      <c r="L48" s="353"/>
      <c r="M48" s="377"/>
      <c r="N48" s="345"/>
      <c r="O48" s="377"/>
      <c r="P48" s="355"/>
      <c r="Q48" s="355"/>
      <c r="R48" s="355"/>
      <c r="S48" s="268"/>
      <c r="T48" s="344"/>
      <c r="U48" s="268"/>
      <c r="V48" s="342"/>
      <c r="W48" s="342"/>
      <c r="X48" s="342"/>
      <c r="Y48" s="342"/>
      <c r="Z48" s="342"/>
      <c r="AA48" s="342"/>
      <c r="AB48" s="342"/>
      <c r="AC48" s="342"/>
      <c r="AD48" s="342"/>
      <c r="AE48" s="342"/>
      <c r="AF48" s="342"/>
      <c r="AG48" s="341"/>
      <c r="AH48" s="342"/>
      <c r="AI48" s="341"/>
      <c r="AJ48" s="341"/>
      <c r="AK48" s="341"/>
      <c r="AL48" s="343"/>
      <c r="AM48" s="341"/>
      <c r="AN48" s="344"/>
      <c r="AO48" s="227"/>
      <c r="AP48" s="262"/>
      <c r="AQ48" s="229"/>
      <c r="AR48" s="363"/>
      <c r="AS48" s="363"/>
      <c r="AT48" s="364"/>
      <c r="AU48" s="365"/>
      <c r="AW48" s="366"/>
      <c r="AX48" s="367"/>
      <c r="AY48" s="287"/>
      <c r="AZ48" s="190"/>
      <c r="BA48" s="386"/>
      <c r="BB48" s="387"/>
      <c r="BC48" s="388"/>
      <c r="BD48" s="308"/>
      <c r="BE48" s="28"/>
    </row>
    <row r="49" s="220" customFormat="true" ht="14.25" hidden="false" customHeight="true" outlineLevel="0" collapsed="false">
      <c r="A49" s="320" t="s">
        <v>358</v>
      </c>
      <c r="B49" s="334"/>
      <c r="C49" s="334"/>
      <c r="D49" s="334"/>
      <c r="E49" s="334"/>
      <c r="F49" s="334"/>
      <c r="G49" s="334"/>
      <c r="H49" s="334"/>
      <c r="I49" s="334"/>
      <c r="J49" s="334"/>
      <c r="K49" s="352"/>
      <c r="L49" s="353"/>
      <c r="M49" s="354"/>
      <c r="N49" s="345" t="s">
        <v>207</v>
      </c>
      <c r="O49" s="354"/>
      <c r="P49" s="355" t="n">
        <f aca="false">ROUND((R49-VLOOKUP(N49,'Prog Assums'!$B$7:$F$17,2,FALSE()))/VLOOKUP(N49,'Prog Assums'!$B$7:$F$17,3,FALSE()),0)-P$11</f>
        <v>21</v>
      </c>
      <c r="Q49" s="356"/>
      <c r="R49" s="357" t="n">
        <v>105</v>
      </c>
      <c r="S49" s="268"/>
      <c r="T49" s="344" t="n">
        <f aca="false">SUM(V49:AH49)</f>
        <v>1</v>
      </c>
      <c r="U49" s="268"/>
      <c r="V49" s="342"/>
      <c r="W49" s="342"/>
      <c r="X49" s="342"/>
      <c r="Y49" s="342"/>
      <c r="Z49" s="342"/>
      <c r="AA49" s="342"/>
      <c r="AB49" s="342"/>
      <c r="AC49" s="342"/>
      <c r="AD49" s="385"/>
      <c r="AE49" s="342"/>
      <c r="AF49" s="385"/>
      <c r="AG49" s="341"/>
      <c r="AH49" s="358" t="n">
        <f aca="false">SUM(BA49:BC49)</f>
        <v>1</v>
      </c>
      <c r="AI49" s="341"/>
      <c r="AJ49" s="341"/>
      <c r="AK49" s="341"/>
      <c r="AL49" s="362"/>
      <c r="AM49" s="341"/>
      <c r="AN49" s="344" t="n">
        <f aca="false">MAXA((T49*R49)-AL49,0)</f>
        <v>105</v>
      </c>
      <c r="AO49" s="227"/>
      <c r="AP49" s="262"/>
      <c r="AQ49" s="229"/>
      <c r="AR49" s="363" t="n">
        <f aca="false">VLOOKUP(N49,'Prog Assums'!$B$7:$F$17,2,FALSE())+(P49*VLOOKUP(N49,'Prog Assums'!$B$7:$F$17,3,FALSE()))</f>
        <v>98.6</v>
      </c>
      <c r="AS49" s="363" t="n">
        <f aca="false">VLOOKUP(N49,'Prog Assums'!$B$7:$F$17,4,FALSE())+(P49*VLOOKUP(N49,'Prog Assums'!$B$7:$F$17,5,FALSE()))</f>
        <v>111</v>
      </c>
      <c r="AT49" s="364" t="n">
        <f aca="false">ROUND((R49/AU49)-AV49,0)</f>
        <v>25</v>
      </c>
      <c r="AU49" s="365" t="n">
        <v>3.5</v>
      </c>
      <c r="AV49" s="365" t="n">
        <v>5</v>
      </c>
      <c r="AW49" s="366" t="n">
        <f aca="false">IF(AT49&gt;14,IF(AT49&lt;31,AT49,ROUNDDOWN(AT49/30,0)*30),0)</f>
        <v>25</v>
      </c>
      <c r="AX49" s="367" t="n">
        <f aca="false">AH49*AW49</f>
        <v>25</v>
      </c>
      <c r="AY49" s="287" t="n">
        <v>20</v>
      </c>
      <c r="AZ49" s="190" t="n">
        <v>101</v>
      </c>
      <c r="BA49" s="386" t="n">
        <f aca="false">IF(BA43&lt;7,BA8,2)</f>
        <v>1</v>
      </c>
      <c r="BB49" s="387"/>
      <c r="BC49" s="388" t="n">
        <v>0</v>
      </c>
      <c r="BD49" s="308" t="n">
        <f aca="false">AZ49*(BA49+BB49+BC49)</f>
        <v>101</v>
      </c>
      <c r="BE49" s="28"/>
    </row>
    <row r="50" s="220" customFormat="true" ht="14.25" hidden="false" customHeight="true" outlineLevel="0" collapsed="false">
      <c r="A50" s="320" t="s">
        <v>359</v>
      </c>
      <c r="B50" s="334"/>
      <c r="C50" s="334"/>
      <c r="D50" s="334"/>
      <c r="E50" s="334"/>
      <c r="F50" s="334"/>
      <c r="G50" s="334"/>
      <c r="H50" s="334"/>
      <c r="I50" s="334"/>
      <c r="J50" s="334"/>
      <c r="K50" s="352"/>
      <c r="L50" s="353"/>
      <c r="M50" s="354"/>
      <c r="N50" s="345" t="s">
        <v>210</v>
      </c>
      <c r="O50" s="354"/>
      <c r="P50" s="355" t="n">
        <f aca="false">ROUND((R50-VLOOKUP(N50,'Prog Assums'!$B$7:$F$17,2,FALSE()))/VLOOKUP(N50,'Prog Assums'!$B$7:$F$17,3,FALSE()),0)-P$11</f>
        <v>19</v>
      </c>
      <c r="Q50" s="356"/>
      <c r="R50" s="357" t="n">
        <v>112</v>
      </c>
      <c r="S50" s="268"/>
      <c r="T50" s="344" t="n">
        <f aca="false">SUM(V50:AH50)</f>
        <v>2</v>
      </c>
      <c r="U50" s="268"/>
      <c r="V50" s="342"/>
      <c r="W50" s="342"/>
      <c r="X50" s="342"/>
      <c r="Y50" s="342"/>
      <c r="Z50" s="342"/>
      <c r="AA50" s="342"/>
      <c r="AB50" s="342"/>
      <c r="AC50" s="342"/>
      <c r="AD50" s="385"/>
      <c r="AE50" s="342"/>
      <c r="AF50" s="385"/>
      <c r="AG50" s="341"/>
      <c r="AH50" s="358" t="n">
        <f aca="false">SUM(BA50:BC50)</f>
        <v>2</v>
      </c>
      <c r="AI50" s="341"/>
      <c r="AJ50" s="341"/>
      <c r="AK50" s="341"/>
      <c r="AL50" s="362"/>
      <c r="AM50" s="341"/>
      <c r="AN50" s="344" t="n">
        <f aca="false">MAXA((T50*R50)-AL50,0)</f>
        <v>224</v>
      </c>
      <c r="AO50" s="227"/>
      <c r="AP50" s="262"/>
      <c r="AQ50" s="229"/>
      <c r="AR50" s="363" t="n">
        <f aca="false">VLOOKUP(N50,'Prog Assums'!$B$7:$F$17,2,FALSE())+(P50*VLOOKUP(N50,'Prog Assums'!$B$7:$F$17,3,FALSE()))</f>
        <v>103</v>
      </c>
      <c r="AS50" s="363" t="n">
        <f aca="false">VLOOKUP(N50,'Prog Assums'!$B$7:$F$17,4,FALSE())+(P50*VLOOKUP(N50,'Prog Assums'!$B$7:$F$17,5,FALSE()))</f>
        <v>114.6</v>
      </c>
      <c r="AT50" s="364" t="n">
        <f aca="false">ROUND((R50/AU50)-AV50,0)</f>
        <v>27</v>
      </c>
      <c r="AU50" s="365" t="n">
        <v>3.5</v>
      </c>
      <c r="AV50" s="365" t="n">
        <v>5</v>
      </c>
      <c r="AW50" s="366" t="n">
        <f aca="false">IF(AT50&gt;14,IF(AT50&lt;31,AT50,ROUNDDOWN(AT50/30,0)*30),0)</f>
        <v>27</v>
      </c>
      <c r="AX50" s="367" t="n">
        <f aca="false">AH50*AW50</f>
        <v>54</v>
      </c>
      <c r="AY50" s="287" t="n">
        <v>20</v>
      </c>
      <c r="AZ50" s="190" t="n">
        <v>112</v>
      </c>
      <c r="BA50" s="307" t="n">
        <f aca="false">ROUND(BA43*0.3,0)</f>
        <v>2</v>
      </c>
      <c r="BB50" s="308"/>
      <c r="BC50" s="309"/>
      <c r="BD50" s="308" t="n">
        <f aca="false">AZ50*(BA50+BB50+BC50)</f>
        <v>224</v>
      </c>
      <c r="BE50" s="28"/>
    </row>
    <row r="51" s="220" customFormat="true" ht="14.25" hidden="false" customHeight="true" outlineLevel="0" collapsed="false">
      <c r="A51" s="333" t="s">
        <v>360</v>
      </c>
      <c r="B51" s="334"/>
      <c r="C51" s="334"/>
      <c r="D51" s="334"/>
      <c r="E51" s="334"/>
      <c r="F51" s="334"/>
      <c r="G51" s="334"/>
      <c r="H51" s="334"/>
      <c r="I51" s="334"/>
      <c r="J51" s="335" t="s">
        <v>361</v>
      </c>
      <c r="K51" s="336"/>
      <c r="L51" s="337"/>
      <c r="M51" s="354"/>
      <c r="N51" s="345"/>
      <c r="O51" s="354"/>
      <c r="P51" s="355"/>
      <c r="Q51" s="355"/>
      <c r="R51" s="355"/>
      <c r="S51" s="354"/>
      <c r="T51" s="340" t="n">
        <f aca="false">T52+T53+T56+T57+T58+T59</f>
        <v>3</v>
      </c>
      <c r="U51" s="354"/>
      <c r="V51" s="354"/>
      <c r="W51" s="354"/>
      <c r="X51" s="354"/>
      <c r="Y51" s="342"/>
      <c r="Z51" s="342"/>
      <c r="AA51" s="342"/>
      <c r="AB51" s="342"/>
      <c r="AC51" s="342"/>
      <c r="AD51" s="342"/>
      <c r="AE51" s="342"/>
      <c r="AF51" s="342"/>
      <c r="AG51" s="341"/>
      <c r="AH51" s="341"/>
      <c r="AI51" s="341"/>
      <c r="AJ51" s="389" t="str">
        <f aca="false">IF(AN54&lt;AB54,"ERROR: total area for category is too low",IF(AN54&gt;AH54,"WARNING: total area for category is high","OK"))</f>
        <v>OK</v>
      </c>
      <c r="AK51" s="341"/>
      <c r="AL51" s="343"/>
      <c r="AM51" s="341"/>
      <c r="AN51" s="344"/>
      <c r="AO51" s="227"/>
      <c r="AP51" s="262"/>
      <c r="AQ51" s="229"/>
      <c r="AR51" s="363"/>
      <c r="AS51" s="363"/>
      <c r="AT51" s="364"/>
      <c r="AU51" s="365"/>
      <c r="AW51" s="366"/>
      <c r="AX51" s="367"/>
      <c r="AY51" s="287"/>
      <c r="AZ51" s="190"/>
      <c r="BA51" s="348" t="n">
        <f aca="false">BA56+BA57+BA59</f>
        <v>3</v>
      </c>
      <c r="BB51" s="349"/>
      <c r="BC51" s="350"/>
      <c r="BD51" s="308"/>
      <c r="BE51" s="28"/>
    </row>
    <row r="52" s="220" customFormat="true" ht="14.25" hidden="false" customHeight="true" outlineLevel="0" collapsed="false">
      <c r="A52" s="390" t="s">
        <v>181</v>
      </c>
      <c r="B52" s="390"/>
      <c r="C52" s="390"/>
      <c r="D52" s="390"/>
      <c r="E52" s="390"/>
      <c r="F52" s="390"/>
      <c r="G52" s="390"/>
      <c r="H52" s="390"/>
      <c r="I52" s="390"/>
      <c r="J52" s="390"/>
      <c r="K52" s="352"/>
      <c r="L52" s="383"/>
      <c r="M52" s="354"/>
      <c r="N52" s="355" t="str">
        <f aca="false">IF(A52="-","-",VLOOKUP(A52,'Prog Assums'!L6:M39,2,FALSE()))</f>
        <v>-</v>
      </c>
      <c r="O52" s="354"/>
      <c r="P52" s="355" t="str">
        <f aca="false">IF(A52="-","0",ROUND((R52-VLOOKUP(N52,'Prog Assums'!$B$7:$F$17,2,FALSE()))/VLOOKUP(N52,'Prog Assums'!$B$7:$F$17,3,FALSE()),0)-P$11)</f>
        <v>0</v>
      </c>
      <c r="Q52" s="356"/>
      <c r="R52" s="357" t="n">
        <v>0</v>
      </c>
      <c r="S52" s="268"/>
      <c r="T52" s="344" t="n">
        <f aca="false">SUM(V52:AJ52)</f>
        <v>0</v>
      </c>
      <c r="U52" s="268"/>
      <c r="V52" s="354"/>
      <c r="W52" s="354"/>
      <c r="X52" s="354"/>
      <c r="Y52" s="342"/>
      <c r="Z52" s="342"/>
      <c r="AA52" s="342"/>
      <c r="AB52" s="342"/>
      <c r="AC52" s="342"/>
      <c r="AD52" s="342"/>
      <c r="AE52" s="359"/>
      <c r="AF52" s="342"/>
      <c r="AG52" s="341"/>
      <c r="AH52" s="341"/>
      <c r="AI52" s="341"/>
      <c r="AJ52" s="358" t="n">
        <f aca="false">SUM(BA52:BC52)</f>
        <v>0</v>
      </c>
      <c r="AK52" s="341"/>
      <c r="AL52" s="362"/>
      <c r="AM52" s="341"/>
      <c r="AN52" s="344" t="n">
        <f aca="false">MAXA((T52*R52)-AL52,0)</f>
        <v>0</v>
      </c>
      <c r="AO52" s="227"/>
      <c r="AP52" s="262"/>
      <c r="AQ52" s="229"/>
      <c r="AR52" s="363" t="n">
        <f aca="false">VLOOKUP(N52,'Prog Assums'!$B$7:$F$17,2,FALSE())+(P52*VLOOKUP(N52,'Prog Assums'!$B$7:$F$17,3,FALSE()))</f>
        <v>0</v>
      </c>
      <c r="AS52" s="363" t="n">
        <f aca="false">VLOOKUP(N52,'Prog Assums'!$B$7:$F$17,4,FALSE())+(P52*VLOOKUP(N52,'Prog Assums'!$B$7:$F$17,5,FALSE()))</f>
        <v>0</v>
      </c>
      <c r="AT52" s="364" t="n">
        <f aca="false">IF(R52&gt;0,ROUND((R52/AU52)-AV52,0),0)</f>
        <v>0</v>
      </c>
      <c r="AU52" s="365" t="n">
        <f aca="false">VLOOKUP(A52,'Prog Assums'!$J$40:$M$44,3,0)</f>
        <v>0</v>
      </c>
      <c r="AV52" s="365" t="n">
        <f aca="false">VLOOKUP(A52,'Prog Assums'!J40:M44,4,0)</f>
        <v>0</v>
      </c>
      <c r="AW52" s="366" t="n">
        <f aca="false">IF(AT52&gt;14,IF(AT52&lt;31,AT52,ROUNDDOWN(AT52/30,0)*30),0)</f>
        <v>0</v>
      </c>
      <c r="AX52" s="367" t="n">
        <f aca="false">V52*AW52</f>
        <v>0</v>
      </c>
      <c r="AY52" s="287" t="n">
        <v>30</v>
      </c>
      <c r="AZ52" s="190" t="n">
        <v>60</v>
      </c>
      <c r="BA52" s="307"/>
      <c r="BB52" s="308"/>
      <c r="BC52" s="309"/>
      <c r="BD52" s="308" t="n">
        <f aca="false">AZ52*(BA52+BB52+BC52)</f>
        <v>0</v>
      </c>
      <c r="BE52" s="28"/>
    </row>
    <row r="53" s="220" customFormat="true" ht="14.25" hidden="false" customHeight="true" outlineLevel="0" collapsed="false">
      <c r="A53" s="390" t="s">
        <v>181</v>
      </c>
      <c r="B53" s="390"/>
      <c r="C53" s="390"/>
      <c r="D53" s="390"/>
      <c r="E53" s="390"/>
      <c r="F53" s="390"/>
      <c r="G53" s="390"/>
      <c r="H53" s="390"/>
      <c r="I53" s="390"/>
      <c r="J53" s="390"/>
      <c r="K53" s="352"/>
      <c r="L53" s="383"/>
      <c r="M53" s="354"/>
      <c r="N53" s="355" t="str">
        <f aca="false">IF(A53="-","-",VLOOKUP(A53,'Prog Assums'!L6:M39,2,FALSE()))</f>
        <v>-</v>
      </c>
      <c r="O53" s="354"/>
      <c r="P53" s="355" t="str">
        <f aca="false">IF(A53="-","0",ROUND((R53-VLOOKUP(N53,'Prog Assums'!$B$7:$F$17,2,FALSE()))/VLOOKUP(N53,'Prog Assums'!$B$7:$F$17,3,FALSE()),0)-P$11)</f>
        <v>0</v>
      </c>
      <c r="Q53" s="356"/>
      <c r="R53" s="357" t="n">
        <v>0</v>
      </c>
      <c r="S53" s="268"/>
      <c r="T53" s="344" t="n">
        <f aca="false">SUM(V53:AJ53)</f>
        <v>0</v>
      </c>
      <c r="U53" s="268"/>
      <c r="V53" s="342"/>
      <c r="W53" s="342"/>
      <c r="X53" s="342"/>
      <c r="Y53" s="342"/>
      <c r="Z53" s="342"/>
      <c r="AA53" s="342"/>
      <c r="AB53" s="342"/>
      <c r="AC53" s="342"/>
      <c r="AD53" s="342"/>
      <c r="AE53" s="342"/>
      <c r="AF53" s="342"/>
      <c r="AG53" s="342"/>
      <c r="AH53" s="342"/>
      <c r="AI53" s="342"/>
      <c r="AJ53" s="358" t="n">
        <f aca="false">SUM(BA53:BC53)</f>
        <v>0</v>
      </c>
      <c r="AK53" s="341"/>
      <c r="AL53" s="362"/>
      <c r="AM53" s="341"/>
      <c r="AN53" s="344" t="n">
        <f aca="false">MAXA((T53*R53)-AL53,0)</f>
        <v>0</v>
      </c>
      <c r="AO53" s="227"/>
      <c r="AP53" s="262"/>
      <c r="AQ53" s="229"/>
      <c r="AR53" s="363" t="n">
        <f aca="false">VLOOKUP(N53,'Prog Assums'!$B$7:$F$17,2,FALSE())+(P53*VLOOKUP(N53,'Prog Assums'!$B$7:$F$17,3,FALSE()))</f>
        <v>0</v>
      </c>
      <c r="AS53" s="363" t="n">
        <f aca="false">VLOOKUP(N53,'Prog Assums'!$B$7:$F$17,4,FALSE())+(P53*VLOOKUP(N53,'Prog Assums'!$B$7:$F$17,5,FALSE()))</f>
        <v>0</v>
      </c>
      <c r="AT53" s="364" t="n">
        <f aca="false">IF(R53&gt;0,ROUND((R53/AU53)-AV53,0),0)</f>
        <v>0</v>
      </c>
      <c r="AU53" s="365" t="n">
        <f aca="false">VLOOKUP(A53,'Prog Assums'!$J$40:$M$44,3,0)</f>
        <v>0</v>
      </c>
      <c r="AV53" s="365" t="n">
        <f aca="false">VLOOKUP(A53,'Prog Assums'!J40:M45,4,0)</f>
        <v>0</v>
      </c>
      <c r="AW53" s="366" t="n">
        <f aca="false">IF(AT53&gt;14,IF(AT53&lt;31,AT53,ROUNDDOWN(AT53/30,0)*30),0)</f>
        <v>0</v>
      </c>
      <c r="AX53" s="367" t="n">
        <f aca="false">AJ53*AW53</f>
        <v>0</v>
      </c>
      <c r="AY53" s="287" t="n">
        <v>25</v>
      </c>
      <c r="AZ53" s="190" t="n">
        <v>70</v>
      </c>
      <c r="BA53" s="307"/>
      <c r="BB53" s="308"/>
      <c r="BC53" s="309"/>
      <c r="BD53" s="308" t="n">
        <f aca="false">AZ53*(BA53+BB53+BC53)</f>
        <v>0</v>
      </c>
      <c r="BE53" s="28"/>
    </row>
    <row r="54" s="404" customFormat="true" ht="14.25" hidden="false" customHeight="true" outlineLevel="0" collapsed="false">
      <c r="A54" s="391" t="s">
        <v>362</v>
      </c>
      <c r="B54" s="392"/>
      <c r="C54" s="392"/>
      <c r="D54" s="392"/>
      <c r="E54" s="392"/>
      <c r="F54" s="392"/>
      <c r="G54" s="392"/>
      <c r="H54" s="392"/>
      <c r="I54" s="392"/>
      <c r="J54" s="392"/>
      <c r="K54" s="392"/>
      <c r="L54" s="393"/>
      <c r="M54" s="394"/>
      <c r="N54" s="395"/>
      <c r="O54" s="394"/>
      <c r="P54" s="393"/>
      <c r="Q54" s="393"/>
      <c r="R54" s="322"/>
      <c r="S54" s="392"/>
      <c r="T54" s="396"/>
      <c r="U54" s="392"/>
      <c r="V54" s="397"/>
      <c r="W54" s="397"/>
      <c r="X54" s="342"/>
      <c r="Y54" s="342"/>
      <c r="Z54" s="398"/>
      <c r="AA54" s="398" t="s">
        <v>301</v>
      </c>
      <c r="AB54" s="399" t="n">
        <f aca="false">50+(IF(T9&gt;0,150,0)+(T$8*3)+(T$9*3.3))</f>
        <v>3560</v>
      </c>
      <c r="AC54" s="399"/>
      <c r="AD54" s="399"/>
      <c r="AE54" s="359"/>
      <c r="AF54" s="398"/>
      <c r="AG54" s="398" t="s">
        <v>300</v>
      </c>
      <c r="AH54" s="399" t="n">
        <f aca="false">150+(IF(T9&gt;0,250,0)+(T$8*3.3)+(T$9*3.6))</f>
        <v>4090</v>
      </c>
      <c r="AI54" s="399"/>
      <c r="AJ54" s="399"/>
      <c r="AK54" s="400"/>
      <c r="AL54" s="401" t="n">
        <f aca="false">SUM(AL18:AL53)</f>
        <v>0</v>
      </c>
      <c r="AM54" s="400"/>
      <c r="AN54" s="402" t="n">
        <f aca="false">SUM(AN18:AN53)</f>
        <v>3927</v>
      </c>
      <c r="AO54" s="227"/>
      <c r="AP54" s="262"/>
      <c r="AQ54" s="229"/>
      <c r="AR54" s="363"/>
      <c r="AS54" s="363"/>
      <c r="AT54" s="302"/>
      <c r="AU54" s="403"/>
      <c r="AW54" s="366"/>
      <c r="AX54" s="367"/>
      <c r="AY54" s="405"/>
      <c r="AZ54" s="190"/>
      <c r="BA54" s="406"/>
      <c r="BB54" s="231"/>
      <c r="BC54" s="407"/>
      <c r="BD54" s="408" t="n">
        <f aca="false">SUM(BD18:BD53)</f>
        <v>3895</v>
      </c>
      <c r="BE54" s="28"/>
      <c r="BF54" s="409"/>
    </row>
    <row r="55" s="220" customFormat="true" ht="14.25" hidden="false" customHeight="true" outlineLevel="0" collapsed="false">
      <c r="A55" s="240"/>
      <c r="B55" s="410" t="s">
        <v>216</v>
      </c>
      <c r="C55" s="411"/>
      <c r="D55" s="411"/>
      <c r="E55" s="411"/>
      <c r="F55" s="411"/>
      <c r="G55" s="411"/>
      <c r="H55" s="411"/>
      <c r="I55" s="412" t="s">
        <v>363</v>
      </c>
      <c r="J55" s="412"/>
      <c r="K55" s="411"/>
      <c r="L55" s="411"/>
      <c r="M55" s="413"/>
      <c r="N55" s="414"/>
      <c r="O55" s="413"/>
      <c r="P55" s="414"/>
      <c r="Q55" s="414"/>
      <c r="R55" s="415"/>
      <c r="S55" s="416"/>
      <c r="T55" s="417"/>
      <c r="U55" s="416"/>
      <c r="V55" s="418"/>
      <c r="W55" s="418"/>
      <c r="X55" s="419"/>
      <c r="Y55" s="418"/>
      <c r="Z55" s="418"/>
      <c r="AA55" s="418"/>
      <c r="AB55" s="419"/>
      <c r="AC55" s="418"/>
      <c r="AD55" s="419"/>
      <c r="AE55" s="419"/>
      <c r="AF55" s="419"/>
      <c r="AG55" s="420"/>
      <c r="AH55" s="420"/>
      <c r="AI55" s="420"/>
      <c r="AJ55" s="421" t="str">
        <f aca="false">IF(AN60&lt;AB60,"ERROR: total area for category is too low",IF(AN60&gt;AH60,"WARNING: total area for category is high","OK"))</f>
        <v>OK</v>
      </c>
      <c r="AK55" s="420"/>
      <c r="AL55" s="422"/>
      <c r="AM55" s="420"/>
      <c r="AN55" s="423"/>
      <c r="AO55" s="227"/>
      <c r="AP55" s="262"/>
      <c r="AQ55" s="229"/>
      <c r="AR55" s="424"/>
      <c r="AS55" s="424"/>
      <c r="AT55" s="302"/>
      <c r="AU55" s="425"/>
      <c r="AW55" s="426"/>
      <c r="AX55" s="367"/>
      <c r="AY55" s="287"/>
      <c r="AZ55" s="232"/>
      <c r="BA55" s="381"/>
      <c r="BB55" s="351"/>
      <c r="BC55" s="427"/>
      <c r="BD55" s="308"/>
      <c r="BE55" s="28"/>
    </row>
    <row r="56" s="220" customFormat="true" ht="14.25" hidden="false" customHeight="true" outlineLevel="0" collapsed="false">
      <c r="A56" s="240"/>
      <c r="B56" s="428" t="s">
        <v>364</v>
      </c>
      <c r="C56" s="411"/>
      <c r="D56" s="411"/>
      <c r="E56" s="411"/>
      <c r="F56" s="428"/>
      <c r="G56" s="428"/>
      <c r="H56" s="428"/>
      <c r="I56" s="429" t="str">
        <f aca="false">VLOOKUP(R56,'Prog Assums'!H55:J63,3,FALSE())</f>
        <v>18 x 33</v>
      </c>
      <c r="J56" s="429"/>
      <c r="K56" s="429"/>
      <c r="L56" s="429"/>
      <c r="M56" s="430"/>
      <c r="N56" s="414"/>
      <c r="O56" s="430"/>
      <c r="P56" s="414" t="n">
        <v>60</v>
      </c>
      <c r="Q56" s="414"/>
      <c r="R56" s="358" t="n">
        <f aca="false">X56</f>
        <v>594</v>
      </c>
      <c r="S56" s="416"/>
      <c r="T56" s="431" t="n">
        <f aca="false">AJ56</f>
        <v>1</v>
      </c>
      <c r="U56" s="416"/>
      <c r="V56" s="416"/>
      <c r="W56" s="432"/>
      <c r="X56" s="433" t="n">
        <f aca="false">IF(T6&lt;400,25*18,33*18)</f>
        <v>594</v>
      </c>
      <c r="Y56" s="432"/>
      <c r="Z56" s="434" t="s">
        <v>365</v>
      </c>
      <c r="AA56" s="432"/>
      <c r="AB56" s="419"/>
      <c r="AC56" s="432"/>
      <c r="AD56" s="419"/>
      <c r="AE56" s="419"/>
      <c r="AF56" s="419"/>
      <c r="AG56" s="420"/>
      <c r="AH56" s="420"/>
      <c r="AI56" s="420"/>
      <c r="AJ56" s="358" t="n">
        <v>1</v>
      </c>
      <c r="AK56" s="420"/>
      <c r="AL56" s="362" t="n">
        <f aca="false">IF(R56&gt;594,R56-594,0)</f>
        <v>0</v>
      </c>
      <c r="AM56" s="420"/>
      <c r="AN56" s="423" t="n">
        <f aca="false">MAXA((AJ56*R56)-AL56,0)</f>
        <v>594</v>
      </c>
      <c r="AO56" s="227"/>
      <c r="AP56" s="262"/>
      <c r="AQ56" s="229"/>
      <c r="AR56" s="424" t="n">
        <f aca="false">IF(T6&lt;750,IF(T6&lt;450,18*25,18*33),594)</f>
        <v>594</v>
      </c>
      <c r="AS56" s="424" t="n">
        <v>594</v>
      </c>
      <c r="AT56" s="364" t="n">
        <f aca="false">ROUND((X56/AU56)-AV56,0)</f>
        <v>68</v>
      </c>
      <c r="AU56" s="365" t="n">
        <v>12.5</v>
      </c>
      <c r="AV56" s="365" t="n">
        <v>-20</v>
      </c>
      <c r="AW56" s="366" t="n">
        <f aca="false">IF(AT56&gt;14,IF(AT56&lt;31,AT56,ROUNDDOWN(AT56/30,0)*30),0)</f>
        <v>60</v>
      </c>
      <c r="AX56" s="367" t="n">
        <f aca="false">AJ56*AW56</f>
        <v>60</v>
      </c>
      <c r="AY56" s="287" t="n">
        <v>60</v>
      </c>
      <c r="AZ56" s="232" t="n">
        <v>594</v>
      </c>
      <c r="BA56" s="381" t="n">
        <f aca="false">BA8</f>
        <v>1</v>
      </c>
      <c r="BB56" s="308"/>
      <c r="BC56" s="309"/>
      <c r="BD56" s="308" t="n">
        <f aca="false">AZ56*(BA56+BB56+BC56)</f>
        <v>594</v>
      </c>
      <c r="BE56" s="28"/>
    </row>
    <row r="57" s="220" customFormat="true" ht="14.25" hidden="false" customHeight="true" outlineLevel="0" collapsed="false">
      <c r="A57" s="240"/>
      <c r="B57" s="428" t="s">
        <v>366</v>
      </c>
      <c r="C57" s="411"/>
      <c r="D57" s="411"/>
      <c r="E57" s="411"/>
      <c r="F57" s="428"/>
      <c r="G57" s="428"/>
      <c r="H57" s="428"/>
      <c r="I57" s="429" t="str">
        <f aca="false">VLOOKUP(R57,'Prog Assums'!H66:J68,3,FALSE())</f>
        <v>10 x 15</v>
      </c>
      <c r="J57" s="429"/>
      <c r="K57" s="429"/>
      <c r="L57" s="429"/>
      <c r="M57" s="430"/>
      <c r="N57" s="414"/>
      <c r="O57" s="430"/>
      <c r="P57" s="414" t="n">
        <v>30</v>
      </c>
      <c r="Q57" s="414"/>
      <c r="R57" s="358" t="n">
        <f aca="false">X57</f>
        <v>150</v>
      </c>
      <c r="S57" s="416"/>
      <c r="T57" s="431" t="n">
        <f aca="false">AJ57</f>
        <v>1</v>
      </c>
      <c r="U57" s="416"/>
      <c r="V57" s="435" t="n">
        <f aca="false">SUM(BA57:BC57)</f>
        <v>1</v>
      </c>
      <c r="W57" s="436" t="s">
        <v>367</v>
      </c>
      <c r="X57" s="436" t="n">
        <f aca="false">IF((T8+T9)&gt;1100,IF((T8+T9)&gt;1600,150,180),150)</f>
        <v>150</v>
      </c>
      <c r="Y57" s="416"/>
      <c r="Z57" s="434" t="s">
        <v>365</v>
      </c>
      <c r="AA57" s="432"/>
      <c r="AB57" s="419"/>
      <c r="AC57" s="432"/>
      <c r="AD57" s="419"/>
      <c r="AE57" s="416"/>
      <c r="AF57" s="416"/>
      <c r="AG57" s="416"/>
      <c r="AH57" s="420"/>
      <c r="AI57" s="420"/>
      <c r="AJ57" s="358" t="n">
        <f aca="false">V57</f>
        <v>1</v>
      </c>
      <c r="AK57" s="420"/>
      <c r="AL57" s="362"/>
      <c r="AM57" s="420"/>
      <c r="AN57" s="423" t="n">
        <f aca="false">MAXA((V57*R57)-AL57,0)</f>
        <v>150</v>
      </c>
      <c r="AO57" s="227"/>
      <c r="AP57" s="262"/>
      <c r="AQ57" s="229"/>
      <c r="AR57" s="424" t="n">
        <v>144</v>
      </c>
      <c r="AS57" s="424" t="n">
        <v>180</v>
      </c>
      <c r="AT57" s="364" t="n">
        <f aca="false">ROUND((R57/AU57)-AV57,0)</f>
        <v>32</v>
      </c>
      <c r="AU57" s="365" t="n">
        <v>12.5</v>
      </c>
      <c r="AV57" s="365" t="n">
        <v>-20</v>
      </c>
      <c r="AW57" s="366" t="n">
        <f aca="false">IF(AT57&gt;14,IF(AT57&lt;31,AT57,ROUNDDOWN(AT57/30,0)*30),0)</f>
        <v>30</v>
      </c>
      <c r="AX57" s="367" t="n">
        <f aca="false">V57*AW57</f>
        <v>30</v>
      </c>
      <c r="AY57" s="287" t="n">
        <v>30</v>
      </c>
      <c r="AZ57" s="437" t="n">
        <f aca="false">IF((T8+T9)&gt;1100,IF((T8+T9)&gt;1600,150,180),150)</f>
        <v>150</v>
      </c>
      <c r="BA57" s="351" t="n">
        <f aca="false">IF(T8+T9&gt;530,IF(T8+T9&gt;1600,2,1),0)</f>
        <v>1</v>
      </c>
      <c r="BB57" s="308"/>
      <c r="BC57" s="427" t="n">
        <v>0</v>
      </c>
      <c r="BD57" s="308" t="n">
        <f aca="false">AZ57*(BA57+BB57+BC57)</f>
        <v>150</v>
      </c>
      <c r="BE57" s="28"/>
    </row>
    <row r="58" s="220" customFormat="true" ht="15" hidden="false" customHeight="true" outlineLevel="0" collapsed="false">
      <c r="A58" s="240"/>
      <c r="B58" s="390"/>
      <c r="C58" s="390"/>
      <c r="D58" s="390"/>
      <c r="E58" s="390"/>
      <c r="F58" s="390"/>
      <c r="G58" s="390"/>
      <c r="H58" s="390"/>
      <c r="I58" s="390"/>
      <c r="J58" s="390"/>
      <c r="K58" s="390"/>
      <c r="L58" s="390"/>
      <c r="M58" s="430"/>
      <c r="N58" s="414"/>
      <c r="O58" s="430"/>
      <c r="P58" s="414"/>
      <c r="Q58" s="414"/>
      <c r="R58" s="358"/>
      <c r="S58" s="416"/>
      <c r="T58" s="431" t="n">
        <f aca="false">AJ58</f>
        <v>0</v>
      </c>
      <c r="U58" s="416"/>
      <c r="V58" s="438"/>
      <c r="W58" s="271" t="s">
        <v>368</v>
      </c>
      <c r="X58" s="439" t="n">
        <f aca="false">IF(((T6-450)/7.5)&gt;140,320,ROUND(((T6-450)/7.5)+180,0))</f>
        <v>267</v>
      </c>
      <c r="Y58" s="411"/>
      <c r="Z58" s="440" t="s">
        <v>365</v>
      </c>
      <c r="AA58" s="440"/>
      <c r="AB58" s="440"/>
      <c r="AC58" s="440"/>
      <c r="AD58" s="440"/>
      <c r="AE58" s="416"/>
      <c r="AF58" s="416"/>
      <c r="AG58" s="416"/>
      <c r="AH58" s="420"/>
      <c r="AI58" s="420"/>
      <c r="AJ58" s="358"/>
      <c r="AK58" s="420"/>
      <c r="AL58" s="362" t="n">
        <f aca="false">IF(B58="swimming pool",R58,0)</f>
        <v>0</v>
      </c>
      <c r="AM58" s="420"/>
      <c r="AN58" s="423" t="n">
        <f aca="false">MAXA((AJ58*R58)-AL58,0)</f>
        <v>0</v>
      </c>
      <c r="AO58" s="227"/>
      <c r="AP58" s="262"/>
      <c r="AQ58" s="229"/>
      <c r="AR58" s="424"/>
      <c r="AS58" s="424"/>
      <c r="AT58" s="364" t="n">
        <f aca="false">ROUND((R58/AU58)-AV58,0)</f>
        <v>-5</v>
      </c>
      <c r="AU58" s="365" t="n">
        <v>3.5</v>
      </c>
      <c r="AV58" s="365" t="n">
        <v>5</v>
      </c>
      <c r="AW58" s="366" t="n">
        <f aca="false">IF(AT58&gt;14,IF(AT58&lt;31,AT58,ROUNDDOWN(AT58/30,0)*30),0)</f>
        <v>0</v>
      </c>
      <c r="AX58" s="367" t="n">
        <f aca="false">AJ58*AW58</f>
        <v>0</v>
      </c>
      <c r="AY58" s="287"/>
      <c r="AZ58" s="437"/>
      <c r="BA58" s="351"/>
      <c r="BB58" s="308"/>
      <c r="BC58" s="427"/>
      <c r="BD58" s="308"/>
      <c r="BE58" s="28"/>
    </row>
    <row r="59" s="220" customFormat="true" ht="14.25" hidden="false" customHeight="true" outlineLevel="0" collapsed="false">
      <c r="A59" s="240"/>
      <c r="B59" s="428" t="s">
        <v>369</v>
      </c>
      <c r="C59" s="411"/>
      <c r="D59" s="411"/>
      <c r="E59" s="411"/>
      <c r="F59" s="411"/>
      <c r="G59" s="411"/>
      <c r="H59" s="411"/>
      <c r="I59" s="411"/>
      <c r="J59" s="411"/>
      <c r="K59" s="411"/>
      <c r="L59" s="411"/>
      <c r="M59" s="413"/>
      <c r="N59" s="413"/>
      <c r="O59" s="413"/>
      <c r="P59" s="413"/>
      <c r="Q59" s="413"/>
      <c r="R59" s="358" t="n">
        <f aca="false">MAXA(X58,AB60-AN56-AN57)</f>
        <v>267</v>
      </c>
      <c r="S59" s="416"/>
      <c r="T59" s="431" t="n">
        <f aca="false">AJ59</f>
        <v>1</v>
      </c>
      <c r="U59" s="416"/>
      <c r="V59" s="438"/>
      <c r="W59" s="441" t="s">
        <v>368</v>
      </c>
      <c r="X59" s="439"/>
      <c r="Y59" s="416"/>
      <c r="Z59" s="440"/>
      <c r="AA59" s="440"/>
      <c r="AB59" s="440"/>
      <c r="AC59" s="440"/>
      <c r="AD59" s="440"/>
      <c r="AE59" s="416"/>
      <c r="AF59" s="416"/>
      <c r="AG59" s="416"/>
      <c r="AH59" s="416"/>
      <c r="AI59" s="416"/>
      <c r="AJ59" s="358" t="n">
        <f aca="false">SUM(BA59:BC59)</f>
        <v>1</v>
      </c>
      <c r="AK59" s="432"/>
      <c r="AL59" s="362"/>
      <c r="AM59" s="432"/>
      <c r="AN59" s="423" t="n">
        <f aca="false">MAXA((AJ59*R59)-AL59,0)</f>
        <v>267</v>
      </c>
      <c r="AO59" s="442"/>
      <c r="AP59" s="255"/>
      <c r="AQ59" s="358"/>
      <c r="AR59" s="424" t="n">
        <v>180</v>
      </c>
      <c r="AS59" s="424" t="n">
        <v>320</v>
      </c>
      <c r="AT59" s="364" t="n">
        <f aca="false">ROUND((R59/AU59)-AV59,0)</f>
        <v>41</v>
      </c>
      <c r="AU59" s="365" t="n">
        <v>12.5</v>
      </c>
      <c r="AV59" s="365" t="n">
        <v>-20</v>
      </c>
      <c r="AW59" s="366" t="n">
        <f aca="false">IF(AT59&gt;14,IF(AT59&lt;31,AT59,ROUNDDOWN(AT59/30,0)*30),0)</f>
        <v>30</v>
      </c>
      <c r="AX59" s="367" t="n">
        <f aca="false">AJ59*AW59</f>
        <v>30</v>
      </c>
      <c r="AY59" s="443"/>
      <c r="AZ59" s="444" t="n">
        <f aca="false">IF(((T6-450)/7.5)&gt;140,320,ROUND(((T6-450)/7.5)+180,0))</f>
        <v>267</v>
      </c>
      <c r="BA59" s="381" t="n">
        <v>1</v>
      </c>
      <c r="BB59" s="308" t="str">
        <f aca="false">IF(T9&gt;0,"add",0)</f>
        <v>add</v>
      </c>
      <c r="BC59" s="427"/>
      <c r="BD59" s="308" t="n">
        <f aca="false">AZ59</f>
        <v>267</v>
      </c>
      <c r="BE59" s="28"/>
    </row>
    <row r="60" s="409" customFormat="true" ht="14.25" hidden="false" customHeight="true" outlineLevel="0" collapsed="false">
      <c r="B60" s="445" t="s">
        <v>370</v>
      </c>
      <c r="C60" s="272"/>
      <c r="D60" s="272"/>
      <c r="E60" s="272"/>
      <c r="F60" s="272"/>
      <c r="G60" s="272"/>
      <c r="H60" s="272"/>
      <c r="I60" s="272"/>
      <c r="J60" s="272"/>
      <c r="K60" s="272"/>
      <c r="L60" s="272"/>
      <c r="M60" s="446"/>
      <c r="N60" s="447"/>
      <c r="O60" s="446"/>
      <c r="P60" s="447"/>
      <c r="Q60" s="447"/>
      <c r="R60" s="415"/>
      <c r="S60" s="272"/>
      <c r="T60" s="448"/>
      <c r="U60" s="272"/>
      <c r="V60" s="272"/>
      <c r="W60" s="272"/>
      <c r="X60" s="272"/>
      <c r="Y60" s="272"/>
      <c r="Z60" s="449"/>
      <c r="AA60" s="450" t="s">
        <v>301</v>
      </c>
      <c r="AB60" s="451" t="n">
        <f aca="false">600+((T$8+T$9)*0.3)</f>
        <v>930</v>
      </c>
      <c r="AC60" s="451"/>
      <c r="AD60" s="451"/>
      <c r="AE60" s="452"/>
      <c r="AF60" s="450"/>
      <c r="AG60" s="450" t="s">
        <v>300</v>
      </c>
      <c r="AH60" s="451" t="n">
        <f aca="false">750+((T$8+T$9)*0.35)</f>
        <v>1135</v>
      </c>
      <c r="AI60" s="451"/>
      <c r="AJ60" s="451"/>
      <c r="AK60" s="453"/>
      <c r="AL60" s="454" t="n">
        <f aca="false">SUM(AL56:AL59)</f>
        <v>0</v>
      </c>
      <c r="AM60" s="453"/>
      <c r="AN60" s="455" t="n">
        <f aca="false">SUM(AN56:AN59)</f>
        <v>1011</v>
      </c>
      <c r="AO60" s="456"/>
      <c r="AP60" s="457"/>
      <c r="AQ60" s="458"/>
      <c r="AR60" s="424"/>
      <c r="AS60" s="424"/>
      <c r="AT60" s="364"/>
      <c r="AU60" s="425"/>
      <c r="AW60" s="366"/>
      <c r="AX60" s="330"/>
      <c r="AY60" s="459"/>
      <c r="AZ60" s="232"/>
      <c r="BA60" s="406"/>
      <c r="BB60" s="460"/>
      <c r="BC60" s="461"/>
      <c r="BD60" s="408" t="n">
        <f aca="false">SUM(BD56:BD59)</f>
        <v>1011</v>
      </c>
      <c r="BE60" s="28"/>
    </row>
    <row r="61" s="19" customFormat="true" ht="15" hidden="false" customHeight="true" outlineLevel="0" collapsed="false">
      <c r="A61" s="462"/>
      <c r="B61" s="463" t="s">
        <v>371</v>
      </c>
      <c r="C61" s="462"/>
      <c r="D61" s="462"/>
      <c r="E61" s="462"/>
      <c r="F61" s="462"/>
      <c r="G61" s="462"/>
      <c r="H61" s="462"/>
      <c r="I61" s="462"/>
      <c r="J61" s="464" t="s">
        <v>372</v>
      </c>
      <c r="K61" s="465"/>
      <c r="L61" s="466" t="n">
        <f aca="false">L17+L22+L28+L33+L36+L43+L51</f>
        <v>0</v>
      </c>
      <c r="M61" s="467"/>
      <c r="N61" s="468"/>
      <c r="O61" s="467"/>
      <c r="P61" s="467"/>
      <c r="Q61" s="467"/>
      <c r="R61" s="469"/>
      <c r="S61" s="470"/>
      <c r="T61" s="471" t="n">
        <f aca="false">T17+T22+T28+T33+T36+T43+T51</f>
        <v>57</v>
      </c>
      <c r="U61" s="472"/>
      <c r="V61" s="473" t="str">
        <f aca="false">IF(L61=0,"",IF(T61-L61&gt;0,T61-L61,L61-T61))</f>
        <v/>
      </c>
      <c r="W61" s="474"/>
      <c r="X61" s="475" t="str">
        <f aca="false">IF(L61=0,"",IF(T61-L61&gt;0,"spaces more than curriculum analysis","spaces less than curriculum analysis"))</f>
        <v/>
      </c>
      <c r="Y61" s="474"/>
      <c r="Z61" s="474"/>
      <c r="AA61" s="476"/>
      <c r="AB61" s="477"/>
      <c r="AC61" s="476"/>
      <c r="AD61" s="477"/>
      <c r="AE61" s="477"/>
      <c r="AF61" s="477"/>
      <c r="AG61" s="477"/>
      <c r="AH61" s="477"/>
      <c r="AI61" s="477"/>
      <c r="AJ61" s="477"/>
      <c r="AK61" s="477"/>
      <c r="AL61" s="478"/>
      <c r="AM61" s="477"/>
      <c r="AN61" s="479"/>
      <c r="AO61" s="470"/>
      <c r="AP61" s="480"/>
      <c r="AQ61" s="481"/>
      <c r="AR61" s="482" t="n">
        <f aca="false">ROUND(T8*7/150,0)+1</f>
        <v>43</v>
      </c>
      <c r="AS61" s="482" t="n">
        <f aca="false">ROUND(T6*7/150,0)+1</f>
        <v>52</v>
      </c>
      <c r="AT61" s="364"/>
      <c r="AU61" s="425"/>
      <c r="AW61" s="483"/>
      <c r="AX61" s="484"/>
      <c r="AY61" s="485"/>
      <c r="AZ61" s="486" t="n">
        <f aca="false">BA17+BA22+BA28+BA51+BA43+AY36+BA57+BA59</f>
        <v>43</v>
      </c>
      <c r="BA61" s="487" t="n">
        <f aca="false">BA17+BA22+BA28+BA33+BA36+BA43+BA51</f>
        <v>43</v>
      </c>
      <c r="BB61" s="488" t="n">
        <f aca="false">BB17+BB22+BB28+BB33+BB36+BB43+BB51</f>
        <v>14</v>
      </c>
      <c r="BC61" s="489" t="n">
        <f aca="false">BC17+BC22+BC28+BC33+BC36+BC43+BC51</f>
        <v>0</v>
      </c>
      <c r="BD61" s="349"/>
      <c r="BE61" s="28"/>
    </row>
    <row r="62" s="220" customFormat="true" ht="5.25" hidden="false" customHeight="true" outlineLevel="0" collapsed="false">
      <c r="A62" s="240"/>
      <c r="B62" s="240"/>
      <c r="C62" s="490"/>
      <c r="D62" s="490"/>
      <c r="E62" s="490"/>
      <c r="F62" s="490"/>
      <c r="G62" s="490"/>
      <c r="H62" s="490"/>
      <c r="I62" s="490"/>
      <c r="J62" s="490"/>
      <c r="K62" s="490"/>
      <c r="L62" s="490"/>
      <c r="M62" s="491"/>
      <c r="N62" s="492"/>
      <c r="O62" s="491"/>
      <c r="P62" s="492"/>
      <c r="Q62" s="492"/>
      <c r="R62" s="493"/>
      <c r="S62" s="494"/>
      <c r="T62" s="495"/>
      <c r="U62" s="496"/>
      <c r="V62" s="496"/>
      <c r="W62" s="496"/>
      <c r="X62" s="497"/>
      <c r="Y62" s="496"/>
      <c r="Z62" s="496"/>
      <c r="AA62" s="496"/>
      <c r="AB62" s="497"/>
      <c r="AC62" s="496"/>
      <c r="AD62" s="497"/>
      <c r="AE62" s="497"/>
      <c r="AF62" s="497"/>
      <c r="AG62" s="498"/>
      <c r="AH62" s="498"/>
      <c r="AI62" s="498"/>
      <c r="AJ62" s="498"/>
      <c r="AK62" s="498"/>
      <c r="AL62" s="499"/>
      <c r="AM62" s="498"/>
      <c r="AN62" s="500"/>
      <c r="AO62" s="208"/>
      <c r="AP62" s="262"/>
      <c r="AQ62" s="210"/>
      <c r="AR62" s="501"/>
      <c r="AS62" s="501"/>
      <c r="AT62" s="364"/>
      <c r="AU62" s="425"/>
      <c r="AW62" s="329"/>
      <c r="AX62" s="330"/>
      <c r="AY62" s="347"/>
      <c r="AZ62" s="232"/>
      <c r="BA62" s="502"/>
      <c r="BB62" s="308"/>
      <c r="BC62" s="309"/>
      <c r="BD62" s="308"/>
      <c r="BE62" s="28"/>
    </row>
    <row r="63" s="28" customFormat="true" ht="14.25" hidden="false" customHeight="true" outlineLevel="0" collapsed="false">
      <c r="A63" s="177"/>
      <c r="B63" s="177"/>
      <c r="C63" s="503" t="s">
        <v>373</v>
      </c>
      <c r="D63" s="504"/>
      <c r="E63" s="504"/>
      <c r="F63" s="505"/>
      <c r="G63" s="505"/>
      <c r="H63" s="505"/>
      <c r="I63" s="505"/>
      <c r="J63" s="505"/>
      <c r="K63" s="505"/>
      <c r="L63" s="505"/>
      <c r="M63" s="506"/>
      <c r="N63" s="507"/>
      <c r="O63" s="506"/>
      <c r="P63" s="507"/>
      <c r="Q63" s="508"/>
      <c r="R63" s="509"/>
      <c r="S63" s="494"/>
      <c r="T63" s="495"/>
      <c r="U63" s="496"/>
      <c r="V63" s="496"/>
      <c r="W63" s="496"/>
      <c r="X63" s="497"/>
      <c r="Y63" s="496"/>
      <c r="Z63" s="496"/>
      <c r="AA63" s="496"/>
      <c r="AB63" s="497"/>
      <c r="AC63" s="496"/>
      <c r="AD63" s="497"/>
      <c r="AE63" s="497"/>
      <c r="AF63" s="497"/>
      <c r="AG63" s="498"/>
      <c r="AH63" s="498"/>
      <c r="AI63" s="498"/>
      <c r="AJ63" s="498"/>
      <c r="AK63" s="498"/>
      <c r="AL63" s="499"/>
      <c r="AM63" s="498"/>
      <c r="AN63" s="500"/>
      <c r="AO63" s="208"/>
      <c r="AP63" s="262"/>
      <c r="AQ63" s="210"/>
      <c r="AR63" s="510"/>
      <c r="AS63" s="510"/>
      <c r="AT63" s="364"/>
      <c r="AU63" s="425"/>
      <c r="AW63" s="329"/>
      <c r="AX63" s="330"/>
      <c r="AY63" s="213"/>
      <c r="AZ63" s="190"/>
      <c r="BA63" s="502"/>
      <c r="BB63" s="308"/>
      <c r="BC63" s="309"/>
      <c r="BD63" s="308"/>
      <c r="BJ63" s="511"/>
      <c r="BK63" s="511"/>
    </row>
    <row r="64" s="220" customFormat="true" ht="14.25" hidden="false" customHeight="true" outlineLevel="0" collapsed="false">
      <c r="A64" s="240"/>
      <c r="B64" s="240"/>
      <c r="C64" s="512" t="s">
        <v>374</v>
      </c>
      <c r="D64" s="490"/>
      <c r="E64" s="490"/>
      <c r="F64" s="512"/>
      <c r="G64" s="512"/>
      <c r="H64" s="512"/>
      <c r="I64" s="512"/>
      <c r="J64" s="512"/>
      <c r="K64" s="512"/>
      <c r="L64" s="512"/>
      <c r="M64" s="513"/>
      <c r="N64" s="514" t="s">
        <v>187</v>
      </c>
      <c r="O64" s="513"/>
      <c r="P64" s="510" t="n">
        <f aca="false">ROUND((R64-VLOOKUP(N64,'Prog Assums'!$B$7:$F$17,2,FALSE()))/VLOOKUP(N64,'Prog Assums'!$B$7:$F$17,3,FALSE()),0)-P$11</f>
        <v>102</v>
      </c>
      <c r="Q64" s="515"/>
      <c r="R64" s="358" t="n">
        <f aca="false">ROUNDUP(X64,0)</f>
        <v>160</v>
      </c>
      <c r="S64" s="491"/>
      <c r="T64" s="370" t="n">
        <f aca="false">SUM(BA64:BC64)</f>
        <v>1</v>
      </c>
      <c r="U64" s="491"/>
      <c r="V64" s="491"/>
      <c r="W64" s="516"/>
      <c r="X64" s="517" t="n">
        <f aca="false">MAXA(50+(T6*0.1),75+(IF(T9&gt;0,50,0)+(T$8*0.25)+(T$9*0.45))-SUM(AN65:AN80))</f>
        <v>160</v>
      </c>
      <c r="Y64" s="517"/>
      <c r="Z64" s="518" t="s">
        <v>375</v>
      </c>
      <c r="AA64" s="517"/>
      <c r="AB64" s="497"/>
      <c r="AC64" s="516"/>
      <c r="AD64" s="516"/>
      <c r="AE64" s="516"/>
      <c r="AF64" s="516"/>
      <c r="AG64" s="519"/>
      <c r="AH64" s="519"/>
      <c r="AI64" s="519"/>
      <c r="AJ64" s="519"/>
      <c r="AK64" s="519"/>
      <c r="AL64" s="362"/>
      <c r="AM64" s="520"/>
      <c r="AN64" s="521" t="n">
        <f aca="false">MAXA((T64*R64)-AL64,0)</f>
        <v>160</v>
      </c>
      <c r="AO64" s="442"/>
      <c r="AP64" s="255"/>
      <c r="AQ64" s="358"/>
      <c r="AR64" s="522" t="n">
        <f aca="false">50+(T6*0.1)</f>
        <v>160</v>
      </c>
      <c r="AS64" s="522" t="n">
        <f aca="false">65+(T6*0.15)</f>
        <v>230</v>
      </c>
      <c r="AT64" s="364" t="n">
        <f aca="false">ROUND((R64/AU64)-AV64,0)</f>
        <v>60</v>
      </c>
      <c r="AU64" s="425" t="n">
        <v>2.5</v>
      </c>
      <c r="AV64" s="365" t="n">
        <v>4</v>
      </c>
      <c r="AW64" s="366" t="n">
        <f aca="false">IF(AT64&gt;14,IF(AT64&lt;31,AT64,ROUNDDOWN(AT64/30,0)*30),0)</f>
        <v>60</v>
      </c>
      <c r="AX64" s="367" t="n">
        <f aca="false">T64*AW64</f>
        <v>60</v>
      </c>
      <c r="AY64" s="287" t="s">
        <v>376</v>
      </c>
      <c r="AZ64" s="444" t="n">
        <f aca="false">MAXA(65+(T6*0.1),AB81-SUM(BD65:BD80))</f>
        <v>175</v>
      </c>
      <c r="BA64" s="307" t="n">
        <v>1</v>
      </c>
      <c r="BB64" s="308" t="s">
        <v>377</v>
      </c>
      <c r="BC64" s="309"/>
      <c r="BD64" s="351" t="n">
        <f aca="false">AZ64</f>
        <v>175</v>
      </c>
    </row>
    <row r="65" s="220" customFormat="true" ht="14.25" hidden="false" customHeight="true" outlineLevel="0" collapsed="false">
      <c r="A65" s="240"/>
      <c r="B65" s="240"/>
      <c r="C65" s="523" t="str">
        <f aca="false">IF(T9&gt;0,"sixth form study/ library area","")</f>
        <v>sixth form study/ library area</v>
      </c>
      <c r="D65" s="523"/>
      <c r="E65" s="523"/>
      <c r="F65" s="523"/>
      <c r="G65" s="523"/>
      <c r="H65" s="523"/>
      <c r="I65" s="523"/>
      <c r="J65" s="523"/>
      <c r="K65" s="523"/>
      <c r="L65" s="523"/>
      <c r="M65" s="513"/>
      <c r="N65" s="514" t="s">
        <v>187</v>
      </c>
      <c r="O65" s="513"/>
      <c r="P65" s="510" t="n">
        <f aca="false">IF(C65="","-",ROUND((R65-VLOOKUP(N65,'Prog Assums'!$B$7:$F$17,2,FALSE()))/VLOOKUP(N65,'Prog Assums'!$B$7:$F$17,3,FALSE()),0)-P$11)</f>
        <v>11</v>
      </c>
      <c r="Q65" s="515"/>
      <c r="R65" s="358" t="n">
        <f aca="false">IF(T9&gt;0,ROUND((X65-R66)/T65,0),0)</f>
        <v>24</v>
      </c>
      <c r="S65" s="491"/>
      <c r="T65" s="370" t="n">
        <f aca="false">SUM(BA65:BC65)</f>
        <v>2</v>
      </c>
      <c r="U65" s="491"/>
      <c r="V65" s="491"/>
      <c r="W65" s="517" t="str">
        <f aca="false">IF(T9&gt;0,")","")</f>
        <v>)</v>
      </c>
      <c r="X65" s="522" t="n">
        <f aca="false">IF(T9&gt;0,ROUND(50+(T$9*0.3),0),0)</f>
        <v>110</v>
      </c>
      <c r="Y65" s="524"/>
      <c r="Z65" s="525" t="s">
        <v>378</v>
      </c>
      <c r="AA65" s="525"/>
      <c r="AB65" s="525"/>
      <c r="AC65" s="525"/>
      <c r="AD65" s="525"/>
      <c r="AE65" s="526" t="str">
        <f aca="false">IF(W9&gt;0,"m2 recom'd overall","")</f>
        <v/>
      </c>
      <c r="AF65" s="526"/>
      <c r="AG65" s="520"/>
      <c r="AH65" s="520"/>
      <c r="AI65" s="520"/>
      <c r="AJ65" s="520"/>
      <c r="AK65" s="520"/>
      <c r="AL65" s="362"/>
      <c r="AM65" s="520"/>
      <c r="AN65" s="521" t="n">
        <f aca="false">MAXA((T65*R65)-AL65,0)</f>
        <v>48</v>
      </c>
      <c r="AO65" s="227"/>
      <c r="AP65" s="262"/>
      <c r="AQ65" s="229"/>
      <c r="AR65" s="527" t="n">
        <f aca="false">VLOOKUP(N65,'Prog Assums'!$B$7:$F$17,2,FALSE())+(P65*VLOOKUP(N65,'Prog Assums'!$B$7:$F$17,3,FALSE()))</f>
        <v>20.5</v>
      </c>
      <c r="AS65" s="527" t="n">
        <f aca="false">VLOOKUP(N65,'Prog Assums'!$B$7:$F$17,4,FALSE())+(P65*VLOOKUP(N65,'Prog Assums'!$B$7:$F$17,5,FALSE()))</f>
        <v>23.7</v>
      </c>
      <c r="AT65" s="364" t="n">
        <f aca="false">ROUND((R65/AU65)-AV65,0)</f>
        <v>6</v>
      </c>
      <c r="AU65" s="425" t="n">
        <v>2.5</v>
      </c>
      <c r="AV65" s="365" t="n">
        <v>4</v>
      </c>
      <c r="AW65" s="366" t="n">
        <f aca="false">IF(AT65&gt;14,IF(AT65&lt;31,AT65,ROUNDDOWN(AT65/30,0)*30),0)</f>
        <v>0</v>
      </c>
      <c r="AX65" s="367" t="n">
        <f aca="false">IF(AW65&gt;14,T65*AW65,0)</f>
        <v>0</v>
      </c>
      <c r="AY65" s="287" t="n">
        <f aca="false">ROUND(T9/5,0)</f>
        <v>40</v>
      </c>
      <c r="AZ65" s="444" t="n">
        <f aca="false">ROUND((BB9*40)+(T9*0.2),0)</f>
        <v>80</v>
      </c>
      <c r="BA65" s="307"/>
      <c r="BB65" s="308" t="n">
        <f aca="false">IF(T9&gt;0,ROUNDUP(T9/100,0),0)</f>
        <v>2</v>
      </c>
      <c r="BC65" s="309"/>
      <c r="BD65" s="308" t="n">
        <f aca="false">AZ65</f>
        <v>80</v>
      </c>
    </row>
    <row r="66" s="220" customFormat="true" ht="14.25" hidden="false" customHeight="true" outlineLevel="0" collapsed="false">
      <c r="A66" s="240"/>
      <c r="B66" s="240"/>
      <c r="C66" s="523" t="str">
        <f aca="false">IF(T9&gt;0,"sixth form study area(s)","")</f>
        <v>sixth form study area(s)</v>
      </c>
      <c r="D66" s="523"/>
      <c r="E66" s="523"/>
      <c r="F66" s="523"/>
      <c r="G66" s="523"/>
      <c r="H66" s="523"/>
      <c r="I66" s="523"/>
      <c r="J66" s="523"/>
      <c r="K66" s="523"/>
      <c r="L66" s="523"/>
      <c r="M66" s="513"/>
      <c r="N66" s="514" t="s">
        <v>187</v>
      </c>
      <c r="O66" s="513"/>
      <c r="P66" s="510" t="n">
        <f aca="false">IF(C66="","-",ROUND((R66-VLOOKUP(N66,'Prog Assums'!$B$7:$F$17,2,FALSE()))/VLOOKUP(N66,'Prog Assums'!$B$7:$F$17,3,FALSE()),0)-P$11)</f>
        <v>37</v>
      </c>
      <c r="Q66" s="515"/>
      <c r="R66" s="358" t="n">
        <f aca="false">IF(T9&gt;0,IF(X65&gt;60,ROUND(X65/12,0)*7,V66*42),0)</f>
        <v>63</v>
      </c>
      <c r="S66" s="491"/>
      <c r="T66" s="521" t="n">
        <f aca="false">V66</f>
        <v>1</v>
      </c>
      <c r="U66" s="491"/>
      <c r="V66" s="358" t="n">
        <f aca="false">IF(T9&gt;0,1,0)</f>
        <v>1</v>
      </c>
      <c r="W66" s="517" t="str">
        <f aca="false">IF(T9&gt;0,")","")</f>
        <v>)</v>
      </c>
      <c r="X66" s="522"/>
      <c r="Y66" s="524"/>
      <c r="Z66" s="525"/>
      <c r="AA66" s="525"/>
      <c r="AB66" s="525"/>
      <c r="AC66" s="525"/>
      <c r="AD66" s="525"/>
      <c r="AE66" s="526"/>
      <c r="AF66" s="526"/>
      <c r="AG66" s="520"/>
      <c r="AH66" s="520"/>
      <c r="AI66" s="520"/>
      <c r="AJ66" s="520"/>
      <c r="AK66" s="520"/>
      <c r="AL66" s="362"/>
      <c r="AM66" s="520"/>
      <c r="AN66" s="521" t="n">
        <f aca="false">MAXA((T66*R66)-AL66,0)</f>
        <v>63</v>
      </c>
      <c r="AO66" s="227"/>
      <c r="AP66" s="262"/>
      <c r="AQ66" s="229"/>
      <c r="AR66" s="527" t="n">
        <f aca="false">VLOOKUP(N66,'Prog Assums'!$B$7:$F$17,2,FALSE())+(P66*VLOOKUP(N66,'Prog Assums'!$B$7:$F$17,3,FALSE()))</f>
        <v>59.5</v>
      </c>
      <c r="AS66" s="527" t="n">
        <f aca="false">VLOOKUP(N66,'Prog Assums'!$B$7:$F$17,4,FALSE())+(P66*VLOOKUP(N66,'Prog Assums'!$B$7:$F$17,5,FALSE()))</f>
        <v>67.9</v>
      </c>
      <c r="AT66" s="364" t="n">
        <f aca="false">ROUND((R66/AU66)-AV66,0)</f>
        <v>21</v>
      </c>
      <c r="AU66" s="425" t="n">
        <v>2.5</v>
      </c>
      <c r="AV66" s="365" t="n">
        <v>4</v>
      </c>
      <c r="AW66" s="366" t="n">
        <f aca="false">IF(AT66&gt;14,IF(AT66&lt;31,AT66,ROUNDDOWN(AT66/30,0)*30),0)</f>
        <v>21</v>
      </c>
      <c r="AX66" s="367" t="n">
        <f aca="false">IF(AW66&gt;14,T66*AW66,0)</f>
        <v>21</v>
      </c>
      <c r="AY66" s="287"/>
      <c r="AZ66" s="444"/>
      <c r="BA66" s="307"/>
      <c r="BB66" s="308"/>
      <c r="BC66" s="309"/>
      <c r="BD66" s="308"/>
    </row>
    <row r="67" s="220" customFormat="true" ht="5.25" hidden="false" customHeight="true" outlineLevel="0" collapsed="false">
      <c r="A67" s="240"/>
      <c r="B67" s="240"/>
      <c r="C67" s="512"/>
      <c r="D67" s="490"/>
      <c r="E67" s="490"/>
      <c r="F67" s="512"/>
      <c r="G67" s="512"/>
      <c r="H67" s="512"/>
      <c r="I67" s="512"/>
      <c r="J67" s="512"/>
      <c r="K67" s="512"/>
      <c r="L67" s="512"/>
      <c r="M67" s="513"/>
      <c r="N67" s="514"/>
      <c r="O67" s="528"/>
      <c r="P67" s="510"/>
      <c r="Q67" s="528"/>
      <c r="R67" s="528"/>
      <c r="S67" s="528"/>
      <c r="T67" s="529"/>
      <c r="U67" s="528"/>
      <c r="V67" s="491"/>
      <c r="W67" s="516"/>
      <c r="X67" s="491"/>
      <c r="Y67" s="491"/>
      <c r="Z67" s="491"/>
      <c r="AA67" s="491"/>
      <c r="AB67" s="491"/>
      <c r="AC67" s="491"/>
      <c r="AD67" s="491"/>
      <c r="AE67" s="491"/>
      <c r="AF67" s="491"/>
      <c r="AG67" s="491"/>
      <c r="AH67" s="520"/>
      <c r="AI67" s="520"/>
      <c r="AJ67" s="520"/>
      <c r="AK67" s="520"/>
      <c r="AL67" s="530"/>
      <c r="AM67" s="520"/>
      <c r="AN67" s="521"/>
      <c r="AO67" s="227"/>
      <c r="AP67" s="262"/>
      <c r="AQ67" s="229"/>
      <c r="AR67" s="527"/>
      <c r="AS67" s="527"/>
      <c r="AT67" s="302"/>
      <c r="AU67" s="425"/>
      <c r="AW67" s="329"/>
      <c r="AX67" s="330"/>
      <c r="AY67" s="287"/>
      <c r="AZ67" s="232"/>
      <c r="BA67" s="307"/>
      <c r="BB67" s="308"/>
      <c r="BC67" s="309"/>
      <c r="BD67" s="308"/>
    </row>
    <row r="68" s="220" customFormat="true" ht="14.25" hidden="false" customHeight="true" outlineLevel="0" collapsed="false">
      <c r="A68" s="240"/>
      <c r="B68" s="240"/>
      <c r="C68" s="512" t="s">
        <v>379</v>
      </c>
      <c r="D68" s="490"/>
      <c r="E68" s="490"/>
      <c r="F68" s="512"/>
      <c r="G68" s="512"/>
      <c r="H68" s="512"/>
      <c r="I68" s="512"/>
      <c r="J68" s="512"/>
      <c r="K68" s="512"/>
      <c r="L68" s="512"/>
      <c r="M68" s="513"/>
      <c r="N68" s="514" t="s">
        <v>184</v>
      </c>
      <c r="O68" s="513"/>
      <c r="P68" s="510" t="n">
        <f aca="false">ROUND((R68-VLOOKUP(N68,'Prog Assums'!$B$7:$F$17,2,FALSE()))/VLOOKUP(N68,'Prog Assums'!$B$7:$F$17,3,FALSE()),0)-P$11</f>
        <v>0</v>
      </c>
      <c r="Q68" s="515"/>
      <c r="R68" s="357" t="n">
        <v>4</v>
      </c>
      <c r="S68" s="491"/>
      <c r="T68" s="521" t="n">
        <f aca="false">AF68</f>
        <v>1</v>
      </c>
      <c r="U68" s="491"/>
      <c r="V68" s="517" t="n">
        <v>1</v>
      </c>
      <c r="W68" s="517" t="s">
        <v>367</v>
      </c>
      <c r="X68" s="517" t="n">
        <v>4</v>
      </c>
      <c r="Y68" s="516"/>
      <c r="Z68" s="518" t="s">
        <v>380</v>
      </c>
      <c r="AA68" s="516"/>
      <c r="AB68" s="516"/>
      <c r="AC68" s="516"/>
      <c r="AD68" s="516"/>
      <c r="AE68" s="516"/>
      <c r="AF68" s="358" t="n">
        <f aca="false">V68</f>
        <v>1</v>
      </c>
      <c r="AG68" s="520"/>
      <c r="AH68" s="520"/>
      <c r="AI68" s="520"/>
      <c r="AJ68" s="520"/>
      <c r="AK68" s="520"/>
      <c r="AL68" s="362"/>
      <c r="AM68" s="520"/>
      <c r="AN68" s="521" t="n">
        <f aca="false">T68*R68</f>
        <v>4</v>
      </c>
      <c r="AO68" s="227"/>
      <c r="AP68" s="262"/>
      <c r="AQ68" s="229"/>
      <c r="AR68" s="527" t="n">
        <f aca="false">VLOOKUP(N68,'Prog Assums'!$B$7:$F$17,2,FALSE())+(P68*VLOOKUP(N68,'Prog Assums'!$B$7:$F$17,3,FALSE()))</f>
        <v>2</v>
      </c>
      <c r="AS68" s="527" t="n">
        <f aca="false">VLOOKUP(N68,'Prog Assums'!$B$7:$F$17,4,FALSE())+(P68*VLOOKUP(N68,'Prog Assums'!$B$7:$F$17,5,FALSE()))</f>
        <v>4</v>
      </c>
      <c r="AT68" s="302"/>
      <c r="AU68" s="425"/>
      <c r="AW68" s="329"/>
      <c r="AX68" s="330"/>
      <c r="AY68" s="287" t="n">
        <v>1</v>
      </c>
      <c r="AZ68" s="232" t="n">
        <v>4</v>
      </c>
      <c r="BA68" s="307" t="n">
        <v>1</v>
      </c>
      <c r="BB68" s="308"/>
      <c r="BC68" s="309"/>
      <c r="BD68" s="308" t="n">
        <f aca="false">AZ68*(BA68+BB68+BC68)</f>
        <v>4</v>
      </c>
    </row>
    <row r="69" s="220" customFormat="true" ht="14.25" hidden="false" customHeight="true" outlineLevel="0" collapsed="false">
      <c r="A69" s="240"/>
      <c r="B69" s="240"/>
      <c r="C69" s="512" t="s">
        <v>381</v>
      </c>
      <c r="D69" s="490"/>
      <c r="E69" s="490"/>
      <c r="F69" s="512"/>
      <c r="G69" s="512"/>
      <c r="H69" s="512"/>
      <c r="I69" s="512"/>
      <c r="J69" s="512"/>
      <c r="K69" s="512"/>
      <c r="L69" s="512"/>
      <c r="M69" s="513"/>
      <c r="N69" s="514" t="s">
        <v>184</v>
      </c>
      <c r="O69" s="513"/>
      <c r="P69" s="510" t="n">
        <f aca="false">ROUND((R69-VLOOKUP(N69,'Prog Assums'!$B$7:$F$17,2,FALSE()))/VLOOKUP(N69,'Prog Assums'!$B$7:$F$17,3,FALSE()),0)-P$11</f>
        <v>8</v>
      </c>
      <c r="Q69" s="515"/>
      <c r="R69" s="357" t="n">
        <v>13</v>
      </c>
      <c r="S69" s="491"/>
      <c r="T69" s="521" t="n">
        <f aca="false">AF69</f>
        <v>0</v>
      </c>
      <c r="U69" s="491"/>
      <c r="V69" s="517" t="n">
        <v>0</v>
      </c>
      <c r="W69" s="517" t="s">
        <v>367</v>
      </c>
      <c r="X69" s="517" t="n">
        <v>13</v>
      </c>
      <c r="Y69" s="516"/>
      <c r="Z69" s="518" t="s">
        <v>380</v>
      </c>
      <c r="AA69" s="516"/>
      <c r="AB69" s="516"/>
      <c r="AC69" s="516"/>
      <c r="AD69" s="516"/>
      <c r="AE69" s="516"/>
      <c r="AF69" s="358" t="n">
        <f aca="false">V69</f>
        <v>0</v>
      </c>
      <c r="AG69" s="520"/>
      <c r="AH69" s="520"/>
      <c r="AI69" s="520"/>
      <c r="AJ69" s="520"/>
      <c r="AK69" s="520"/>
      <c r="AL69" s="362"/>
      <c r="AM69" s="520"/>
      <c r="AN69" s="521" t="n">
        <f aca="false">T69*R69</f>
        <v>0</v>
      </c>
      <c r="AO69" s="227"/>
      <c r="AP69" s="262"/>
      <c r="AQ69" s="229"/>
      <c r="AR69" s="527" t="n">
        <f aca="false">VLOOKUP(N69,'Prog Assums'!$B$7:$F$17,2,FALSE())+(P69*VLOOKUP(N69,'Prog Assums'!$B$7:$F$17,3,FALSE()))</f>
        <v>10.8</v>
      </c>
      <c r="AS69" s="527" t="n">
        <f aca="false">VLOOKUP(N69,'Prog Assums'!$B$7:$F$17,4,FALSE())+(P69*VLOOKUP(N69,'Prog Assums'!$B$7:$F$17,5,FALSE()))</f>
        <v>16</v>
      </c>
      <c r="AT69" s="302"/>
      <c r="AU69" s="425"/>
      <c r="AW69" s="329"/>
      <c r="AX69" s="330"/>
      <c r="AY69" s="287" t="n">
        <v>6</v>
      </c>
      <c r="AZ69" s="232" t="n">
        <v>12</v>
      </c>
      <c r="BA69" s="307" t="n">
        <v>1</v>
      </c>
      <c r="BB69" s="308"/>
      <c r="BC69" s="309"/>
      <c r="BD69" s="308" t="n">
        <f aca="false">AZ69*(BA69+BB69+BC69)</f>
        <v>12</v>
      </c>
    </row>
    <row r="70" s="220" customFormat="true" ht="14.25" hidden="false" customHeight="true" outlineLevel="0" collapsed="false">
      <c r="A70" s="240"/>
      <c r="B70" s="240"/>
      <c r="C70" s="512" t="s">
        <v>382</v>
      </c>
      <c r="D70" s="490"/>
      <c r="E70" s="490"/>
      <c r="F70" s="490"/>
      <c r="G70" s="490"/>
      <c r="H70" s="490"/>
      <c r="I70" s="490"/>
      <c r="J70" s="490"/>
      <c r="K70" s="490"/>
      <c r="L70" s="490"/>
      <c r="M70" s="513"/>
      <c r="N70" s="514" t="s">
        <v>184</v>
      </c>
      <c r="O70" s="513"/>
      <c r="P70" s="510" t="n">
        <f aca="false">ROUND((R70-VLOOKUP(N70,'Prog Assums'!$B$7:$F$17,2,FALSE()))/VLOOKUP(N70,'Prog Assums'!$B$7:$F$17,3,FALSE()),0)-P$11</f>
        <v>8</v>
      </c>
      <c r="Q70" s="515"/>
      <c r="R70" s="357" t="n">
        <v>13</v>
      </c>
      <c r="S70" s="491"/>
      <c r="T70" s="521" t="n">
        <f aca="false">AF70</f>
        <v>1</v>
      </c>
      <c r="U70" s="491"/>
      <c r="V70" s="517" t="n">
        <v>1</v>
      </c>
      <c r="W70" s="517" t="s">
        <v>367</v>
      </c>
      <c r="X70" s="517" t="n">
        <v>13</v>
      </c>
      <c r="Y70" s="516"/>
      <c r="Z70" s="518" t="s">
        <v>380</v>
      </c>
      <c r="AA70" s="516"/>
      <c r="AB70" s="516"/>
      <c r="AC70" s="516"/>
      <c r="AD70" s="516"/>
      <c r="AE70" s="516"/>
      <c r="AF70" s="358" t="n">
        <f aca="false">V70</f>
        <v>1</v>
      </c>
      <c r="AG70" s="520"/>
      <c r="AH70" s="520"/>
      <c r="AI70" s="520"/>
      <c r="AJ70" s="520"/>
      <c r="AK70" s="520"/>
      <c r="AL70" s="362"/>
      <c r="AM70" s="520"/>
      <c r="AN70" s="521" t="n">
        <f aca="false">MAXA((T70*R70)-AL70,0)</f>
        <v>13</v>
      </c>
      <c r="AO70" s="227"/>
      <c r="AP70" s="262"/>
      <c r="AQ70" s="229"/>
      <c r="AR70" s="527" t="n">
        <f aca="false">VLOOKUP(N70,'Prog Assums'!$B$7:$F$17,2,FALSE())+(P70*VLOOKUP(N70,'Prog Assums'!$B$7:$F$17,3,FALSE()))</f>
        <v>10.8</v>
      </c>
      <c r="AS70" s="527" t="n">
        <f aca="false">VLOOKUP(N70,'Prog Assums'!$B$7:$F$17,4,FALSE())+(P70*VLOOKUP(N70,'Prog Assums'!$B$7:$F$17,5,FALSE()))</f>
        <v>16</v>
      </c>
      <c r="AT70" s="302"/>
      <c r="AU70" s="425"/>
      <c r="AW70" s="329"/>
      <c r="AX70" s="330"/>
      <c r="AY70" s="287" t="n">
        <v>6</v>
      </c>
      <c r="AZ70" s="232" t="n">
        <v>12</v>
      </c>
      <c r="BA70" s="307" t="n">
        <f aca="false">BA8</f>
        <v>1</v>
      </c>
      <c r="BB70" s="308" t="n">
        <f aca="false">IF(T8=0,BB9,0)</f>
        <v>0</v>
      </c>
      <c r="BC70" s="309"/>
      <c r="BD70" s="308" t="n">
        <f aca="false">AZ70*(BA70+BB70+BC70)</f>
        <v>12</v>
      </c>
    </row>
    <row r="71" s="220" customFormat="true" ht="14.25" hidden="false" customHeight="true" outlineLevel="0" collapsed="false">
      <c r="A71" s="240"/>
      <c r="B71" s="240"/>
      <c r="C71" s="512" t="s">
        <v>383</v>
      </c>
      <c r="D71" s="490"/>
      <c r="E71" s="490"/>
      <c r="F71" s="490"/>
      <c r="G71" s="490"/>
      <c r="H71" s="490"/>
      <c r="I71" s="490"/>
      <c r="J71" s="490"/>
      <c r="K71" s="490"/>
      <c r="L71" s="490"/>
      <c r="M71" s="513"/>
      <c r="N71" s="514" t="s">
        <v>184</v>
      </c>
      <c r="O71" s="513"/>
      <c r="P71" s="510" t="n">
        <f aca="false">ROUND((R71-VLOOKUP(N71,'Prog Assums'!$B$7:$F$17,2,FALSE()))/VLOOKUP(N71,'Prog Assums'!$B$7:$F$17,3,FALSE()),0)-P$11</f>
        <v>3</v>
      </c>
      <c r="Q71" s="515"/>
      <c r="R71" s="357" t="n">
        <v>7</v>
      </c>
      <c r="S71" s="491"/>
      <c r="T71" s="521" t="n">
        <f aca="false">AF71</f>
        <v>9</v>
      </c>
      <c r="U71" s="491"/>
      <c r="V71" s="517" t="n">
        <f aca="false">(4*(T38+T37))-IF((T37+T38)&gt;2,2,0)-IF((T38+T37)&gt;1,V70,0)</f>
        <v>9</v>
      </c>
      <c r="W71" s="517" t="s">
        <v>367</v>
      </c>
      <c r="X71" s="517" t="n">
        <v>7</v>
      </c>
      <c r="Y71" s="516"/>
      <c r="Z71" s="518" t="s">
        <v>380</v>
      </c>
      <c r="AA71" s="516"/>
      <c r="AB71" s="516"/>
      <c r="AC71" s="516"/>
      <c r="AD71" s="516"/>
      <c r="AE71" s="516"/>
      <c r="AF71" s="358" t="n">
        <f aca="false">V71</f>
        <v>9</v>
      </c>
      <c r="AG71" s="520"/>
      <c r="AH71" s="520"/>
      <c r="AI71" s="520"/>
      <c r="AJ71" s="520"/>
      <c r="AK71" s="520"/>
      <c r="AL71" s="362"/>
      <c r="AM71" s="520"/>
      <c r="AN71" s="521" t="n">
        <f aca="false">AF71*R71</f>
        <v>63</v>
      </c>
      <c r="AO71" s="227"/>
      <c r="AP71" s="262"/>
      <c r="AQ71" s="229"/>
      <c r="AR71" s="527" t="n">
        <f aca="false">VLOOKUP(N71,'Prog Assums'!$B$7:$F$17,2,FALSE())+(P71*VLOOKUP(N71,'Prog Assums'!$B$7:$F$17,3,FALSE()))</f>
        <v>5.3</v>
      </c>
      <c r="AS71" s="527" t="n">
        <f aca="false">VLOOKUP(N71,'Prog Assums'!$B$7:$F$17,4,FALSE())+(P71*VLOOKUP(N71,'Prog Assums'!$B$7:$F$17,5,FALSE()))</f>
        <v>8.5</v>
      </c>
      <c r="AT71" s="302"/>
      <c r="AU71" s="425"/>
      <c r="AW71" s="329"/>
      <c r="AX71" s="330"/>
      <c r="AY71" s="287" t="n">
        <v>3</v>
      </c>
      <c r="AZ71" s="232" t="n">
        <v>7</v>
      </c>
      <c r="BA71" s="307" t="n">
        <f aca="false">4*(BA38+BA37)-IF((BA38+BA37)&gt;1,BA70,0)</f>
        <v>7</v>
      </c>
      <c r="BB71" s="308" t="n">
        <f aca="false">4*(BB38+BB37)-IF((BB37+BB38)&gt;2,2,0)-IF(BB70&gt;0,BB70,0)</f>
        <v>4</v>
      </c>
      <c r="BC71" s="309"/>
      <c r="BD71" s="308" t="n">
        <f aca="false">AZ71*(BA71+BB71+BC71)</f>
        <v>77</v>
      </c>
    </row>
    <row r="72" s="220" customFormat="true" ht="14.25" hidden="false" customHeight="true" outlineLevel="0" collapsed="false">
      <c r="A72" s="240"/>
      <c r="B72" s="240"/>
      <c r="C72" s="512" t="s">
        <v>384</v>
      </c>
      <c r="D72" s="490"/>
      <c r="E72" s="490"/>
      <c r="F72" s="490"/>
      <c r="G72" s="490"/>
      <c r="H72" s="490"/>
      <c r="I72" s="490"/>
      <c r="J72" s="490"/>
      <c r="K72" s="490"/>
      <c r="L72" s="490"/>
      <c r="M72" s="513"/>
      <c r="N72" s="514" t="s">
        <v>187</v>
      </c>
      <c r="O72" s="513"/>
      <c r="P72" s="510" t="n">
        <f aca="false">ROUND((R72-VLOOKUP(N72,'Prog Assums'!$B$7:$F$17,2,FALSE()))/VLOOKUP(N72,'Prog Assums'!$B$7:$F$17,3,FALSE()),0)-P$11</f>
        <v>9</v>
      </c>
      <c r="Q72" s="515"/>
      <c r="R72" s="357" t="n">
        <v>20</v>
      </c>
      <c r="S72" s="491"/>
      <c r="T72" s="521" t="n">
        <f aca="false">AF72</f>
        <v>1</v>
      </c>
      <c r="U72" s="491"/>
      <c r="V72" s="517" t="n">
        <v>1</v>
      </c>
      <c r="W72" s="517" t="s">
        <v>367</v>
      </c>
      <c r="X72" s="517" t="n">
        <v>20</v>
      </c>
      <c r="Y72" s="516"/>
      <c r="Z72" s="518" t="s">
        <v>380</v>
      </c>
      <c r="AA72" s="516"/>
      <c r="AB72" s="516"/>
      <c r="AC72" s="516"/>
      <c r="AD72" s="516"/>
      <c r="AE72" s="516"/>
      <c r="AF72" s="358" t="n">
        <f aca="false">V72</f>
        <v>1</v>
      </c>
      <c r="AG72" s="520"/>
      <c r="AH72" s="520"/>
      <c r="AI72" s="520"/>
      <c r="AJ72" s="520"/>
      <c r="AK72" s="520"/>
      <c r="AL72" s="362"/>
      <c r="AM72" s="520"/>
      <c r="AN72" s="521" t="n">
        <f aca="false">AF72*R72</f>
        <v>20</v>
      </c>
      <c r="AO72" s="227"/>
      <c r="AP72" s="262"/>
      <c r="AQ72" s="229"/>
      <c r="AR72" s="527" t="n">
        <f aca="false">VLOOKUP(N72,'Prog Assums'!$B$7:$F$17,2,FALSE())+(P72*VLOOKUP(N72,'Prog Assums'!$B$7:$F$17,3,FALSE()))</f>
        <v>17.5</v>
      </c>
      <c r="AS72" s="527" t="n">
        <f aca="false">VLOOKUP(N72,'Prog Assums'!$B$7:$F$17,4,FALSE())+(P72*VLOOKUP(N72,'Prog Assums'!$B$7:$F$17,5,FALSE()))</f>
        <v>20.3</v>
      </c>
      <c r="AT72" s="302"/>
      <c r="AU72" s="425"/>
      <c r="AW72" s="329"/>
      <c r="AX72" s="330"/>
      <c r="AY72" s="287" t="n">
        <v>10</v>
      </c>
      <c r="AZ72" s="232" t="n">
        <v>20</v>
      </c>
      <c r="BA72" s="307" t="n">
        <f aca="false">IF(BA38+BA37+BB38+BB37&gt;0,ROUNDDOWN(T8/750,0),0)</f>
        <v>1</v>
      </c>
      <c r="BB72" s="308"/>
      <c r="BC72" s="309"/>
      <c r="BD72" s="308" t="n">
        <f aca="false">AZ72*(BA72+BB72+BC72)</f>
        <v>20</v>
      </c>
    </row>
    <row r="73" s="220" customFormat="true" ht="5.25" hidden="false" customHeight="true" outlineLevel="0" collapsed="false">
      <c r="A73" s="240"/>
      <c r="B73" s="240"/>
      <c r="C73" s="512"/>
      <c r="D73" s="490"/>
      <c r="E73" s="490"/>
      <c r="F73" s="512"/>
      <c r="G73" s="512"/>
      <c r="H73" s="512"/>
      <c r="I73" s="512"/>
      <c r="J73" s="512"/>
      <c r="K73" s="512"/>
      <c r="L73" s="512"/>
      <c r="M73" s="513"/>
      <c r="N73" s="514"/>
      <c r="O73" s="528"/>
      <c r="P73" s="510"/>
      <c r="Q73" s="528"/>
      <c r="R73" s="528"/>
      <c r="S73" s="528"/>
      <c r="T73" s="529"/>
      <c r="U73" s="528"/>
      <c r="V73" s="491"/>
      <c r="W73" s="516"/>
      <c r="X73" s="491"/>
      <c r="Y73" s="491"/>
      <c r="Z73" s="491"/>
      <c r="AA73" s="491"/>
      <c r="AB73" s="491"/>
      <c r="AC73" s="491"/>
      <c r="AD73" s="491"/>
      <c r="AE73" s="491"/>
      <c r="AF73" s="491"/>
      <c r="AG73" s="491"/>
      <c r="AH73" s="520"/>
      <c r="AI73" s="520"/>
      <c r="AJ73" s="520"/>
      <c r="AK73" s="520"/>
      <c r="AL73" s="530"/>
      <c r="AM73" s="520"/>
      <c r="AN73" s="521"/>
      <c r="AO73" s="227"/>
      <c r="AP73" s="262"/>
      <c r="AQ73" s="229"/>
      <c r="AR73" s="527"/>
      <c r="AS73" s="527"/>
      <c r="AT73" s="302"/>
      <c r="AU73" s="425"/>
      <c r="AW73" s="329"/>
      <c r="AX73" s="330"/>
      <c r="AY73" s="287"/>
      <c r="AZ73" s="232"/>
      <c r="BA73" s="307"/>
      <c r="BB73" s="308"/>
      <c r="BC73" s="309"/>
      <c r="BD73" s="308"/>
    </row>
    <row r="74" s="220" customFormat="true" ht="14.25" hidden="false" customHeight="true" outlineLevel="0" collapsed="false">
      <c r="A74" s="240"/>
      <c r="B74" s="240"/>
      <c r="C74" s="512" t="s">
        <v>385</v>
      </c>
      <c r="D74" s="490"/>
      <c r="E74" s="490"/>
      <c r="F74" s="512"/>
      <c r="G74" s="512"/>
      <c r="H74" s="512"/>
      <c r="I74" s="512"/>
      <c r="J74" s="512"/>
      <c r="K74" s="512"/>
      <c r="L74" s="512"/>
      <c r="M74" s="513"/>
      <c r="N74" s="514" t="s">
        <v>184</v>
      </c>
      <c r="O74" s="513"/>
      <c r="P74" s="510" t="n">
        <f aca="false">ROUND((R74-VLOOKUP(N74,'Prog Assums'!$B$7:$F$17,2,FALSE()))/VLOOKUP(N74,'Prog Assums'!$B$7:$F$17,3,FALSE()),0)-P$11</f>
        <v>4</v>
      </c>
      <c r="Q74" s="515"/>
      <c r="R74" s="357" t="n">
        <v>9</v>
      </c>
      <c r="S74" s="491"/>
      <c r="T74" s="370" t="n">
        <f aca="false">MAX(SUM(BA74:BC74),SUM(V74:AH74))</f>
        <v>4</v>
      </c>
      <c r="U74" s="491"/>
      <c r="V74" s="358" t="n">
        <f aca="false">IF((BA74+BB74)&gt;(X74+Z74+AB74),IF(SUM(V18:V34)&gt;0,1,0),0)</f>
        <v>1</v>
      </c>
      <c r="W74" s="531"/>
      <c r="X74" s="358" t="n">
        <f aca="false">IF(SUM(X$18:X$50)&gt;0,1,0)</f>
        <v>1</v>
      </c>
      <c r="Y74" s="532"/>
      <c r="Z74" s="358" t="n">
        <f aca="false">IF(SUM(Z18:Z50)&gt;0,1,0)</f>
        <v>1</v>
      </c>
      <c r="AA74" s="532"/>
      <c r="AB74" s="358" t="n">
        <f aca="false">IF(SUM(AB18:AB50)&gt;0,1,0)</f>
        <v>1</v>
      </c>
      <c r="AC74" s="532"/>
      <c r="AD74" s="358" t="n">
        <f aca="false">IF((BA74+BB74)&gt;(V74+X74+Z74+AB74),1,0)</f>
        <v>0</v>
      </c>
      <c r="AE74" s="532"/>
      <c r="AF74" s="358" t="n">
        <f aca="false">IF((BA74+BB74)&gt;(V74+X74+Z74+AB74+AD74),1,0)</f>
        <v>0</v>
      </c>
      <c r="AG74" s="532"/>
      <c r="AH74" s="520"/>
      <c r="AI74" s="520"/>
      <c r="AJ74" s="520"/>
      <c r="AK74" s="520"/>
      <c r="AL74" s="362"/>
      <c r="AM74" s="520"/>
      <c r="AN74" s="521" t="n">
        <f aca="false">T74*R74</f>
        <v>36</v>
      </c>
      <c r="AO74" s="227"/>
      <c r="AP74" s="262"/>
      <c r="AQ74" s="229"/>
      <c r="AR74" s="527" t="n">
        <f aca="false">VLOOKUP(N74,'Prog Assums'!$B$7:$F$17,2,FALSE())+(P74*VLOOKUP(N74,'Prog Assums'!$B$7:$F$17,3,FALSE()))</f>
        <v>6.4</v>
      </c>
      <c r="AS74" s="527" t="n">
        <f aca="false">VLOOKUP(N74,'Prog Assums'!$B$7:$F$17,4,FALSE())+(P74*VLOOKUP(N74,'Prog Assums'!$B$7:$F$17,5,FALSE()))</f>
        <v>10</v>
      </c>
      <c r="AT74" s="302"/>
      <c r="AU74" s="425"/>
      <c r="AW74" s="329"/>
      <c r="AX74" s="330"/>
      <c r="AY74" s="287" t="n">
        <v>4</v>
      </c>
      <c r="AZ74" s="232" t="n">
        <v>10</v>
      </c>
      <c r="BA74" s="307" t="n">
        <f aca="false">ROUND(T8/300,0)</f>
        <v>3</v>
      </c>
      <c r="BB74" s="308" t="n">
        <f aca="false">ROUND(T$9/300,0)</f>
        <v>1</v>
      </c>
      <c r="BC74" s="309"/>
      <c r="BD74" s="308" t="n">
        <f aca="false">AZ74*(BA74+BB74+BC74)</f>
        <v>40</v>
      </c>
    </row>
    <row r="75" s="220" customFormat="true" ht="14.25" hidden="false" customHeight="true" outlineLevel="0" collapsed="false">
      <c r="A75" s="240"/>
      <c r="B75" s="240"/>
      <c r="C75" s="533" t="s">
        <v>386</v>
      </c>
      <c r="D75" s="533"/>
      <c r="E75" s="533"/>
      <c r="F75" s="533"/>
      <c r="G75" s="533"/>
      <c r="H75" s="533"/>
      <c r="I75" s="533"/>
      <c r="J75" s="533"/>
      <c r="K75" s="533"/>
      <c r="L75" s="533"/>
      <c r="M75" s="513"/>
      <c r="N75" s="514" t="s">
        <v>184</v>
      </c>
      <c r="O75" s="513"/>
      <c r="P75" s="510" t="n">
        <f aca="false">ROUND((R75-VLOOKUP(N75,'Prog Assums'!$B$7:$F$17,2,FALSE()))/VLOOKUP(N75,'Prog Assums'!$B$7:$F$17,3,FALSE()),0)-P$11</f>
        <v>8</v>
      </c>
      <c r="Q75" s="515"/>
      <c r="R75" s="357" t="n">
        <v>13</v>
      </c>
      <c r="S75" s="491"/>
      <c r="T75" s="370" t="n">
        <f aca="false">SUM(V75:AH75)</f>
        <v>0</v>
      </c>
      <c r="U75" s="491"/>
      <c r="V75" s="358"/>
      <c r="W75" s="519"/>
      <c r="X75" s="534"/>
      <c r="Y75" s="519"/>
      <c r="Z75" s="534"/>
      <c r="AA75" s="519"/>
      <c r="AB75" s="534"/>
      <c r="AC75" s="519"/>
      <c r="AD75" s="534"/>
      <c r="AE75" s="535"/>
      <c r="AF75" s="358"/>
      <c r="AG75" s="519"/>
      <c r="AH75" s="520"/>
      <c r="AI75" s="520"/>
      <c r="AJ75" s="520"/>
      <c r="AK75" s="520"/>
      <c r="AL75" s="362"/>
      <c r="AM75" s="520"/>
      <c r="AN75" s="521" t="n">
        <f aca="false">MAXA((T75*R75)-AL75,0)</f>
        <v>0</v>
      </c>
      <c r="AO75" s="227"/>
      <c r="AP75" s="262"/>
      <c r="AQ75" s="229"/>
      <c r="AR75" s="527" t="n">
        <f aca="false">VLOOKUP(N75,'Prog Assums'!$B$7:$F$17,2,FALSE())+(P75*VLOOKUP(N75,'Prog Assums'!$B$7:$F$17,3,FALSE()))</f>
        <v>10.8</v>
      </c>
      <c r="AS75" s="527" t="n">
        <f aca="false">VLOOKUP(N75,'Prog Assums'!$B$7:$F$17,4,FALSE())+(P75*VLOOKUP(N75,'Prog Assums'!$B$7:$F$17,5,FALSE()))</f>
        <v>16</v>
      </c>
      <c r="AT75" s="302"/>
      <c r="AU75" s="425"/>
      <c r="AW75" s="329"/>
      <c r="AX75" s="330"/>
      <c r="AY75" s="287"/>
      <c r="AZ75" s="232"/>
      <c r="BA75" s="307"/>
      <c r="BB75" s="308"/>
      <c r="BC75" s="309"/>
      <c r="BD75" s="308"/>
    </row>
    <row r="76" s="220" customFormat="true" ht="14.25" hidden="false" customHeight="true" outlineLevel="0" collapsed="false">
      <c r="A76" s="240"/>
      <c r="B76" s="240"/>
      <c r="C76" s="512" t="s">
        <v>387</v>
      </c>
      <c r="D76" s="490"/>
      <c r="E76" s="490"/>
      <c r="F76" s="490"/>
      <c r="G76" s="490"/>
      <c r="H76" s="490"/>
      <c r="I76" s="490"/>
      <c r="J76" s="490"/>
      <c r="K76" s="490"/>
      <c r="L76" s="490"/>
      <c r="M76" s="513"/>
      <c r="N76" s="514" t="s">
        <v>187</v>
      </c>
      <c r="O76" s="513"/>
      <c r="P76" s="510" t="n">
        <f aca="false">ROUND((R76-VLOOKUP(N76,'Prog Assums'!$B$7:$F$17,2,FALSE()))/VLOOKUP(N76,'Prog Assums'!$B$7:$F$17,3,FALSE()),0)-P$11</f>
        <v>6</v>
      </c>
      <c r="Q76" s="515"/>
      <c r="R76" s="357" t="n">
        <v>16</v>
      </c>
      <c r="S76" s="491"/>
      <c r="T76" s="370" t="n">
        <f aca="false">SUM(BA76:BC76)</f>
        <v>1</v>
      </c>
      <c r="U76" s="536" t="s">
        <v>368</v>
      </c>
      <c r="V76" s="537" t="s">
        <v>388</v>
      </c>
      <c r="W76" s="537"/>
      <c r="X76" s="537"/>
      <c r="Y76" s="537"/>
      <c r="Z76" s="537"/>
      <c r="AA76" s="537"/>
      <c r="AB76" s="537"/>
      <c r="AC76" s="537"/>
      <c r="AD76" s="537"/>
      <c r="AE76" s="537"/>
      <c r="AF76" s="537"/>
      <c r="AG76" s="520"/>
      <c r="AH76" s="520"/>
      <c r="AI76" s="520"/>
      <c r="AJ76" s="520"/>
      <c r="AK76" s="520"/>
      <c r="AL76" s="362"/>
      <c r="AM76" s="520"/>
      <c r="AN76" s="521" t="n">
        <f aca="false">T76*R76</f>
        <v>16</v>
      </c>
      <c r="AO76" s="227"/>
      <c r="AP76" s="262"/>
      <c r="AQ76" s="229"/>
      <c r="AR76" s="527" t="n">
        <f aca="false">VLOOKUP(N76,'Prog Assums'!$B$7:$F$17,2,FALSE())+(P76*VLOOKUP(N76,'Prog Assums'!$B$7:$F$17,3,FALSE()))</f>
        <v>13</v>
      </c>
      <c r="AS76" s="527" t="n">
        <f aca="false">VLOOKUP(N76,'Prog Assums'!$B$7:$F$17,4,FALSE())+(P76*VLOOKUP(N76,'Prog Assums'!$B$7:$F$17,5,FALSE()))</f>
        <v>15.2</v>
      </c>
      <c r="AT76" s="302"/>
      <c r="AU76" s="425"/>
      <c r="AW76" s="329"/>
      <c r="AX76" s="330"/>
      <c r="AY76" s="287" t="n">
        <v>8</v>
      </c>
      <c r="AZ76" s="232" t="n">
        <v>16</v>
      </c>
      <c r="BA76" s="307" t="n">
        <f aca="false">IF(T8&gt;1000,2,1)</f>
        <v>1</v>
      </c>
      <c r="BB76" s="308"/>
      <c r="BC76" s="309"/>
      <c r="BD76" s="308" t="n">
        <f aca="false">AZ76*(BA76+BB76+BC76)</f>
        <v>16</v>
      </c>
    </row>
    <row r="77" s="220" customFormat="true" ht="14.25" hidden="false" customHeight="true" outlineLevel="0" collapsed="false">
      <c r="A77" s="240"/>
      <c r="B77" s="240"/>
      <c r="C77" s="512" t="s">
        <v>389</v>
      </c>
      <c r="D77" s="490"/>
      <c r="E77" s="490"/>
      <c r="F77" s="490"/>
      <c r="G77" s="490"/>
      <c r="H77" s="490"/>
      <c r="I77" s="490"/>
      <c r="J77" s="490"/>
      <c r="K77" s="490"/>
      <c r="L77" s="490"/>
      <c r="M77" s="513"/>
      <c r="N77" s="514" t="s">
        <v>180</v>
      </c>
      <c r="O77" s="513"/>
      <c r="P77" s="510" t="n">
        <f aca="false">ROUND((R77-VLOOKUP(N77,'Prog Assums'!$B$7:$F$17,2,FALSE()))/VLOOKUP(N77,'Prog Assums'!$B$7:$F$17,3,FALSE()),0)-P$11</f>
        <v>7</v>
      </c>
      <c r="Q77" s="515"/>
      <c r="R77" s="357" t="n">
        <v>20</v>
      </c>
      <c r="S77" s="491"/>
      <c r="T77" s="370" t="n">
        <f aca="false">SUM(BA77:BC77)</f>
        <v>1</v>
      </c>
      <c r="U77" s="536" t="s">
        <v>368</v>
      </c>
      <c r="V77" s="537"/>
      <c r="W77" s="537"/>
      <c r="X77" s="537"/>
      <c r="Y77" s="537"/>
      <c r="Z77" s="537"/>
      <c r="AA77" s="537"/>
      <c r="AB77" s="537"/>
      <c r="AC77" s="537"/>
      <c r="AD77" s="537"/>
      <c r="AE77" s="537"/>
      <c r="AF77" s="537"/>
      <c r="AG77" s="520"/>
      <c r="AH77" s="520"/>
      <c r="AI77" s="520"/>
      <c r="AJ77" s="520"/>
      <c r="AK77" s="520"/>
      <c r="AL77" s="362"/>
      <c r="AM77" s="520"/>
      <c r="AN77" s="521" t="n">
        <f aca="false">T77*R77</f>
        <v>20</v>
      </c>
      <c r="AO77" s="227"/>
      <c r="AP77" s="262"/>
      <c r="AQ77" s="229"/>
      <c r="AR77" s="527" t="n">
        <f aca="false">VLOOKUP(N77,'Prog Assums'!$B$7:$F$17,2,FALSE())+(P77*VLOOKUP(N77,'Prog Assums'!$B$7:$F$17,3,FALSE()))</f>
        <v>16.9</v>
      </c>
      <c r="AS77" s="527" t="n">
        <f aca="false">VLOOKUP(N77,'Prog Assums'!$B$7:$F$17,4,FALSE())+(P77*VLOOKUP(N77,'Prog Assums'!$B$7:$F$17,5,FALSE()))</f>
        <v>19.3</v>
      </c>
      <c r="AT77" s="302"/>
      <c r="AU77" s="425"/>
      <c r="AW77" s="329"/>
      <c r="AX77" s="330"/>
      <c r="AY77" s="287" t="n">
        <v>8</v>
      </c>
      <c r="AZ77" s="232" t="n">
        <v>20</v>
      </c>
      <c r="BA77" s="307" t="n">
        <f aca="false">ROUNDUP(T8/1200,0)</f>
        <v>1</v>
      </c>
      <c r="BB77" s="308"/>
      <c r="BC77" s="309"/>
      <c r="BD77" s="308" t="n">
        <f aca="false">AZ77*(BA77+BB77+BC77)</f>
        <v>20</v>
      </c>
    </row>
    <row r="78" s="220" customFormat="true" ht="14.25" hidden="false" customHeight="true" outlineLevel="0" collapsed="false">
      <c r="A78" s="538" t="s">
        <v>390</v>
      </c>
      <c r="B78" s="539"/>
      <c r="C78" s="540" t="s">
        <v>112</v>
      </c>
      <c r="D78" s="540"/>
      <c r="E78" s="540"/>
      <c r="F78" s="540"/>
      <c r="G78" s="540"/>
      <c r="H78" s="540"/>
      <c r="I78" s="540"/>
      <c r="J78" s="540"/>
      <c r="K78" s="540"/>
      <c r="L78" s="540"/>
      <c r="M78" s="513"/>
      <c r="N78" s="514" t="s">
        <v>180</v>
      </c>
      <c r="O78" s="513"/>
      <c r="P78" s="510" t="n">
        <f aca="false">IF(C78="","-",ROUND((R78-VLOOKUP(N78,'Prog Assums'!$B$7:$F$17,2,FALSE()))/VLOOKUP(N78,'Prog Assums'!$B$7:$F$17,3,FALSE()),0)-P$11)</f>
        <v>2</v>
      </c>
      <c r="Q78" s="515"/>
      <c r="R78" s="541" t="n">
        <f aca="false">ROUNDUP(T6/100,0)</f>
        <v>11</v>
      </c>
      <c r="S78" s="491"/>
      <c r="T78" s="370" t="n">
        <f aca="false">SUM(V78:AJ78)</f>
        <v>4</v>
      </c>
      <c r="U78" s="491"/>
      <c r="V78" s="358" t="n">
        <f aca="false">IF(SUM(V$18:V$32)&gt;0,1,0)</f>
        <v>1</v>
      </c>
      <c r="W78" s="519"/>
      <c r="X78" s="358" t="n">
        <f aca="false">IF($T6&gt;800,1,0)</f>
        <v>1</v>
      </c>
      <c r="Y78" s="519"/>
      <c r="Z78" s="358" t="n">
        <f aca="false">IF($T6&gt;800,1,0)</f>
        <v>1</v>
      </c>
      <c r="AA78" s="519"/>
      <c r="AB78" s="358" t="n">
        <f aca="false">IF($T6&gt;800,1,0)</f>
        <v>1</v>
      </c>
      <c r="AC78" s="519"/>
      <c r="AD78" s="358" t="n">
        <f aca="false">IF($T6&gt;1600,1,0)</f>
        <v>0</v>
      </c>
      <c r="AE78" s="519"/>
      <c r="AF78" s="358" t="n">
        <f aca="false">IF($T6&gt;1600,1,0)</f>
        <v>0</v>
      </c>
      <c r="AG78" s="519"/>
      <c r="AH78" s="358"/>
      <c r="AI78" s="519"/>
      <c r="AJ78" s="358"/>
      <c r="AK78" s="520"/>
      <c r="AL78" s="362"/>
      <c r="AM78" s="520"/>
      <c r="AN78" s="521" t="n">
        <f aca="false">MAXA((T78*R78)-AL78,0)</f>
        <v>44</v>
      </c>
      <c r="AO78" s="227"/>
      <c r="AP78" s="262"/>
      <c r="AQ78" s="229"/>
      <c r="AR78" s="527" t="n">
        <f aca="false">VLOOKUP(N78,'Prog Assums'!$B$7:$F$17,2,FALSE())+(P78*VLOOKUP(N78,'Prog Assums'!$B$7:$F$17,3,FALSE()))</f>
        <v>8.4</v>
      </c>
      <c r="AS78" s="527" t="n">
        <f aca="false">VLOOKUP(N78,'Prog Assums'!$B$7:$F$17,4,FALSE())+(P78*VLOOKUP(N78,'Prog Assums'!$B$7:$F$17,5,FALSE()))</f>
        <v>9.8</v>
      </c>
      <c r="AT78" s="364" t="n">
        <f aca="false">IF(R78&gt;0,ROUND((R78/AU78)-AV78,0),0)</f>
        <v>4</v>
      </c>
      <c r="AU78" s="425" t="n">
        <v>1.5</v>
      </c>
      <c r="AV78" s="365" t="n">
        <v>3</v>
      </c>
      <c r="AW78" s="366" t="n">
        <f aca="false">IF(AT78&gt;14,IF(AT78&lt;31,AT78,ROUNDDOWN(AT78/30,0)*30),0)</f>
        <v>0</v>
      </c>
      <c r="AX78" s="367" t="n">
        <f aca="false">IF(AW78&gt;14,T78*AW78,0)</f>
        <v>0</v>
      </c>
      <c r="AY78" s="287"/>
      <c r="AZ78" s="190"/>
      <c r="BA78" s="307"/>
      <c r="BB78" s="308"/>
      <c r="BC78" s="309"/>
      <c r="BD78" s="308"/>
    </row>
    <row r="79" s="220" customFormat="true" ht="14.25" hidden="false" customHeight="true" outlineLevel="0" collapsed="false">
      <c r="A79" s="240"/>
      <c r="B79" s="240"/>
      <c r="C79" s="542" t="s">
        <v>391</v>
      </c>
      <c r="D79" s="542"/>
      <c r="E79" s="542"/>
      <c r="F79" s="542"/>
      <c r="G79" s="542"/>
      <c r="H79" s="542"/>
      <c r="I79" s="542"/>
      <c r="J79" s="542"/>
      <c r="K79" s="542"/>
      <c r="L79" s="542"/>
      <c r="M79" s="513"/>
      <c r="N79" s="514" t="s">
        <v>180</v>
      </c>
      <c r="O79" s="513"/>
      <c r="P79" s="510" t="n">
        <f aca="false">IF(C79="","-",ROUND((R79-VLOOKUP(N79,'Prog Assums'!$B$7:$F$17,2,FALSE()))/VLOOKUP(N79,'Prog Assums'!$B$7:$F$17,3,FALSE()),0)-P$11)</f>
        <v>20</v>
      </c>
      <c r="Q79" s="515"/>
      <c r="R79" s="357" t="n">
        <v>43</v>
      </c>
      <c r="S79" s="491"/>
      <c r="T79" s="370" t="n">
        <f aca="false">SUM(V79:AJ79)</f>
        <v>0</v>
      </c>
      <c r="U79" s="491"/>
      <c r="V79" s="358"/>
      <c r="W79" s="519"/>
      <c r="X79" s="358"/>
      <c r="Y79" s="519"/>
      <c r="Z79" s="358"/>
      <c r="AA79" s="519"/>
      <c r="AB79" s="358"/>
      <c r="AC79" s="519"/>
      <c r="AD79" s="358"/>
      <c r="AE79" s="519"/>
      <c r="AF79" s="358"/>
      <c r="AG79" s="519"/>
      <c r="AH79" s="358"/>
      <c r="AI79" s="519"/>
      <c r="AJ79" s="358"/>
      <c r="AK79" s="520"/>
      <c r="AL79" s="362"/>
      <c r="AM79" s="520"/>
      <c r="AN79" s="521" t="n">
        <f aca="false">MAXA((T79*R79)-AL79,0)</f>
        <v>0</v>
      </c>
      <c r="AO79" s="227"/>
      <c r="AP79" s="262"/>
      <c r="AQ79" s="229"/>
      <c r="AR79" s="527" t="n">
        <f aca="false">VLOOKUP(N79,'Prog Assums'!$B$7:$F$17,2,FALSE())+(P79*VLOOKUP(N79,'Prog Assums'!$B$7:$F$17,3,FALSE()))</f>
        <v>39</v>
      </c>
      <c r="AS79" s="527" t="n">
        <f aca="false">VLOOKUP(N79,'Prog Assums'!$B$7:$F$17,4,FALSE())+(P79*VLOOKUP(N79,'Prog Assums'!$B$7:$F$17,5,FALSE()))</f>
        <v>44</v>
      </c>
      <c r="AT79" s="364" t="n">
        <f aca="false">IF(R79&gt;0,ROUND((R79/AU79)-AV79,0),0)</f>
        <v>26</v>
      </c>
      <c r="AU79" s="425" t="n">
        <v>1.5</v>
      </c>
      <c r="AV79" s="365" t="n">
        <v>3</v>
      </c>
      <c r="AW79" s="366" t="n">
        <f aca="false">IF(AT79&gt;14,IF(AT79&lt;31,AT79,ROUNDDOWN(AT79/30,0)*30),0)</f>
        <v>26</v>
      </c>
      <c r="AX79" s="367" t="n">
        <f aca="false">IF(AW79&gt;14,T79*AW79,0)</f>
        <v>0</v>
      </c>
      <c r="AY79" s="287"/>
      <c r="AZ79" s="190"/>
      <c r="BA79" s="307"/>
      <c r="BB79" s="308"/>
      <c r="BC79" s="309"/>
      <c r="BD79" s="308"/>
    </row>
    <row r="80" s="220" customFormat="true" ht="14.25" hidden="false" customHeight="true" outlineLevel="0" collapsed="false">
      <c r="A80" s="240"/>
      <c r="B80" s="240"/>
      <c r="C80" s="542" t="s">
        <v>392</v>
      </c>
      <c r="D80" s="542"/>
      <c r="E80" s="542"/>
      <c r="F80" s="542"/>
      <c r="G80" s="542"/>
      <c r="H80" s="542"/>
      <c r="I80" s="542"/>
      <c r="J80" s="542"/>
      <c r="K80" s="542"/>
      <c r="L80" s="542"/>
      <c r="M80" s="513"/>
      <c r="N80" s="514" t="s">
        <v>180</v>
      </c>
      <c r="O80" s="513"/>
      <c r="P80" s="510" t="n">
        <f aca="false">IF(C80="","-",ROUND((R80-VLOOKUP(N80,'Prog Assums'!$B$7:$F$17,2,FALSE()))/VLOOKUP(N80,'Prog Assums'!$B$7:$F$17,3,FALSE()),0)-P$11)</f>
        <v>12</v>
      </c>
      <c r="Q80" s="515"/>
      <c r="R80" s="357" t="n">
        <v>28</v>
      </c>
      <c r="S80" s="491"/>
      <c r="T80" s="370" t="n">
        <v>0</v>
      </c>
      <c r="U80" s="491"/>
      <c r="V80" s="491"/>
      <c r="W80" s="491"/>
      <c r="X80" s="491"/>
      <c r="Y80" s="491"/>
      <c r="Z80" s="491"/>
      <c r="AA80" s="491"/>
      <c r="AB80" s="491"/>
      <c r="AC80" s="491"/>
      <c r="AD80" s="491"/>
      <c r="AE80" s="491"/>
      <c r="AF80" s="491"/>
      <c r="AG80" s="491"/>
      <c r="AH80" s="491"/>
      <c r="AI80" s="491"/>
      <c r="AJ80" s="543" t="str">
        <f aca="false">IF(AN81&lt;AB81,"ERROR: total area for category is too low",IF(AN81&gt;AH81,"WARNING: total area for category is high","OK"))</f>
        <v>OK</v>
      </c>
      <c r="AK80" s="520"/>
      <c r="AL80" s="362"/>
      <c r="AM80" s="520"/>
      <c r="AN80" s="521" t="n">
        <f aca="false">MAXA((T80*R80)-AL80,0)</f>
        <v>0</v>
      </c>
      <c r="AO80" s="227"/>
      <c r="AP80" s="262"/>
      <c r="AQ80" s="229"/>
      <c r="AR80" s="527" t="n">
        <f aca="false">VLOOKUP(N80,'Prog Assums'!$B$7:$F$17,2,FALSE())+(P80*VLOOKUP(N80,'Prog Assums'!$B$7:$F$17,3,FALSE()))</f>
        <v>25.4</v>
      </c>
      <c r="AS80" s="527" t="n">
        <f aca="false">VLOOKUP(N80,'Prog Assums'!$B$7:$F$17,4,FALSE())+(P80*VLOOKUP(N80,'Prog Assums'!$B$7:$F$17,5,FALSE()))</f>
        <v>28.8</v>
      </c>
      <c r="AT80" s="364" t="n">
        <f aca="false">IF(R80&gt;0,ROUND((R80/AU80)-AV80,0),0)</f>
        <v>16</v>
      </c>
      <c r="AU80" s="425" t="n">
        <v>1.5</v>
      </c>
      <c r="AV80" s="365" t="n">
        <v>3</v>
      </c>
      <c r="AW80" s="366" t="n">
        <f aca="false">IF(AT80&gt;14,IF(AT80&lt;31,AT80,ROUNDDOWN(AT80/30,0)*30),0)</f>
        <v>16</v>
      </c>
      <c r="AX80" s="367" t="n">
        <f aca="false">IF(AW80&gt;14,T80*AW80,0)</f>
        <v>0</v>
      </c>
      <c r="AY80" s="287"/>
      <c r="AZ80" s="190"/>
      <c r="BA80" s="307"/>
      <c r="BB80" s="308"/>
      <c r="BC80" s="309"/>
      <c r="BD80" s="308"/>
    </row>
    <row r="81" s="220" customFormat="true" ht="14.25" hidden="false" customHeight="true" outlineLevel="0" collapsed="false">
      <c r="A81" s="240"/>
      <c r="B81" s="240"/>
      <c r="C81" s="544" t="s">
        <v>393</v>
      </c>
      <c r="D81" s="490"/>
      <c r="E81" s="490"/>
      <c r="F81" s="545"/>
      <c r="G81" s="545"/>
      <c r="H81" s="545"/>
      <c r="I81" s="545"/>
      <c r="J81" s="545"/>
      <c r="K81" s="545"/>
      <c r="L81" s="545"/>
      <c r="M81" s="513"/>
      <c r="N81" s="515"/>
      <c r="O81" s="513"/>
      <c r="P81" s="515"/>
      <c r="Q81" s="515"/>
      <c r="R81" s="494"/>
      <c r="S81" s="491"/>
      <c r="T81" s="546"/>
      <c r="U81" s="491"/>
      <c r="V81" s="516"/>
      <c r="W81" s="516"/>
      <c r="X81" s="516"/>
      <c r="Y81" s="516"/>
      <c r="Z81" s="547"/>
      <c r="AA81" s="548" t="s">
        <v>301</v>
      </c>
      <c r="AB81" s="549" t="n">
        <f aca="false">75+(IF(T9&gt;0,50,0)+(T$8*0.25)+(T$9*0.45))</f>
        <v>440</v>
      </c>
      <c r="AC81" s="549"/>
      <c r="AD81" s="549"/>
      <c r="AE81" s="516"/>
      <c r="AF81" s="548"/>
      <c r="AG81" s="548" t="s">
        <v>300</v>
      </c>
      <c r="AH81" s="549" t="n">
        <f aca="false">125+(IF(T9&gt;0,75,0)+(T$8*0.3)+(T$9*0.5))</f>
        <v>570</v>
      </c>
      <c r="AI81" s="549"/>
      <c r="AJ81" s="549"/>
      <c r="AK81" s="550"/>
      <c r="AL81" s="551" t="n">
        <f aca="false">SUM(AL68:AL80)</f>
        <v>0</v>
      </c>
      <c r="AM81" s="550"/>
      <c r="AN81" s="552" t="n">
        <f aca="false">SUM(AN64:AN80)</f>
        <v>487</v>
      </c>
      <c r="AO81" s="227"/>
      <c r="AP81" s="262"/>
      <c r="AQ81" s="229"/>
      <c r="AR81" s="527"/>
      <c r="AS81" s="527"/>
      <c r="AT81" s="302"/>
      <c r="AU81" s="425"/>
      <c r="AW81" s="553" t="n">
        <f aca="false">IF(T9&gt;0,0.71,0.75)</f>
        <v>0.71</v>
      </c>
      <c r="AX81" s="554" t="n">
        <f aca="false">ROUNDDOWN((SUM(AX18:AX80)-60)*AW81,0)</f>
        <v>1213</v>
      </c>
      <c r="AY81" s="287"/>
      <c r="AZ81" s="232"/>
      <c r="BA81" s="307"/>
      <c r="BB81" s="308"/>
      <c r="BC81" s="309"/>
      <c r="BD81" s="555" t="n">
        <f aca="false">SUM(BD64:BD80)</f>
        <v>456</v>
      </c>
    </row>
    <row r="82" s="472" customFormat="true" ht="16.5" hidden="false" customHeight="true" outlineLevel="0" collapsed="false">
      <c r="A82" s="462"/>
      <c r="B82" s="462"/>
      <c r="C82" s="463" t="s">
        <v>394</v>
      </c>
      <c r="D82" s="462"/>
      <c r="E82" s="462"/>
      <c r="N82" s="556"/>
      <c r="P82" s="556"/>
      <c r="Q82" s="556"/>
      <c r="R82" s="557"/>
      <c r="T82" s="558" t="str">
        <f aca="false">IF(U83+W83+Y83+AA83+AC83+AE83&gt;0,"a cluster is too small to allow for future adaptability","")</f>
        <v/>
      </c>
      <c r="W82" s="559"/>
      <c r="AA82" s="559"/>
      <c r="AB82" s="560" t="n">
        <f aca="false">AB54+AB60+AB81</f>
        <v>4930</v>
      </c>
      <c r="AC82" s="560"/>
      <c r="AD82" s="560"/>
      <c r="AE82" s="561"/>
      <c r="AF82" s="562"/>
      <c r="AG82" s="562"/>
      <c r="AH82" s="560" t="n">
        <f aca="false">AH54+AH60+AH81</f>
        <v>5795</v>
      </c>
      <c r="AI82" s="560"/>
      <c r="AJ82" s="560"/>
      <c r="AK82" s="563"/>
      <c r="AL82" s="478" t="n">
        <f aca="false">AL54+AL60+AL81</f>
        <v>0</v>
      </c>
      <c r="AM82" s="564"/>
      <c r="AN82" s="564" t="n">
        <f aca="false">AN54+AN60+AN81</f>
        <v>5425</v>
      </c>
      <c r="AO82" s="559"/>
      <c r="AP82" s="565"/>
      <c r="AQ82" s="566"/>
      <c r="AT82" s="302"/>
      <c r="AU82" s="425"/>
      <c r="AW82" s="567"/>
      <c r="AX82" s="568" t="n">
        <f aca="false">ROUNDDOWN(AX81*0.9,0)</f>
        <v>1091</v>
      </c>
      <c r="AY82" s="569"/>
      <c r="AZ82" s="570"/>
      <c r="BA82" s="571"/>
      <c r="BB82" s="569"/>
      <c r="BC82" s="572"/>
      <c r="BD82" s="573" t="n">
        <f aca="false">BD54+BD60+BD81</f>
        <v>5362</v>
      </c>
      <c r="BJ82" s="19"/>
      <c r="BK82" s="19"/>
    </row>
    <row r="83" s="409" customFormat="true" ht="14.25" hidden="false" customHeight="true" outlineLevel="0" collapsed="false">
      <c r="A83" s="574" t="s">
        <v>395</v>
      </c>
      <c r="F83" s="575" t="s">
        <v>396</v>
      </c>
      <c r="G83" s="576"/>
      <c r="H83" s="577"/>
      <c r="I83" s="576"/>
      <c r="J83" s="577"/>
      <c r="K83" s="578"/>
      <c r="L83" s="576"/>
      <c r="M83" s="579"/>
      <c r="N83" s="580"/>
      <c r="O83" s="579"/>
      <c r="P83" s="581" t="n">
        <f aca="false">MAXA(ROUNDUP((T8/150)*8,0),ROUNDUP((T8/150+1)*7,0))</f>
        <v>49</v>
      </c>
      <c r="Q83" s="581" t="s">
        <v>368</v>
      </c>
      <c r="R83" s="582"/>
      <c r="T83" s="583"/>
      <c r="U83" s="584" t="n">
        <f aca="false">IF(V83&gt;0,IF(V83&lt;$P83,1,0),0)</f>
        <v>0</v>
      </c>
      <c r="V83" s="425" t="n">
        <f aca="false">ROUND((($R18*V18)+($R19*V19)+($R20*V20)+($R21*V21)+($R23*V23)+($R24*V24)+($R25*V25)+($R26*V26)+($R29*V29)+($R31*V31)+($R32*V32)+($R34*V34)+($R37*V37)+($R40*V40)+($R44*V44)+($R45*V45)+($R46*V46)+(R66*V66)+(R74*V74)+(R75*V75)+(R78*V78)+(R79*V79))/7,0)</f>
        <v>73</v>
      </c>
      <c r="W83" s="584" t="n">
        <f aca="false">IF(X83&gt;0,IF(X83&lt;$P83,1,0),0)</f>
        <v>0</v>
      </c>
      <c r="X83" s="425" t="n">
        <f aca="false">ROUND((($R18*X18)+($R19*X19)+($R20*X20)+($R21*X21)+($R23*X23)+($R24*X24)+($R25*X25)+($R26*X26)+($R29*X29)+($R31*X31)+($R32*X32)+($R34*X34)+($R37*X37)+($R40*X40)+($R44*X44)+($R45*X45)+($R46*X46)+($R74*X74)+($R75*X75)+($R78*X78)+($R79*X79))/7,0)</f>
        <v>85</v>
      </c>
      <c r="Y83" s="584" t="n">
        <f aca="false">IF(Z83&gt;0,IF(Z83&lt;$P83,1,0),0)</f>
        <v>0</v>
      </c>
      <c r="Z83" s="425" t="n">
        <f aca="false">ROUND((($R18*Z18)+($R19*Z19)+($R20*Z20)+($R21*Z21)+($R23*Z23)+($R24*Z24)+($R25*Z25)+($R26*Z26)+($R29*Z29)+($R31*Z31)+($R32*Z32)+($R34*Z34)+($R37*Z37)+($R40*Z40)+($R44*Z44)+($R45*Z45)+($R46*Z46)+($R74*Z74)+($R75*Z75)+($R78*Z78)+($R79*Z79))/7,0)</f>
        <v>85</v>
      </c>
      <c r="AA83" s="584" t="n">
        <f aca="false">IF(AB83&gt;0,IF(AB83&lt;$P83,1,0),0)</f>
        <v>0</v>
      </c>
      <c r="AB83" s="425" t="n">
        <f aca="false">ROUND((($R18*AB18)+($R19*AB19)+($R20*AB20)+($R21*AB21)+($R23*AB23)+($R24*AB24)+($R25*AB25)+($R26*AB26)+($R29*AB29)+($R31*AB31)+($R32*AB32)+($R34*AB34)+($R37*AB37)+($R40*AB40)+($R44*AB44)+($R45*AB45)+($R46*AB46)+($R74*AB74)+($R75*AB75)+($R78*AB78)+($R79*AB79))/7,0)</f>
        <v>76</v>
      </c>
      <c r="AC83" s="584" t="n">
        <f aca="false">IF(AD83&gt;0,IF(AD83&lt;$P83,1,0),0)</f>
        <v>0</v>
      </c>
      <c r="AD83" s="425" t="n">
        <f aca="false">ROUND((($R18*AD18)+($R19*AD19)+($R20*AD20)+($R21*AD21)+($R23*AD23)+($R24*AD24)+($R25*AD25)+($R26*AD26)+($R29*AD30)+($R30*AD30)+($R31*AD31)+($R32*AD32)+(R44*AD44)+(R45*AD45)+(R46*AD46)+(R47*AD47)+(R49*AD49)+(R50*AD50)+($R74*AD74)+($R75*AD75)+($R78*AD78)+($R79*AD79))/7,0)</f>
        <v>137</v>
      </c>
      <c r="AE83" s="584" t="n">
        <f aca="false">IF(AF83&gt;0,IF(AF83&lt;$P83,1,0),0)</f>
        <v>0</v>
      </c>
      <c r="AF83" s="425" t="n">
        <f aca="false">ROUND((($R31*AF31)+($R32*AF32)+($R23*AF23)+($R24*AF24)+($R25*AF25)+($R26*AF26)+($R34*AF34)+($R35*AF35)+($R37*AF37)+($R38*AF38)+($R40*AF40)+($R41*AF41)+(R44*AF44)+(R45*AF45)+(R46*AF46)+(R47*AF47)+(R49*AF49)+(R50*AF50)+(R68*AF68)+(R69*AF69)+(R70*AF70)+(R71*AF71)+(R72*AF72)+($R74*AF74)+($R75*AF75)+($R78*AF78)+($R79*AF79))/7,0)</f>
        <v>89</v>
      </c>
      <c r="AG83" s="585"/>
      <c r="AH83" s="425" t="n">
        <f aca="false">ROUND((($R20*AH20)+($R21*AH21)+($R23*AH23)+($R24*AH24)+($R25*AH25)+($R26*AH26)+($R31*AH31)+($R32*AH32)+($R44*AH44)+($R45*AH45)+($R46*AH46)+($R47*AH47)+(R49*AH49)+(R50*AH50)+($R74*AH74)+($R75*AH75)+($R78*AH78)+($R79*AH79))/7,0)</f>
        <v>84</v>
      </c>
      <c r="AI83" s="425"/>
      <c r="AJ83" s="425"/>
      <c r="AK83" s="230"/>
      <c r="AL83" s="583"/>
      <c r="AM83" s="230"/>
      <c r="AN83" s="586"/>
      <c r="AO83" s="587"/>
      <c r="AP83" s="588"/>
      <c r="AQ83" s="589"/>
      <c r="AR83" s="365"/>
      <c r="AS83" s="365"/>
      <c r="AT83" s="364"/>
      <c r="AU83" s="365"/>
      <c r="AW83" s="366"/>
      <c r="AX83" s="367"/>
      <c r="AY83" s="287"/>
      <c r="AZ83" s="190"/>
      <c r="BA83" s="590"/>
      <c r="BB83" s="231"/>
      <c r="BC83" s="407"/>
      <c r="BD83" s="231"/>
      <c r="BE83" s="28"/>
    </row>
    <row r="84" s="28" customFormat="true" ht="14.25" hidden="false" customHeight="true" outlineLevel="0" collapsed="false">
      <c r="A84" s="177"/>
      <c r="B84" s="177"/>
      <c r="C84" s="177"/>
      <c r="D84" s="591" t="s">
        <v>397</v>
      </c>
      <c r="E84" s="592"/>
      <c r="F84" s="593"/>
      <c r="G84" s="593"/>
      <c r="H84" s="593"/>
      <c r="I84" s="593"/>
      <c r="J84" s="593"/>
      <c r="K84" s="593"/>
      <c r="L84" s="593"/>
      <c r="M84" s="594"/>
      <c r="N84" s="595"/>
      <c r="O84" s="594"/>
      <c r="P84" s="595"/>
      <c r="Q84" s="596"/>
      <c r="R84" s="597"/>
      <c r="S84" s="598"/>
      <c r="T84" s="599"/>
      <c r="U84" s="598"/>
      <c r="V84" s="598"/>
      <c r="W84" s="600"/>
      <c r="X84" s="601"/>
      <c r="Y84" s="600"/>
      <c r="Z84" s="600"/>
      <c r="AA84" s="600"/>
      <c r="AB84" s="601"/>
      <c r="AC84" s="600"/>
      <c r="AD84" s="601"/>
      <c r="AE84" s="601"/>
      <c r="AF84" s="601"/>
      <c r="AG84" s="602"/>
      <c r="AH84" s="602"/>
      <c r="AI84" s="602"/>
      <c r="AJ84" s="602"/>
      <c r="AK84" s="602"/>
      <c r="AL84" s="603"/>
      <c r="AM84" s="602"/>
      <c r="AN84" s="604"/>
      <c r="AO84" s="605"/>
      <c r="AP84" s="606"/>
      <c r="AQ84" s="607"/>
      <c r="AR84" s="608"/>
      <c r="AS84" s="608"/>
      <c r="AT84" s="302"/>
      <c r="AU84" s="425"/>
      <c r="AV84" s="212"/>
      <c r="AW84" s="212"/>
      <c r="AY84" s="213"/>
      <c r="AZ84" s="190"/>
      <c r="BA84" s="307"/>
      <c r="BB84" s="308"/>
      <c r="BC84" s="309"/>
      <c r="BD84" s="308"/>
      <c r="BJ84" s="511"/>
      <c r="BK84" s="511"/>
    </row>
    <row r="85" s="220" customFormat="true" ht="14.25" hidden="false" customHeight="true" outlineLevel="0" collapsed="false">
      <c r="A85" s="240"/>
      <c r="B85" s="240"/>
      <c r="C85" s="240"/>
      <c r="D85" s="609" t="s">
        <v>398</v>
      </c>
      <c r="E85" s="610"/>
      <c r="F85" s="593"/>
      <c r="G85" s="593"/>
      <c r="H85" s="593"/>
      <c r="I85" s="593"/>
      <c r="J85" s="593"/>
      <c r="K85" s="593"/>
      <c r="L85" s="593"/>
      <c r="M85" s="611"/>
      <c r="N85" s="612"/>
      <c r="O85" s="611"/>
      <c r="P85" s="612"/>
      <c r="Q85" s="612"/>
      <c r="R85" s="541" t="n">
        <f aca="false">X85</f>
        <v>43</v>
      </c>
      <c r="S85" s="613"/>
      <c r="T85" s="370" t="n">
        <f aca="false">SUM(BA85:BC85)</f>
        <v>1</v>
      </c>
      <c r="U85" s="613"/>
      <c r="V85" s="613"/>
      <c r="W85" s="600"/>
      <c r="X85" s="614" t="n">
        <f aca="false">MAX(43,AB112-SUM(AN86:AN111),0)</f>
        <v>43</v>
      </c>
      <c r="Y85" s="600"/>
      <c r="Z85" s="615" t="s">
        <v>375</v>
      </c>
      <c r="AA85" s="600"/>
      <c r="AB85" s="615"/>
      <c r="AC85" s="600"/>
      <c r="AD85" s="601"/>
      <c r="AE85" s="601"/>
      <c r="AF85" s="601"/>
      <c r="AG85" s="616"/>
      <c r="AH85" s="616"/>
      <c r="AI85" s="616"/>
      <c r="AJ85" s="616"/>
      <c r="AK85" s="616"/>
      <c r="AL85" s="362"/>
      <c r="AM85" s="616"/>
      <c r="AN85" s="617" t="n">
        <f aca="false">MAXA((T85*R85)-AL85,0)</f>
        <v>43</v>
      </c>
      <c r="AO85" s="442"/>
      <c r="AP85" s="255"/>
      <c r="AQ85" s="358"/>
      <c r="AR85" s="618"/>
      <c r="AS85" s="618"/>
      <c r="AT85" s="302"/>
      <c r="AU85" s="230"/>
      <c r="AV85" s="230"/>
      <c r="AW85" s="230"/>
      <c r="AY85" s="287" t="s">
        <v>181</v>
      </c>
      <c r="AZ85" s="619" t="n">
        <f aca="false">MAX(43,AB112-SUM(BD89:BD111)-SUM(BD93:BD94),0)</f>
        <v>43</v>
      </c>
      <c r="BA85" s="307" t="n">
        <v>1</v>
      </c>
      <c r="BB85" s="308" t="s">
        <v>377</v>
      </c>
      <c r="BC85" s="309"/>
      <c r="BD85" s="308" t="n">
        <f aca="false">AZ85</f>
        <v>43</v>
      </c>
    </row>
    <row r="86" s="220" customFormat="true" ht="14.25" hidden="false" customHeight="true" outlineLevel="0" collapsed="false">
      <c r="A86" s="240"/>
      <c r="B86" s="240"/>
      <c r="C86" s="240"/>
      <c r="D86" s="609" t="s">
        <v>399</v>
      </c>
      <c r="E86" s="610"/>
      <c r="F86" s="593"/>
      <c r="G86" s="593"/>
      <c r="H86" s="593"/>
      <c r="I86" s="593"/>
      <c r="J86" s="593"/>
      <c r="K86" s="593"/>
      <c r="L86" s="593"/>
      <c r="M86" s="611"/>
      <c r="N86" s="612"/>
      <c r="O86" s="611"/>
      <c r="P86" s="612"/>
      <c r="Q86" s="612"/>
      <c r="R86" s="358" t="n">
        <f aca="false">ROUND(($T8+$T9)/(10*T86),0)</f>
        <v>18</v>
      </c>
      <c r="S86" s="613"/>
      <c r="T86" s="620" t="n">
        <f aca="false">SUM(V86:AH86)</f>
        <v>6</v>
      </c>
      <c r="U86" s="613"/>
      <c r="V86" s="358" t="n">
        <f aca="false">IF(SUM(V$18:V$50)&gt;0,1,0)</f>
        <v>1</v>
      </c>
      <c r="W86" s="621"/>
      <c r="X86" s="358" t="n">
        <f aca="false">IF(SUM(X$18:X$50)&gt;0,1,0)</f>
        <v>1</v>
      </c>
      <c r="Y86" s="621"/>
      <c r="Z86" s="358" t="n">
        <f aca="false">IF(SUM(Z$18:Z$50)&gt;0,1,0)</f>
        <v>1</v>
      </c>
      <c r="AA86" s="621"/>
      <c r="AB86" s="358" t="n">
        <f aca="false">IF(SUM(AB$18:AB$50)&gt;0,1,0)</f>
        <v>1</v>
      </c>
      <c r="AC86" s="621"/>
      <c r="AD86" s="358" t="n">
        <f aca="false">IF(SUM(AD$18:AD$50)&gt;0,1,0)</f>
        <v>1</v>
      </c>
      <c r="AE86" s="621"/>
      <c r="AF86" s="358" t="n">
        <f aca="false">IF(SUM(AF$18:AF$50)&gt;0,1,0)</f>
        <v>1</v>
      </c>
      <c r="AG86" s="621"/>
      <c r="AH86" s="358"/>
      <c r="AI86" s="616"/>
      <c r="AJ86" s="616"/>
      <c r="AK86" s="616"/>
      <c r="AL86" s="362"/>
      <c r="AM86" s="616"/>
      <c r="AN86" s="617" t="n">
        <f aca="false">T86*R86</f>
        <v>108</v>
      </c>
      <c r="AO86" s="442"/>
      <c r="AP86" s="255"/>
      <c r="AQ86" s="358"/>
      <c r="AR86" s="618"/>
      <c r="AS86" s="618"/>
      <c r="AT86" s="302"/>
      <c r="AU86" s="230"/>
      <c r="AV86" s="230"/>
      <c r="AW86" s="230"/>
      <c r="AY86" s="287" t="s">
        <v>181</v>
      </c>
      <c r="AZ86" s="444" t="n">
        <f aca="false">ROUNDUP(((10+(T$6/10)))/T86,0)*T86</f>
        <v>120</v>
      </c>
      <c r="BA86" s="307" t="n">
        <v>5</v>
      </c>
      <c r="BB86" s="308" t="n">
        <f aca="false">BB9</f>
        <v>1</v>
      </c>
      <c r="BC86" s="309"/>
      <c r="BD86" s="308" t="n">
        <f aca="false">AZ86</f>
        <v>120</v>
      </c>
    </row>
    <row r="87" s="220" customFormat="true" ht="14.25" hidden="false" customHeight="true" outlineLevel="0" collapsed="false">
      <c r="A87" s="240"/>
      <c r="B87" s="240"/>
      <c r="C87" s="240"/>
      <c r="D87" s="609" t="s">
        <v>400</v>
      </c>
      <c r="E87" s="610"/>
      <c r="F87" s="593"/>
      <c r="G87" s="593"/>
      <c r="H87" s="593"/>
      <c r="I87" s="593"/>
      <c r="J87" s="593"/>
      <c r="K87" s="593"/>
      <c r="L87" s="593"/>
      <c r="M87" s="611"/>
      <c r="N87" s="612"/>
      <c r="O87" s="611"/>
      <c r="P87" s="612"/>
      <c r="Q87" s="612"/>
      <c r="R87" s="358" t="n">
        <v>16</v>
      </c>
      <c r="S87" s="613"/>
      <c r="T87" s="620" t="n">
        <f aca="false">SUM(V87:AJ87)</f>
        <v>2</v>
      </c>
      <c r="U87" s="613"/>
      <c r="V87" s="613"/>
      <c r="W87" s="613"/>
      <c r="X87" s="613"/>
      <c r="Y87" s="613"/>
      <c r="Z87" s="613"/>
      <c r="AA87" s="613"/>
      <c r="AB87" s="613"/>
      <c r="AC87" s="613"/>
      <c r="AD87" s="613"/>
      <c r="AE87" s="613"/>
      <c r="AF87" s="613"/>
      <c r="AG87" s="613"/>
      <c r="AH87" s="358" t="n">
        <f aca="false">IF(SUM(AH$18:AH$50)&gt;0,1,0)</f>
        <v>1</v>
      </c>
      <c r="AI87" s="622"/>
      <c r="AJ87" s="358" t="n">
        <v>1</v>
      </c>
      <c r="AK87" s="616"/>
      <c r="AL87" s="362"/>
      <c r="AM87" s="616"/>
      <c r="AN87" s="617" t="n">
        <f aca="false">MAXA((AJ87*R87)-AL87,0)</f>
        <v>16</v>
      </c>
      <c r="AO87" s="442"/>
      <c r="AP87" s="255"/>
      <c r="AQ87" s="358"/>
      <c r="AR87" s="618"/>
      <c r="AS87" s="618"/>
      <c r="AT87" s="302"/>
      <c r="AU87" s="230"/>
      <c r="AV87" s="230"/>
      <c r="AW87" s="230"/>
      <c r="AY87" s="287"/>
      <c r="AZ87" s="444"/>
      <c r="BA87" s="307"/>
      <c r="BB87" s="308"/>
      <c r="BC87" s="309"/>
      <c r="BD87" s="308"/>
    </row>
    <row r="88" s="220" customFormat="true" ht="5.25" hidden="false" customHeight="true" outlineLevel="0" collapsed="false">
      <c r="A88" s="240"/>
      <c r="B88" s="240"/>
      <c r="C88" s="240"/>
      <c r="D88" s="609"/>
      <c r="E88" s="610"/>
      <c r="F88" s="593"/>
      <c r="G88" s="593"/>
      <c r="H88" s="593"/>
      <c r="I88" s="593"/>
      <c r="J88" s="593"/>
      <c r="K88" s="593"/>
      <c r="L88" s="593"/>
      <c r="M88" s="611"/>
      <c r="N88" s="612"/>
      <c r="O88" s="612"/>
      <c r="P88" s="612"/>
      <c r="Q88" s="612"/>
      <c r="R88" s="612"/>
      <c r="S88" s="612"/>
      <c r="T88" s="623"/>
      <c r="U88" s="612"/>
      <c r="V88" s="612"/>
      <c r="W88" s="612"/>
      <c r="X88" s="612"/>
      <c r="Y88" s="612"/>
      <c r="Z88" s="612"/>
      <c r="AA88" s="612"/>
      <c r="AB88" s="601"/>
      <c r="AC88" s="600"/>
      <c r="AD88" s="601"/>
      <c r="AE88" s="601"/>
      <c r="AF88" s="616"/>
      <c r="AG88" s="616"/>
      <c r="AH88" s="622"/>
      <c r="AI88" s="622"/>
      <c r="AJ88" s="622"/>
      <c r="AK88" s="616"/>
      <c r="AL88" s="624"/>
      <c r="AM88" s="616"/>
      <c r="AN88" s="625"/>
      <c r="AO88" s="442"/>
      <c r="AP88" s="255"/>
      <c r="AQ88" s="358"/>
      <c r="AR88" s="618"/>
      <c r="AS88" s="618"/>
      <c r="AT88" s="302"/>
      <c r="AU88" s="230"/>
      <c r="AV88" s="230"/>
      <c r="AW88" s="230"/>
      <c r="AY88" s="287"/>
      <c r="AZ88" s="444"/>
      <c r="BA88" s="307"/>
      <c r="BB88" s="308"/>
      <c r="BC88" s="309"/>
      <c r="BD88" s="308"/>
    </row>
    <row r="89" s="220" customFormat="true" ht="14.25" hidden="false" customHeight="true" outlineLevel="0" collapsed="false">
      <c r="A89" s="240"/>
      <c r="B89" s="240"/>
      <c r="C89" s="240"/>
      <c r="D89" s="609" t="s">
        <v>401</v>
      </c>
      <c r="E89" s="610"/>
      <c r="F89" s="593"/>
      <c r="G89" s="593"/>
      <c r="H89" s="593"/>
      <c r="I89" s="593"/>
      <c r="J89" s="593"/>
      <c r="K89" s="593"/>
      <c r="L89" s="593"/>
      <c r="M89" s="611"/>
      <c r="N89" s="612"/>
      <c r="O89" s="611"/>
      <c r="P89" s="626" t="s">
        <v>181</v>
      </c>
      <c r="Q89" s="612"/>
      <c r="R89" s="357" t="n">
        <v>13</v>
      </c>
      <c r="S89" s="613"/>
      <c r="T89" s="370" t="n">
        <f aca="false">SUM(BA89:BB89)</f>
        <v>1</v>
      </c>
      <c r="U89" s="613"/>
      <c r="V89" s="613"/>
      <c r="W89" s="600"/>
      <c r="X89" s="601"/>
      <c r="Y89" s="600"/>
      <c r="Z89" s="601"/>
      <c r="AA89" s="600"/>
      <c r="AB89" s="601"/>
      <c r="AC89" s="600"/>
      <c r="AD89" s="601"/>
      <c r="AE89" s="601"/>
      <c r="AF89" s="622"/>
      <c r="AG89" s="622"/>
      <c r="AH89" s="622"/>
      <c r="AI89" s="622"/>
      <c r="AJ89" s="622"/>
      <c r="AK89" s="622"/>
      <c r="AL89" s="627"/>
      <c r="AM89" s="622"/>
      <c r="AN89" s="617" t="n">
        <f aca="false">T89*R89</f>
        <v>13</v>
      </c>
      <c r="AO89" s="227"/>
      <c r="AP89" s="262"/>
      <c r="AQ89" s="229"/>
      <c r="AR89" s="628" t="n">
        <v>10</v>
      </c>
      <c r="AS89" s="628" t="n">
        <v>25</v>
      </c>
      <c r="AT89" s="302"/>
      <c r="AU89" s="425"/>
      <c r="AV89" s="328"/>
      <c r="AW89" s="328"/>
      <c r="AY89" s="287" t="s">
        <v>181</v>
      </c>
      <c r="AZ89" s="232" t="n">
        <v>12</v>
      </c>
      <c r="BA89" s="307" t="n">
        <v>1</v>
      </c>
      <c r="BB89" s="308"/>
      <c r="BC89" s="309"/>
      <c r="BD89" s="308" t="n">
        <f aca="false">AZ89*(BA89+BB89+BC89)</f>
        <v>12</v>
      </c>
    </row>
    <row r="90" s="220" customFormat="true" ht="14.25" hidden="false" customHeight="true" outlineLevel="0" collapsed="false">
      <c r="A90" s="240"/>
      <c r="B90" s="240"/>
      <c r="C90" s="240"/>
      <c r="D90" s="609" t="s">
        <v>402</v>
      </c>
      <c r="E90" s="610"/>
      <c r="F90" s="593"/>
      <c r="G90" s="593"/>
      <c r="H90" s="593"/>
      <c r="I90" s="593"/>
      <c r="J90" s="593"/>
      <c r="K90" s="593"/>
      <c r="L90" s="593"/>
      <c r="M90" s="611"/>
      <c r="N90" s="626" t="s">
        <v>187</v>
      </c>
      <c r="O90" s="611"/>
      <c r="P90" s="608" t="n">
        <f aca="false">ROUNDUP(((R90-4)/1.6),0)</f>
        <v>9</v>
      </c>
      <c r="Q90" s="612"/>
      <c r="R90" s="357" t="n">
        <f aca="false">AZ90</f>
        <v>18</v>
      </c>
      <c r="S90" s="613"/>
      <c r="T90" s="370" t="n">
        <f aca="false">SUM(BA90:BB90)</f>
        <v>1</v>
      </c>
      <c r="U90" s="613"/>
      <c r="V90" s="613"/>
      <c r="W90" s="600"/>
      <c r="X90" s="601"/>
      <c r="Y90" s="600"/>
      <c r="Z90" s="601"/>
      <c r="AA90" s="600"/>
      <c r="AB90" s="601"/>
      <c r="AC90" s="600"/>
      <c r="AD90" s="601"/>
      <c r="AE90" s="601"/>
      <c r="AF90" s="622"/>
      <c r="AG90" s="622"/>
      <c r="AH90" s="622"/>
      <c r="AI90" s="622"/>
      <c r="AJ90" s="622"/>
      <c r="AK90" s="622"/>
      <c r="AL90" s="362"/>
      <c r="AM90" s="622"/>
      <c r="AN90" s="617" t="n">
        <f aca="false">MAXA((T90*R90)-AL90,0)</f>
        <v>18</v>
      </c>
      <c r="AO90" s="227"/>
      <c r="AP90" s="262"/>
      <c r="AQ90" s="229"/>
      <c r="AR90" s="629" t="n">
        <f aca="false">VLOOKUP(N90,'Prog Assums'!$B$7:$F$17,2,FALSE())+(P90*VLOOKUP(N90,'Prog Assums'!$B$7:$F$17,3,FALSE()))</f>
        <v>17.5</v>
      </c>
      <c r="AS90" s="629" t="n">
        <f aca="false">VLOOKUP(N90,'Prog Assums'!$B$7:$F$17,4,FALSE())+(P90*VLOOKUP(N90,'Prog Assums'!$B$7:$F$17,5,FALSE()))</f>
        <v>20.3</v>
      </c>
      <c r="AT90" s="302"/>
      <c r="AU90" s="365"/>
      <c r="AV90" s="425"/>
      <c r="AW90" s="230"/>
      <c r="AY90" s="630" t="n">
        <f aca="false">ROUNDUP(((AZ90-4)/1.6),0)</f>
        <v>9</v>
      </c>
      <c r="AZ90" s="232" t="n">
        <f aca="false">MAXA(16,ROUND(T6/60,0))</f>
        <v>18</v>
      </c>
      <c r="BA90" s="307" t="n">
        <v>1</v>
      </c>
      <c r="BB90" s="308"/>
      <c r="BC90" s="309"/>
      <c r="BD90" s="308" t="n">
        <f aca="false">AZ90*(BA90+BB90+BC90)</f>
        <v>18</v>
      </c>
    </row>
    <row r="91" s="220" customFormat="true" ht="14.25" hidden="false" customHeight="true" outlineLevel="0" collapsed="false">
      <c r="A91" s="240"/>
      <c r="B91" s="240"/>
      <c r="C91" s="240"/>
      <c r="D91" s="609" t="s">
        <v>403</v>
      </c>
      <c r="E91" s="610"/>
      <c r="F91" s="593"/>
      <c r="G91" s="593"/>
      <c r="H91" s="593"/>
      <c r="I91" s="593"/>
      <c r="J91" s="593"/>
      <c r="K91" s="593"/>
      <c r="L91" s="593"/>
      <c r="M91" s="611"/>
      <c r="N91" s="626"/>
      <c r="O91" s="611"/>
      <c r="P91" s="626" t="s">
        <v>181</v>
      </c>
      <c r="Q91" s="612"/>
      <c r="R91" s="357" t="n">
        <v>8</v>
      </c>
      <c r="S91" s="613"/>
      <c r="T91" s="370" t="n">
        <v>1</v>
      </c>
      <c r="U91" s="613"/>
      <c r="V91" s="613"/>
      <c r="W91" s="600"/>
      <c r="X91" s="601"/>
      <c r="Y91" s="600"/>
      <c r="Z91" s="601"/>
      <c r="AA91" s="600"/>
      <c r="AB91" s="601"/>
      <c r="AC91" s="600"/>
      <c r="AD91" s="601"/>
      <c r="AE91" s="601"/>
      <c r="AF91" s="622"/>
      <c r="AG91" s="622"/>
      <c r="AH91" s="622"/>
      <c r="AI91" s="622"/>
      <c r="AJ91" s="622"/>
      <c r="AK91" s="622"/>
      <c r="AL91" s="627"/>
      <c r="AM91" s="622"/>
      <c r="AN91" s="617" t="n">
        <f aca="false">T91*R91</f>
        <v>8</v>
      </c>
      <c r="AO91" s="227"/>
      <c r="AP91" s="262"/>
      <c r="AQ91" s="229"/>
      <c r="AR91" s="628"/>
      <c r="AS91" s="628"/>
      <c r="AT91" s="302"/>
      <c r="AU91" s="425"/>
      <c r="AV91" s="425"/>
      <c r="AW91" s="230"/>
      <c r="AY91" s="287" t="s">
        <v>181</v>
      </c>
      <c r="AZ91" s="232" t="n">
        <v>8</v>
      </c>
      <c r="BA91" s="307" t="n">
        <v>1</v>
      </c>
      <c r="BB91" s="308"/>
      <c r="BC91" s="309"/>
      <c r="BD91" s="308" t="n">
        <f aca="false">AZ91*(BA91+BB91+BC91)</f>
        <v>8</v>
      </c>
    </row>
    <row r="92" s="220" customFormat="true" ht="5.25" hidden="false" customHeight="true" outlineLevel="0" collapsed="false">
      <c r="A92" s="240"/>
      <c r="B92" s="240"/>
      <c r="C92" s="240"/>
      <c r="D92" s="609"/>
      <c r="E92" s="610"/>
      <c r="F92" s="593"/>
      <c r="G92" s="593"/>
      <c r="H92" s="593"/>
      <c r="I92" s="593"/>
      <c r="J92" s="593"/>
      <c r="K92" s="593"/>
      <c r="L92" s="593"/>
      <c r="M92" s="611"/>
      <c r="N92" s="626"/>
      <c r="O92" s="612"/>
      <c r="P92" s="612"/>
      <c r="Q92" s="612"/>
      <c r="R92" s="612"/>
      <c r="S92" s="612"/>
      <c r="T92" s="617"/>
      <c r="U92" s="612"/>
      <c r="V92" s="612"/>
      <c r="W92" s="612"/>
      <c r="X92" s="612"/>
      <c r="Y92" s="612"/>
      <c r="Z92" s="612"/>
      <c r="AA92" s="612"/>
      <c r="AB92" s="612"/>
      <c r="AC92" s="612"/>
      <c r="AD92" s="612"/>
      <c r="AE92" s="612"/>
      <c r="AF92" s="612"/>
      <c r="AG92" s="612"/>
      <c r="AH92" s="622"/>
      <c r="AI92" s="622"/>
      <c r="AJ92" s="622"/>
      <c r="AK92" s="622"/>
      <c r="AL92" s="627"/>
      <c r="AM92" s="622"/>
      <c r="AN92" s="617"/>
      <c r="AO92" s="227"/>
      <c r="AP92" s="262"/>
      <c r="AQ92" s="229"/>
      <c r="AR92" s="628"/>
      <c r="AS92" s="628"/>
      <c r="AT92" s="302"/>
      <c r="AU92" s="425"/>
      <c r="AV92" s="425"/>
      <c r="AW92" s="230"/>
      <c r="AY92" s="287"/>
      <c r="AZ92" s="232"/>
      <c r="BA92" s="307"/>
      <c r="BB92" s="308"/>
      <c r="BC92" s="309"/>
      <c r="BD92" s="308"/>
    </row>
    <row r="93" s="220" customFormat="true" ht="14.25" hidden="false" customHeight="true" outlineLevel="0" collapsed="false">
      <c r="A93" s="240"/>
      <c r="B93" s="240"/>
      <c r="C93" s="240"/>
      <c r="D93" s="609" t="s">
        <v>404</v>
      </c>
      <c r="E93" s="610"/>
      <c r="F93" s="593"/>
      <c r="G93" s="593"/>
      <c r="H93" s="593"/>
      <c r="I93" s="593"/>
      <c r="J93" s="593"/>
      <c r="K93" s="593"/>
      <c r="L93" s="593"/>
      <c r="M93" s="611"/>
      <c r="N93" s="626"/>
      <c r="O93" s="611"/>
      <c r="P93" s="612"/>
      <c r="Q93" s="612"/>
      <c r="R93" s="357" t="n">
        <v>8</v>
      </c>
      <c r="S93" s="613"/>
      <c r="T93" s="370" t="n">
        <f aca="false">SUM(BA93:BC93)</f>
        <v>6</v>
      </c>
      <c r="U93" s="613"/>
      <c r="V93" s="358"/>
      <c r="W93" s="621"/>
      <c r="X93" s="358"/>
      <c r="Y93" s="621"/>
      <c r="Z93" s="358"/>
      <c r="AA93" s="621"/>
      <c r="AB93" s="358"/>
      <c r="AC93" s="621"/>
      <c r="AD93" s="358"/>
      <c r="AE93" s="621"/>
      <c r="AF93" s="358"/>
      <c r="AG93" s="621"/>
      <c r="AH93" s="358"/>
      <c r="AI93" s="622"/>
      <c r="AJ93" s="358"/>
      <c r="AK93" s="622"/>
      <c r="AL93" s="627"/>
      <c r="AM93" s="622"/>
      <c r="AN93" s="617" t="n">
        <f aca="false">T93*R93</f>
        <v>48</v>
      </c>
      <c r="AO93" s="227"/>
      <c r="AP93" s="262"/>
      <c r="AQ93" s="229"/>
      <c r="AR93" s="628"/>
      <c r="AS93" s="628"/>
      <c r="AT93" s="302"/>
      <c r="AU93" s="425"/>
      <c r="AV93" s="425"/>
      <c r="AW93" s="230"/>
      <c r="AY93" s="287" t="s">
        <v>181</v>
      </c>
      <c r="AZ93" s="232" t="n">
        <v>8</v>
      </c>
      <c r="BA93" s="307" t="n">
        <f aca="false">ROUND(T8/200,0)</f>
        <v>5</v>
      </c>
      <c r="BB93" s="308" t="n">
        <f aca="false">BB9</f>
        <v>1</v>
      </c>
      <c r="BC93" s="309"/>
      <c r="BD93" s="308" t="n">
        <f aca="false">AZ93*(BA93+BB93+BC93)</f>
        <v>48</v>
      </c>
    </row>
    <row r="94" s="220" customFormat="true" ht="14.25" hidden="false" customHeight="true" outlineLevel="0" collapsed="false">
      <c r="A94" s="240"/>
      <c r="B94" s="240"/>
      <c r="C94" s="240"/>
      <c r="D94" s="609" t="s">
        <v>405</v>
      </c>
      <c r="E94" s="610"/>
      <c r="F94" s="593"/>
      <c r="G94" s="593"/>
      <c r="H94" s="593"/>
      <c r="I94" s="593"/>
      <c r="J94" s="593"/>
      <c r="K94" s="593"/>
      <c r="L94" s="593"/>
      <c r="M94" s="611"/>
      <c r="N94" s="626"/>
      <c r="O94" s="611"/>
      <c r="P94" s="612"/>
      <c r="Q94" s="612"/>
      <c r="R94" s="357" t="n">
        <v>8</v>
      </c>
      <c r="S94" s="613"/>
      <c r="T94" s="620" t="n">
        <f aca="false">SUM(V94:AG94)</f>
        <v>6</v>
      </c>
      <c r="U94" s="613"/>
      <c r="V94" s="358" t="n">
        <f aca="false">IF(SUM(V18:V32)&gt;0,1,0)</f>
        <v>1</v>
      </c>
      <c r="W94" s="600"/>
      <c r="X94" s="358" t="n">
        <f aca="false">IF(SUM(X$18:X$34)&gt;0,1,0)</f>
        <v>1</v>
      </c>
      <c r="Y94" s="621"/>
      <c r="Z94" s="358" t="n">
        <f aca="false">IF(SUM(Z$18:Z$34)&gt;0,1,0)</f>
        <v>1</v>
      </c>
      <c r="AA94" s="621"/>
      <c r="AB94" s="358" t="n">
        <f aca="false">IF(SUM(AB$18:AB$34)&gt;0,1,0)</f>
        <v>1</v>
      </c>
      <c r="AC94" s="621"/>
      <c r="AD94" s="358" t="n">
        <f aca="false">IF(SUM(AD$18:AD$34)&gt;0,1,0)</f>
        <v>1</v>
      </c>
      <c r="AE94" s="621"/>
      <c r="AF94" s="358" t="n">
        <f aca="false">IF(SUM(AF$18:AF$34)&gt;0,1,0)</f>
        <v>1</v>
      </c>
      <c r="AG94" s="621"/>
      <c r="AH94" s="622"/>
      <c r="AI94" s="622"/>
      <c r="AJ94" s="622"/>
      <c r="AK94" s="622"/>
      <c r="AL94" s="627"/>
      <c r="AM94" s="622"/>
      <c r="AN94" s="617" t="n">
        <f aca="false">T94*R94</f>
        <v>48</v>
      </c>
      <c r="AO94" s="227"/>
      <c r="AP94" s="262"/>
      <c r="AQ94" s="229"/>
      <c r="AR94" s="628"/>
      <c r="AS94" s="628"/>
      <c r="AT94" s="302"/>
      <c r="AU94" s="425"/>
      <c r="AV94" s="425"/>
      <c r="AW94" s="230"/>
      <c r="AY94" s="287" t="s">
        <v>181</v>
      </c>
      <c r="AZ94" s="232" t="n">
        <v>8</v>
      </c>
      <c r="BA94" s="307" t="n">
        <v>5</v>
      </c>
      <c r="BB94" s="308" t="n">
        <f aca="false">BB9</f>
        <v>1</v>
      </c>
      <c r="BC94" s="309"/>
      <c r="BD94" s="308" t="n">
        <f aca="false">AZ94*(BA94+BB94+BC94)</f>
        <v>48</v>
      </c>
    </row>
    <row r="95" s="220" customFormat="true" ht="14.25" hidden="false" customHeight="true" outlineLevel="0" collapsed="false">
      <c r="A95" s="240"/>
      <c r="B95" s="240"/>
      <c r="C95" s="240"/>
      <c r="D95" s="609" t="s">
        <v>406</v>
      </c>
      <c r="E95" s="610"/>
      <c r="F95" s="593"/>
      <c r="G95" s="237" t="s">
        <v>407</v>
      </c>
      <c r="H95" s="237"/>
      <c r="I95" s="237"/>
      <c r="J95" s="237"/>
      <c r="K95" s="237"/>
      <c r="L95" s="237"/>
      <c r="M95" s="611"/>
      <c r="N95" s="626" t="s">
        <v>180</v>
      </c>
      <c r="O95" s="611"/>
      <c r="P95" s="608" t="n">
        <f aca="false">ROUNDDOWN(((R95-5.5)/1.8),0)</f>
        <v>3</v>
      </c>
      <c r="Q95" s="612"/>
      <c r="R95" s="357" t="n">
        <v>12</v>
      </c>
      <c r="S95" s="613"/>
      <c r="T95" s="370" t="n">
        <f aca="false">SUM(BA95:BC95)</f>
        <v>3</v>
      </c>
      <c r="U95" s="613"/>
      <c r="V95" s="613"/>
      <c r="W95" s="600"/>
      <c r="X95" s="601"/>
      <c r="Y95" s="600"/>
      <c r="Z95" s="600"/>
      <c r="AA95" s="600"/>
      <c r="AB95" s="601"/>
      <c r="AC95" s="600"/>
      <c r="AD95" s="601"/>
      <c r="AE95" s="601"/>
      <c r="AF95" s="601"/>
      <c r="AG95" s="622"/>
      <c r="AH95" s="622"/>
      <c r="AI95" s="622"/>
      <c r="AJ95" s="622"/>
      <c r="AK95" s="622"/>
      <c r="AL95" s="362"/>
      <c r="AM95" s="622"/>
      <c r="AN95" s="617" t="n">
        <f aca="false">T95*R95</f>
        <v>36</v>
      </c>
      <c r="AO95" s="227"/>
      <c r="AP95" s="262"/>
      <c r="AQ95" s="229"/>
      <c r="AR95" s="628" t="n">
        <v>7</v>
      </c>
      <c r="AS95" s="628" t="n">
        <v>10</v>
      </c>
      <c r="AT95" s="302"/>
      <c r="AU95" s="425"/>
      <c r="AV95" s="425"/>
      <c r="AW95" s="230"/>
      <c r="AY95" s="287" t="s">
        <v>181</v>
      </c>
      <c r="AZ95" s="232" t="n">
        <v>12</v>
      </c>
      <c r="BA95" s="307" t="n">
        <f aca="false">ROUNDUP(T8/600,0)</f>
        <v>2</v>
      </c>
      <c r="BB95" s="308" t="n">
        <f aca="false">IF(T$9&gt;150,1,0)</f>
        <v>1</v>
      </c>
      <c r="BC95" s="309"/>
      <c r="BD95" s="308" t="n">
        <f aca="false">AZ95*(BA95+BB95+BC95)</f>
        <v>36</v>
      </c>
    </row>
    <row r="96" s="220" customFormat="true" ht="14.25" hidden="false" customHeight="true" outlineLevel="0" collapsed="false">
      <c r="A96" s="240"/>
      <c r="B96" s="240"/>
      <c r="C96" s="240"/>
      <c r="D96" s="609" t="s">
        <v>406</v>
      </c>
      <c r="E96" s="610"/>
      <c r="F96" s="593"/>
      <c r="G96" s="237" t="s">
        <v>408</v>
      </c>
      <c r="H96" s="237"/>
      <c r="I96" s="237"/>
      <c r="J96" s="237"/>
      <c r="K96" s="237"/>
      <c r="L96" s="237"/>
      <c r="M96" s="611"/>
      <c r="N96" s="626" t="s">
        <v>180</v>
      </c>
      <c r="O96" s="611"/>
      <c r="P96" s="608" t="n">
        <f aca="false">ROUNDDOWN(((R96-5.5)/1.8),0)</f>
        <v>1</v>
      </c>
      <c r="Q96" s="612"/>
      <c r="R96" s="357" t="n">
        <v>8</v>
      </c>
      <c r="S96" s="613"/>
      <c r="T96" s="370" t="n">
        <f aca="false">IF(T9&gt;50,2,1)</f>
        <v>2</v>
      </c>
      <c r="U96" s="613"/>
      <c r="V96" s="613"/>
      <c r="W96" s="600"/>
      <c r="X96" s="601"/>
      <c r="Y96" s="600"/>
      <c r="Z96" s="600"/>
      <c r="AA96" s="600"/>
      <c r="AB96" s="601"/>
      <c r="AC96" s="600"/>
      <c r="AD96" s="601"/>
      <c r="AE96" s="601"/>
      <c r="AF96" s="601"/>
      <c r="AG96" s="622"/>
      <c r="AH96" s="622"/>
      <c r="AI96" s="622"/>
      <c r="AJ96" s="622"/>
      <c r="AK96" s="622"/>
      <c r="AL96" s="362"/>
      <c r="AM96" s="622"/>
      <c r="AN96" s="617" t="n">
        <f aca="false">T96*R96</f>
        <v>16</v>
      </c>
      <c r="AO96" s="227"/>
      <c r="AP96" s="262"/>
      <c r="AQ96" s="229"/>
      <c r="AR96" s="628" t="n">
        <v>6</v>
      </c>
      <c r="AS96" s="628" t="n">
        <v>10</v>
      </c>
      <c r="AT96" s="302"/>
      <c r="AU96" s="425"/>
      <c r="AV96" s="425"/>
      <c r="AW96" s="230"/>
      <c r="AY96" s="287" t="s">
        <v>181</v>
      </c>
      <c r="AZ96" s="232" t="n">
        <v>8</v>
      </c>
      <c r="BA96" s="307" t="n">
        <v>1</v>
      </c>
      <c r="BB96" s="308" t="n">
        <f aca="false">IF(T9&gt;150,1,0)</f>
        <v>1</v>
      </c>
      <c r="BC96" s="309"/>
      <c r="BD96" s="308" t="n">
        <f aca="false">AZ96*(BA96+BB96+BC96)</f>
        <v>16</v>
      </c>
    </row>
    <row r="97" s="220" customFormat="true" ht="14.25" hidden="false" customHeight="true" outlineLevel="0" collapsed="false">
      <c r="A97" s="240"/>
      <c r="B97" s="240"/>
      <c r="C97" s="240"/>
      <c r="D97" s="609" t="s">
        <v>406</v>
      </c>
      <c r="E97" s="610"/>
      <c r="F97" s="593"/>
      <c r="G97" s="237" t="s">
        <v>409</v>
      </c>
      <c r="H97" s="237"/>
      <c r="I97" s="237"/>
      <c r="J97" s="237"/>
      <c r="K97" s="237"/>
      <c r="L97" s="237"/>
      <c r="M97" s="609"/>
      <c r="N97" s="626" t="s">
        <v>180</v>
      </c>
      <c r="O97" s="611"/>
      <c r="P97" s="608" t="n">
        <f aca="false">ROUNDDOWN(((R97-5.5)/1.8),0)</f>
        <v>1</v>
      </c>
      <c r="Q97" s="631"/>
      <c r="R97" s="358" t="n">
        <v>8</v>
      </c>
      <c r="S97" s="598"/>
      <c r="T97" s="370" t="n">
        <v>1</v>
      </c>
      <c r="U97" s="598"/>
      <c r="V97" s="598"/>
      <c r="W97" s="600"/>
      <c r="X97" s="601"/>
      <c r="Y97" s="600"/>
      <c r="Z97" s="600"/>
      <c r="AA97" s="600"/>
      <c r="AB97" s="601"/>
      <c r="AC97" s="600"/>
      <c r="AD97" s="601"/>
      <c r="AE97" s="601"/>
      <c r="AF97" s="601"/>
      <c r="AG97" s="622"/>
      <c r="AH97" s="622"/>
      <c r="AI97" s="622"/>
      <c r="AJ97" s="622"/>
      <c r="AK97" s="622"/>
      <c r="AL97" s="362"/>
      <c r="AM97" s="622"/>
      <c r="AN97" s="617" t="n">
        <f aca="false">T97*R97</f>
        <v>8</v>
      </c>
      <c r="AO97" s="227"/>
      <c r="AP97" s="262"/>
      <c r="AQ97" s="229"/>
      <c r="AR97" s="608" t="n">
        <v>7</v>
      </c>
      <c r="AS97" s="608" t="n">
        <v>10</v>
      </c>
      <c r="AT97" s="302"/>
      <c r="AU97" s="425"/>
      <c r="AV97" s="425"/>
      <c r="AW97" s="230"/>
      <c r="AY97" s="287"/>
      <c r="AZ97" s="232"/>
      <c r="BA97" s="307"/>
      <c r="BB97" s="308"/>
      <c r="BC97" s="309"/>
      <c r="BD97" s="308"/>
    </row>
    <row r="98" s="220" customFormat="true" ht="14.25" hidden="false" customHeight="true" outlineLevel="0" collapsed="false">
      <c r="A98" s="240"/>
      <c r="B98" s="240"/>
      <c r="C98" s="240"/>
      <c r="D98" s="609" t="s">
        <v>406</v>
      </c>
      <c r="E98" s="610"/>
      <c r="F98" s="593"/>
      <c r="G98" s="237" t="s">
        <v>410</v>
      </c>
      <c r="H98" s="237"/>
      <c r="I98" s="237"/>
      <c r="J98" s="237"/>
      <c r="K98" s="237"/>
      <c r="L98" s="237"/>
      <c r="M98" s="611"/>
      <c r="N98" s="626" t="s">
        <v>180</v>
      </c>
      <c r="O98" s="611"/>
      <c r="P98" s="608" t="n">
        <f aca="false">ROUNDDOWN(((R98-5.5)/1.8),0)</f>
        <v>3</v>
      </c>
      <c r="Q98" s="612"/>
      <c r="R98" s="357" t="n">
        <v>12</v>
      </c>
      <c r="S98" s="613"/>
      <c r="T98" s="370" t="n">
        <v>1</v>
      </c>
      <c r="U98" s="613"/>
      <c r="V98" s="613"/>
      <c r="W98" s="600"/>
      <c r="X98" s="601"/>
      <c r="Y98" s="600"/>
      <c r="Z98" s="600"/>
      <c r="AA98" s="600"/>
      <c r="AB98" s="601"/>
      <c r="AC98" s="600"/>
      <c r="AD98" s="601"/>
      <c r="AE98" s="601"/>
      <c r="AF98" s="601"/>
      <c r="AG98" s="622"/>
      <c r="AH98" s="622"/>
      <c r="AI98" s="622"/>
      <c r="AJ98" s="622"/>
      <c r="AK98" s="622"/>
      <c r="AL98" s="362"/>
      <c r="AM98" s="622"/>
      <c r="AN98" s="617" t="n">
        <f aca="false">T98*R98</f>
        <v>12</v>
      </c>
      <c r="AO98" s="227"/>
      <c r="AP98" s="262"/>
      <c r="AQ98" s="229"/>
      <c r="AR98" s="628" t="n">
        <v>6</v>
      </c>
      <c r="AS98" s="628" t="n">
        <v>10</v>
      </c>
      <c r="AT98" s="302"/>
      <c r="AU98" s="425"/>
      <c r="AV98" s="425"/>
      <c r="AW98" s="230"/>
      <c r="AY98" s="287" t="s">
        <v>181</v>
      </c>
      <c r="AZ98" s="232" t="n">
        <v>8</v>
      </c>
      <c r="BA98" s="307" t="n">
        <v>1</v>
      </c>
      <c r="BB98" s="308"/>
      <c r="BC98" s="309"/>
      <c r="BD98" s="308" t="n">
        <f aca="false">AZ98*(BA98+BB98+BC98)</f>
        <v>8</v>
      </c>
    </row>
    <row r="99" s="220" customFormat="true" ht="14.25" hidden="false" customHeight="true" outlineLevel="0" collapsed="false">
      <c r="A99" s="240"/>
      <c r="B99" s="240"/>
      <c r="C99" s="240"/>
      <c r="D99" s="609" t="s">
        <v>406</v>
      </c>
      <c r="E99" s="610"/>
      <c r="F99" s="593"/>
      <c r="G99" s="237" t="s">
        <v>231</v>
      </c>
      <c r="H99" s="237"/>
      <c r="I99" s="237"/>
      <c r="J99" s="237"/>
      <c r="K99" s="237"/>
      <c r="L99" s="237"/>
      <c r="M99" s="611"/>
      <c r="N99" s="626" t="s">
        <v>180</v>
      </c>
      <c r="O99" s="611"/>
      <c r="P99" s="608" t="n">
        <f aca="false">ROUNDDOWN(((R99-5.5)/1.8),0)</f>
        <v>1</v>
      </c>
      <c r="Q99" s="612"/>
      <c r="R99" s="357" t="n">
        <v>8</v>
      </c>
      <c r="S99" s="613"/>
      <c r="T99" s="370" t="n">
        <f aca="false">SUM(BA99:BC99)</f>
        <v>1</v>
      </c>
      <c r="U99" s="613"/>
      <c r="V99" s="613"/>
      <c r="W99" s="600"/>
      <c r="X99" s="601"/>
      <c r="Y99" s="600"/>
      <c r="Z99" s="600"/>
      <c r="AA99" s="600"/>
      <c r="AB99" s="601"/>
      <c r="AC99" s="600"/>
      <c r="AD99" s="601"/>
      <c r="AE99" s="601"/>
      <c r="AF99" s="601"/>
      <c r="AG99" s="622"/>
      <c r="AH99" s="622"/>
      <c r="AI99" s="622"/>
      <c r="AJ99" s="622"/>
      <c r="AK99" s="622"/>
      <c r="AL99" s="362"/>
      <c r="AM99" s="622"/>
      <c r="AN99" s="617" t="n">
        <f aca="false">MAXA((T99*R99)-AL99,0)</f>
        <v>8</v>
      </c>
      <c r="AO99" s="227"/>
      <c r="AP99" s="262"/>
      <c r="AQ99" s="229"/>
      <c r="AR99" s="628" t="n">
        <v>6</v>
      </c>
      <c r="AS99" s="628" t="n">
        <v>10</v>
      </c>
      <c r="AT99" s="302"/>
      <c r="AU99" s="425"/>
      <c r="AV99" s="425"/>
      <c r="AW99" s="230"/>
      <c r="AY99" s="287" t="s">
        <v>181</v>
      </c>
      <c r="AZ99" s="232" t="n">
        <v>8</v>
      </c>
      <c r="BA99" s="307" t="n">
        <v>1</v>
      </c>
      <c r="BB99" s="308"/>
      <c r="BC99" s="309"/>
      <c r="BD99" s="308" t="n">
        <f aca="false">AZ99*(BA99+BB99+BC99)</f>
        <v>8</v>
      </c>
    </row>
    <row r="100" s="220" customFormat="true" ht="14.25" hidden="false" customHeight="true" outlineLevel="0" collapsed="false">
      <c r="A100" s="240"/>
      <c r="B100" s="240"/>
      <c r="C100" s="240"/>
      <c r="D100" s="609" t="s">
        <v>406</v>
      </c>
      <c r="E100" s="610"/>
      <c r="F100" s="593"/>
      <c r="G100" s="237" t="s">
        <v>411</v>
      </c>
      <c r="H100" s="237"/>
      <c r="I100" s="237"/>
      <c r="J100" s="237"/>
      <c r="K100" s="237"/>
      <c r="L100" s="237"/>
      <c r="M100" s="611"/>
      <c r="N100" s="626" t="s">
        <v>180</v>
      </c>
      <c r="O100" s="611"/>
      <c r="P100" s="608" t="n">
        <f aca="false">ROUNDDOWN(((R100-5.5)/1.8),0)</f>
        <v>1</v>
      </c>
      <c r="Q100" s="612"/>
      <c r="R100" s="357" t="n">
        <v>8</v>
      </c>
      <c r="S100" s="613"/>
      <c r="T100" s="370" t="n">
        <f aca="false">SUM(BA100:BC100)</f>
        <v>0</v>
      </c>
      <c r="U100" s="613"/>
      <c r="V100" s="632" t="n">
        <f aca="false">ROUND(T8/150,0)+8+T94+BB93+BB94+BB95+BB96-T112</f>
        <v>1</v>
      </c>
      <c r="W100" s="601"/>
      <c r="X100" s="615" t="s">
        <v>380</v>
      </c>
      <c r="Y100" s="601"/>
      <c r="Z100" s="601"/>
      <c r="AA100" s="601"/>
      <c r="AB100" s="601"/>
      <c r="AC100" s="600"/>
      <c r="AD100" s="601"/>
      <c r="AE100" s="601"/>
      <c r="AF100" s="601"/>
      <c r="AG100" s="622"/>
      <c r="AH100" s="622"/>
      <c r="AI100" s="622"/>
      <c r="AJ100" s="622"/>
      <c r="AK100" s="622"/>
      <c r="AL100" s="362"/>
      <c r="AM100" s="622"/>
      <c r="AN100" s="617" t="n">
        <f aca="false">MAXA((T100*R100)-AL100,0)</f>
        <v>0</v>
      </c>
      <c r="AO100" s="227"/>
      <c r="AP100" s="262"/>
      <c r="AQ100" s="229"/>
      <c r="AR100" s="628" t="n">
        <v>7</v>
      </c>
      <c r="AS100" s="628" t="n">
        <v>11</v>
      </c>
      <c r="AT100" s="302"/>
      <c r="AU100" s="425"/>
      <c r="AV100" s="425"/>
      <c r="AW100" s="230"/>
      <c r="AY100" s="287" t="s">
        <v>181</v>
      </c>
      <c r="AZ100" s="232" t="n">
        <v>9</v>
      </c>
      <c r="BA100" s="633" t="n">
        <f aca="false">ROUND(T8/150,0)+5-BA93-BA91-BA95-BA99-BA96-BA102</f>
        <v>0</v>
      </c>
      <c r="BB100" s="308"/>
      <c r="BC100" s="309"/>
      <c r="BD100" s="308" t="n">
        <f aca="false">AZ100*(BA100+BB100+BC100)</f>
        <v>0</v>
      </c>
    </row>
    <row r="101" s="220" customFormat="true" ht="5.25" hidden="false" customHeight="true" outlineLevel="0" collapsed="false">
      <c r="A101" s="240"/>
      <c r="B101" s="240"/>
      <c r="C101" s="240"/>
      <c r="D101" s="609"/>
      <c r="E101" s="610"/>
      <c r="F101" s="593"/>
      <c r="G101" s="593"/>
      <c r="H101" s="593"/>
      <c r="I101" s="593"/>
      <c r="J101" s="593"/>
      <c r="K101" s="593"/>
      <c r="L101" s="593"/>
      <c r="M101" s="611"/>
      <c r="N101" s="626"/>
      <c r="O101" s="612"/>
      <c r="P101" s="612"/>
      <c r="Q101" s="612"/>
      <c r="R101" s="612"/>
      <c r="S101" s="612"/>
      <c r="T101" s="623"/>
      <c r="U101" s="612"/>
      <c r="V101" s="612"/>
      <c r="W101" s="612"/>
      <c r="X101" s="612"/>
      <c r="Y101" s="600"/>
      <c r="Z101" s="600"/>
      <c r="AA101" s="600"/>
      <c r="AB101" s="601"/>
      <c r="AC101" s="600"/>
      <c r="AD101" s="601"/>
      <c r="AE101" s="601"/>
      <c r="AF101" s="601"/>
      <c r="AG101" s="622"/>
      <c r="AH101" s="622"/>
      <c r="AI101" s="622"/>
      <c r="AJ101" s="622"/>
      <c r="AK101" s="622"/>
      <c r="AL101" s="624"/>
      <c r="AM101" s="622"/>
      <c r="AN101" s="617"/>
      <c r="AO101" s="227"/>
      <c r="AP101" s="262"/>
      <c r="AQ101" s="229"/>
      <c r="AR101" s="628"/>
      <c r="AS101" s="628"/>
      <c r="AT101" s="302"/>
      <c r="AU101" s="425"/>
      <c r="AV101" s="425"/>
      <c r="AW101" s="230"/>
      <c r="AY101" s="287"/>
      <c r="AZ101" s="232"/>
      <c r="BA101" s="307"/>
      <c r="BB101" s="308"/>
      <c r="BC101" s="309"/>
      <c r="BD101" s="308"/>
    </row>
    <row r="102" s="220" customFormat="true" ht="14.25" hidden="false" customHeight="true" outlineLevel="0" collapsed="false">
      <c r="A102" s="240"/>
      <c r="B102" s="240"/>
      <c r="C102" s="240"/>
      <c r="D102" s="609" t="s">
        <v>412</v>
      </c>
      <c r="E102" s="610"/>
      <c r="F102" s="593"/>
      <c r="G102" s="593"/>
      <c r="H102" s="593"/>
      <c r="I102" s="593"/>
      <c r="J102" s="593"/>
      <c r="K102" s="593"/>
      <c r="L102" s="593"/>
      <c r="M102" s="611"/>
      <c r="N102" s="626"/>
      <c r="O102" s="611"/>
      <c r="P102" s="612" t="s">
        <v>181</v>
      </c>
      <c r="Q102" s="612"/>
      <c r="R102" s="357" t="n">
        <v>16</v>
      </c>
      <c r="S102" s="613"/>
      <c r="T102" s="370" t="n">
        <v>1</v>
      </c>
      <c r="U102" s="613"/>
      <c r="V102" s="613"/>
      <c r="W102" s="600"/>
      <c r="X102" s="601"/>
      <c r="Y102" s="600"/>
      <c r="Z102" s="600"/>
      <c r="AA102" s="600"/>
      <c r="AB102" s="601"/>
      <c r="AC102" s="600"/>
      <c r="AD102" s="601"/>
      <c r="AE102" s="601"/>
      <c r="AF102" s="601"/>
      <c r="AG102" s="622"/>
      <c r="AH102" s="622"/>
      <c r="AI102" s="622"/>
      <c r="AJ102" s="622"/>
      <c r="AK102" s="622"/>
      <c r="AL102" s="362"/>
      <c r="AM102" s="622"/>
      <c r="AN102" s="617" t="n">
        <f aca="false">T102*R102</f>
        <v>16</v>
      </c>
      <c r="AO102" s="227"/>
      <c r="AP102" s="262"/>
      <c r="AQ102" s="229"/>
      <c r="AR102" s="628" t="n">
        <v>6</v>
      </c>
      <c r="AS102" s="628" t="n">
        <v>10</v>
      </c>
      <c r="AT102" s="302"/>
      <c r="AU102" s="425"/>
      <c r="AV102" s="425"/>
      <c r="AW102" s="230"/>
      <c r="AY102" s="287" t="s">
        <v>181</v>
      </c>
      <c r="AZ102" s="232" t="n">
        <v>16</v>
      </c>
      <c r="BA102" s="307" t="n">
        <v>1</v>
      </c>
      <c r="BB102" s="308"/>
      <c r="BC102" s="309"/>
      <c r="BD102" s="308" t="n">
        <f aca="false">AZ102*(BA102+BB102+BC102)</f>
        <v>16</v>
      </c>
    </row>
    <row r="103" s="220" customFormat="true" ht="15" hidden="false" customHeight="true" outlineLevel="0" collapsed="false">
      <c r="A103" s="240"/>
      <c r="B103" s="240"/>
      <c r="C103" s="240"/>
      <c r="D103" s="609" t="s">
        <v>413</v>
      </c>
      <c r="E103" s="610"/>
      <c r="F103" s="610"/>
      <c r="G103" s="610"/>
      <c r="H103" s="610"/>
      <c r="I103" s="610"/>
      <c r="J103" s="610"/>
      <c r="K103" s="610"/>
      <c r="L103" s="610"/>
      <c r="M103" s="611"/>
      <c r="N103" s="626" t="s">
        <v>187</v>
      </c>
      <c r="O103" s="611"/>
      <c r="P103" s="608" t="n">
        <f aca="false">ROUNDDOWN(((R103-4.5)/1.6),0)</f>
        <v>7</v>
      </c>
      <c r="Q103" s="612"/>
      <c r="R103" s="357" t="n">
        <f aca="false">X103</f>
        <v>16</v>
      </c>
      <c r="S103" s="613"/>
      <c r="T103" s="370" t="n">
        <f aca="false">SUM(BA103:BB103)</f>
        <v>1</v>
      </c>
      <c r="U103" s="613"/>
      <c r="V103" s="634"/>
      <c r="W103" s="600"/>
      <c r="X103" s="632" t="n">
        <v>16</v>
      </c>
      <c r="Y103" s="600"/>
      <c r="Z103" s="615" t="s">
        <v>375</v>
      </c>
      <c r="AA103" s="600"/>
      <c r="AB103" s="601"/>
      <c r="AC103" s="600"/>
      <c r="AD103" s="601"/>
      <c r="AE103" s="601"/>
      <c r="AF103" s="601"/>
      <c r="AG103" s="622"/>
      <c r="AH103" s="622"/>
      <c r="AI103" s="622"/>
      <c r="AJ103" s="622"/>
      <c r="AK103" s="622"/>
      <c r="AL103" s="362"/>
      <c r="AM103" s="622"/>
      <c r="AN103" s="617" t="n">
        <f aca="false">T103*R103</f>
        <v>16</v>
      </c>
      <c r="AO103" s="227"/>
      <c r="AP103" s="262"/>
      <c r="AQ103" s="229"/>
      <c r="AR103" s="629" t="n">
        <f aca="false">VLOOKUP(N103,'Prog Assums'!$B$7:$F$17,2,FALSE())+(P103*VLOOKUP(N103,'Prog Assums'!$B$7:$F$17,3,FALSE()))</f>
        <v>14.5</v>
      </c>
      <c r="AS103" s="629" t="n">
        <f aca="false">VLOOKUP(N103,'Prog Assums'!$B$7:$F$17,4,FALSE())+(P103*VLOOKUP(N103,'Prog Assums'!$B$7:$F$17,5,FALSE()))</f>
        <v>16.9</v>
      </c>
      <c r="AT103" s="302"/>
      <c r="AU103" s="365"/>
      <c r="AV103" s="425"/>
      <c r="AW103" s="230"/>
      <c r="AY103" s="630" t="n">
        <f aca="false">ROUND(((AZ103-4.5)/1.6),0)</f>
        <v>8</v>
      </c>
      <c r="AZ103" s="232" t="n">
        <v>18</v>
      </c>
      <c r="BA103" s="307" t="n">
        <v>1</v>
      </c>
      <c r="BB103" s="308"/>
      <c r="BC103" s="309"/>
      <c r="BD103" s="308" t="n">
        <f aca="false">AZ103*(BA103+BB103+BC103)</f>
        <v>18</v>
      </c>
    </row>
    <row r="104" s="28" customFormat="true" ht="14.25" hidden="false" customHeight="true" outlineLevel="0" collapsed="false">
      <c r="A104" s="177"/>
      <c r="B104" s="177"/>
      <c r="C104" s="177"/>
      <c r="D104" s="635"/>
      <c r="E104" s="635"/>
      <c r="F104" s="635"/>
      <c r="G104" s="635"/>
      <c r="H104" s="635"/>
      <c r="I104" s="635"/>
      <c r="J104" s="635"/>
      <c r="K104" s="635"/>
      <c r="L104" s="635"/>
      <c r="M104" s="609"/>
      <c r="N104" s="636"/>
      <c r="O104" s="611"/>
      <c r="P104" s="608" t="str">
        <f aca="false">IF(C104="","-",ROUND((R104-VLOOKUP(N104,'Prog Assums'!$B$7:$F$17,2,FALSE()))/VLOOKUP(N104,'Prog Assums'!$B$7:$F$17,3,FALSE()),0)-P$11)</f>
        <v>-</v>
      </c>
      <c r="Q104" s="631"/>
      <c r="R104" s="358"/>
      <c r="S104" s="598"/>
      <c r="T104" s="370"/>
      <c r="U104" s="598"/>
      <c r="V104" s="598"/>
      <c r="W104" s="600"/>
      <c r="X104" s="601"/>
      <c r="Y104" s="600"/>
      <c r="Z104" s="601"/>
      <c r="AA104" s="600"/>
      <c r="AB104" s="601"/>
      <c r="AC104" s="600"/>
      <c r="AD104" s="601"/>
      <c r="AE104" s="601"/>
      <c r="AF104" s="601"/>
      <c r="AG104" s="622"/>
      <c r="AH104" s="622"/>
      <c r="AI104" s="622"/>
      <c r="AJ104" s="622"/>
      <c r="AK104" s="622"/>
      <c r="AL104" s="362"/>
      <c r="AM104" s="622"/>
      <c r="AN104" s="617" t="n">
        <f aca="false">T104*R104</f>
        <v>0</v>
      </c>
      <c r="AO104" s="227"/>
      <c r="AP104" s="262"/>
      <c r="AQ104" s="229"/>
      <c r="AR104" s="608"/>
      <c r="AS104" s="608"/>
      <c r="AT104" s="302"/>
      <c r="AU104" s="212"/>
      <c r="AV104" s="212"/>
      <c r="AW104" s="212"/>
      <c r="AY104" s="637" t="s">
        <v>181</v>
      </c>
      <c r="AZ104" s="306" t="n">
        <v>8</v>
      </c>
      <c r="BA104" s="307" t="n">
        <v>1</v>
      </c>
      <c r="BB104" s="308"/>
      <c r="BC104" s="309"/>
      <c r="BD104" s="308" t="n">
        <f aca="false">AZ104*(BA104+BB104+BC104)</f>
        <v>8</v>
      </c>
      <c r="BJ104" s="511"/>
      <c r="BK104" s="511"/>
    </row>
    <row r="105" s="220" customFormat="true" ht="5.25" hidden="false" customHeight="true" outlineLevel="0" collapsed="false">
      <c r="A105" s="240"/>
      <c r="B105" s="240"/>
      <c r="C105" s="240"/>
      <c r="D105" s="609"/>
      <c r="E105" s="610"/>
      <c r="F105" s="610"/>
      <c r="G105" s="610"/>
      <c r="H105" s="610"/>
      <c r="I105" s="610"/>
      <c r="J105" s="610"/>
      <c r="K105" s="610"/>
      <c r="L105" s="610"/>
      <c r="M105" s="611"/>
      <c r="N105" s="612"/>
      <c r="O105" s="612"/>
      <c r="P105" s="612"/>
      <c r="Q105" s="612"/>
      <c r="R105" s="612"/>
      <c r="S105" s="612"/>
      <c r="T105" s="623"/>
      <c r="U105" s="612"/>
      <c r="V105" s="626"/>
      <c r="W105" s="600"/>
      <c r="X105" s="601"/>
      <c r="Y105" s="600"/>
      <c r="Z105" s="601"/>
      <c r="AA105" s="600"/>
      <c r="AB105" s="601"/>
      <c r="AC105" s="600"/>
      <c r="AD105" s="601"/>
      <c r="AE105" s="601"/>
      <c r="AF105" s="601"/>
      <c r="AG105" s="622"/>
      <c r="AH105" s="622"/>
      <c r="AI105" s="622"/>
      <c r="AJ105" s="622"/>
      <c r="AK105" s="622"/>
      <c r="AL105" s="624"/>
      <c r="AM105" s="622"/>
      <c r="AN105" s="617"/>
      <c r="AO105" s="227"/>
      <c r="AP105" s="262"/>
      <c r="AQ105" s="229"/>
      <c r="AR105" s="629"/>
      <c r="AS105" s="629"/>
      <c r="AT105" s="302"/>
      <c r="AU105" s="365"/>
      <c r="AV105" s="425"/>
      <c r="AW105" s="230"/>
      <c r="AY105" s="287"/>
      <c r="AZ105" s="232"/>
      <c r="BA105" s="307"/>
      <c r="BB105" s="308"/>
      <c r="BC105" s="309"/>
      <c r="BD105" s="308"/>
    </row>
    <row r="106" s="220" customFormat="true" ht="14.25" hidden="false" customHeight="true" outlineLevel="0" collapsed="false">
      <c r="A106" s="240"/>
      <c r="B106" s="240"/>
      <c r="C106" s="240"/>
      <c r="D106" s="609" t="s">
        <v>414</v>
      </c>
      <c r="E106" s="610"/>
      <c r="F106" s="593"/>
      <c r="G106" s="593"/>
      <c r="H106" s="593"/>
      <c r="I106" s="593"/>
      <c r="J106" s="593"/>
      <c r="K106" s="593"/>
      <c r="L106" s="593"/>
      <c r="M106" s="609"/>
      <c r="N106" s="638"/>
      <c r="O106" s="609"/>
      <c r="P106" s="638"/>
      <c r="Q106" s="631"/>
      <c r="R106" s="358" t="n">
        <f aca="false">X106</f>
        <v>52</v>
      </c>
      <c r="S106" s="613"/>
      <c r="T106" s="370" t="n">
        <v>1</v>
      </c>
      <c r="U106" s="613"/>
      <c r="V106" s="639"/>
      <c r="W106" s="600"/>
      <c r="X106" s="632" t="n">
        <f aca="false">15+ROUND(T6/30,0)</f>
        <v>52</v>
      </c>
      <c r="Y106" s="632"/>
      <c r="Z106" s="615" t="s">
        <v>415</v>
      </c>
      <c r="AA106" s="632"/>
      <c r="AB106" s="615"/>
      <c r="AC106" s="600"/>
      <c r="AD106" s="601"/>
      <c r="AE106" s="601"/>
      <c r="AF106" s="601"/>
      <c r="AG106" s="616"/>
      <c r="AH106" s="616"/>
      <c r="AI106" s="616"/>
      <c r="AJ106" s="616"/>
      <c r="AK106" s="616"/>
      <c r="AL106" s="362"/>
      <c r="AM106" s="616"/>
      <c r="AN106" s="617" t="n">
        <f aca="false">T106*R106</f>
        <v>52</v>
      </c>
      <c r="AO106" s="442"/>
      <c r="AP106" s="255"/>
      <c r="AQ106" s="358"/>
      <c r="AR106" s="640" t="n">
        <f aca="false">ROUND((T8)/25,0)</f>
        <v>36</v>
      </c>
      <c r="AS106" s="640" t="n">
        <f aca="false">5+ROUND((T8)/17.5,0)+IF(T9&gt;0,ROUND(T9/25,0),0)</f>
        <v>64</v>
      </c>
      <c r="AT106" s="302"/>
      <c r="AU106" s="641"/>
      <c r="AV106" s="230"/>
      <c r="AW106" s="230"/>
      <c r="AY106" s="637" t="s">
        <v>181</v>
      </c>
      <c r="AZ106" s="444" t="n">
        <f aca="false">3+ROUND((T8)/20,0)+IF(T9&gt;0,ROUND(T9/30,0),0)</f>
        <v>55</v>
      </c>
      <c r="BA106" s="307" t="n">
        <v>1</v>
      </c>
      <c r="BB106" s="308"/>
      <c r="BC106" s="309"/>
      <c r="BD106" s="308" t="n">
        <f aca="false">AZ106</f>
        <v>55</v>
      </c>
    </row>
    <row r="107" s="220" customFormat="true" ht="14.25" hidden="false" customHeight="true" outlineLevel="0" collapsed="false">
      <c r="A107" s="240"/>
      <c r="B107" s="240"/>
      <c r="C107" s="240"/>
      <c r="D107" s="609" t="s">
        <v>416</v>
      </c>
      <c r="E107" s="610"/>
      <c r="F107" s="593"/>
      <c r="G107" s="593"/>
      <c r="H107" s="593"/>
      <c r="I107" s="593"/>
      <c r="J107" s="593"/>
      <c r="K107" s="593"/>
      <c r="L107" s="593"/>
      <c r="M107" s="611"/>
      <c r="N107" s="612"/>
      <c r="O107" s="611"/>
      <c r="P107" s="612"/>
      <c r="Q107" s="612"/>
      <c r="R107" s="358" t="n">
        <f aca="false">X107</f>
        <v>30</v>
      </c>
      <c r="S107" s="613"/>
      <c r="T107" s="370" t="n">
        <f aca="false">SUM(BA107:BB107)</f>
        <v>1</v>
      </c>
      <c r="U107" s="613"/>
      <c r="V107" s="639"/>
      <c r="W107" s="600"/>
      <c r="X107" s="632" t="n">
        <f aca="false">8+ROUND(T6/50,0)</f>
        <v>30</v>
      </c>
      <c r="Y107" s="632"/>
      <c r="Z107" s="615" t="s">
        <v>415</v>
      </c>
      <c r="AA107" s="632"/>
      <c r="AB107" s="615"/>
      <c r="AC107" s="600"/>
      <c r="AD107" s="601"/>
      <c r="AE107" s="601"/>
      <c r="AF107" s="601"/>
      <c r="AG107" s="616"/>
      <c r="AH107" s="616"/>
      <c r="AI107" s="616"/>
      <c r="AJ107" s="616"/>
      <c r="AK107" s="616"/>
      <c r="AL107" s="362"/>
      <c r="AM107" s="616"/>
      <c r="AN107" s="617" t="n">
        <f aca="false">T107*R107</f>
        <v>30</v>
      </c>
      <c r="AO107" s="442"/>
      <c r="AP107" s="255"/>
      <c r="AQ107" s="358"/>
      <c r="AR107" s="618" t="n">
        <v>20</v>
      </c>
      <c r="AS107" s="618" t="n">
        <v>40</v>
      </c>
      <c r="AT107" s="302"/>
      <c r="AU107" s="230"/>
      <c r="AV107" s="230"/>
      <c r="AW107" s="230"/>
      <c r="AY107" s="287" t="s">
        <v>181</v>
      </c>
      <c r="AZ107" s="444" t="n">
        <f aca="false">8+ROUND(T6/50,0)</f>
        <v>30</v>
      </c>
      <c r="BA107" s="307" t="n">
        <v>1</v>
      </c>
      <c r="BB107" s="308"/>
      <c r="BC107" s="309"/>
      <c r="BD107" s="308" t="n">
        <f aca="false">AZ107*(BA107+BB107+BC107)</f>
        <v>30</v>
      </c>
    </row>
    <row r="108" s="220" customFormat="true" ht="14.25" hidden="false" customHeight="true" outlineLevel="0" collapsed="false">
      <c r="A108" s="240"/>
      <c r="B108" s="240"/>
      <c r="C108" s="240"/>
      <c r="D108" s="609" t="s">
        <v>417</v>
      </c>
      <c r="E108" s="593"/>
      <c r="F108" s="593"/>
      <c r="G108" s="593"/>
      <c r="H108" s="593"/>
      <c r="I108" s="593"/>
      <c r="J108" s="593"/>
      <c r="K108" s="593"/>
      <c r="L108" s="593"/>
      <c r="M108" s="609"/>
      <c r="N108" s="612"/>
      <c r="O108" s="609"/>
      <c r="P108" s="612"/>
      <c r="Q108" s="612"/>
      <c r="R108" s="358" t="n">
        <f aca="false">X108</f>
        <v>13</v>
      </c>
      <c r="S108" s="613"/>
      <c r="T108" s="623"/>
      <c r="U108" s="613"/>
      <c r="V108" s="639" t="s">
        <v>323</v>
      </c>
      <c r="W108" s="600"/>
      <c r="X108" s="632" t="n">
        <f aca="false">ROUND(T6/100,0)+2</f>
        <v>13</v>
      </c>
      <c r="Y108" s="632"/>
      <c r="Z108" s="615" t="s">
        <v>418</v>
      </c>
      <c r="AA108" s="632"/>
      <c r="AB108" s="601"/>
      <c r="AC108" s="600"/>
      <c r="AD108" s="601"/>
      <c r="AE108" s="601"/>
      <c r="AF108" s="601"/>
      <c r="AG108" s="616"/>
      <c r="AH108" s="616"/>
      <c r="AI108" s="616"/>
      <c r="AJ108" s="616"/>
      <c r="AK108" s="616"/>
      <c r="AL108" s="362"/>
      <c r="AM108" s="616"/>
      <c r="AN108" s="617" t="n">
        <f aca="false">MAXA(R108-AL108,0)</f>
        <v>13</v>
      </c>
      <c r="AO108" s="442"/>
      <c r="AP108" s="255"/>
      <c r="AQ108" s="358"/>
      <c r="AR108" s="628" t="n">
        <v>10</v>
      </c>
      <c r="AS108" s="628" t="n">
        <v>25</v>
      </c>
      <c r="AT108" s="302"/>
      <c r="AU108" s="425"/>
      <c r="AV108" s="230"/>
      <c r="AW108" s="230"/>
      <c r="AY108" s="287" t="s">
        <v>181</v>
      </c>
      <c r="AZ108" s="642" t="n">
        <f aca="false">ROUND(T6/100,0)+2</f>
        <v>13</v>
      </c>
      <c r="BA108" s="307"/>
      <c r="BB108" s="308"/>
      <c r="BC108" s="309"/>
      <c r="BD108" s="308" t="n">
        <f aca="false">AZ108</f>
        <v>13</v>
      </c>
    </row>
    <row r="109" s="220" customFormat="true" ht="14.25" hidden="false" customHeight="true" outlineLevel="0" collapsed="false">
      <c r="A109" s="240"/>
      <c r="B109" s="240"/>
      <c r="C109" s="240"/>
      <c r="D109" s="609" t="s">
        <v>419</v>
      </c>
      <c r="E109" s="610"/>
      <c r="F109" s="593"/>
      <c r="G109" s="593"/>
      <c r="H109" s="593"/>
      <c r="I109" s="593"/>
      <c r="J109" s="593"/>
      <c r="K109" s="593"/>
      <c r="L109" s="593"/>
      <c r="M109" s="609"/>
      <c r="N109" s="612"/>
      <c r="O109" s="609"/>
      <c r="P109" s="612"/>
      <c r="Q109" s="612"/>
      <c r="R109" s="358" t="n">
        <v>4</v>
      </c>
      <c r="S109" s="613"/>
      <c r="T109" s="643" t="n">
        <f aca="false">AJ109</f>
        <v>0</v>
      </c>
      <c r="U109" s="613"/>
      <c r="V109" s="639" t="s">
        <v>420</v>
      </c>
      <c r="W109" s="600"/>
      <c r="X109" s="632"/>
      <c r="Y109" s="632"/>
      <c r="Z109" s="615"/>
      <c r="AA109" s="632"/>
      <c r="AB109" s="601"/>
      <c r="AC109" s="600"/>
      <c r="AD109" s="601"/>
      <c r="AE109" s="601"/>
      <c r="AF109" s="601"/>
      <c r="AG109" s="616"/>
      <c r="AH109" s="616"/>
      <c r="AI109" s="616"/>
      <c r="AJ109" s="442"/>
      <c r="AK109" s="616"/>
      <c r="AL109" s="362"/>
      <c r="AM109" s="616"/>
      <c r="AN109" s="617"/>
      <c r="AO109" s="442"/>
      <c r="AP109" s="255"/>
      <c r="AQ109" s="358"/>
      <c r="AR109" s="628"/>
      <c r="AS109" s="628"/>
      <c r="AT109" s="302"/>
      <c r="AU109" s="425"/>
      <c r="AV109" s="230"/>
      <c r="AW109" s="230"/>
      <c r="AY109" s="287"/>
      <c r="AZ109" s="642"/>
      <c r="BA109" s="307"/>
      <c r="BB109" s="308"/>
      <c r="BC109" s="309"/>
      <c r="BD109" s="308"/>
    </row>
    <row r="110" s="220" customFormat="true" ht="14.25" hidden="false" customHeight="true" outlineLevel="0" collapsed="false">
      <c r="A110" s="240"/>
      <c r="B110" s="240"/>
      <c r="C110" s="240"/>
      <c r="D110" s="609" t="s">
        <v>421</v>
      </c>
      <c r="E110" s="610"/>
      <c r="F110" s="593"/>
      <c r="G110" s="593"/>
      <c r="H110" s="593"/>
      <c r="I110" s="593"/>
      <c r="J110" s="593"/>
      <c r="K110" s="593"/>
      <c r="L110" s="593"/>
      <c r="M110" s="609"/>
      <c r="N110" s="612"/>
      <c r="O110" s="609"/>
      <c r="P110" s="612"/>
      <c r="Q110" s="612"/>
      <c r="R110" s="358" t="n">
        <v>7</v>
      </c>
      <c r="S110" s="613"/>
      <c r="T110" s="643" t="n">
        <v>1</v>
      </c>
      <c r="U110" s="613"/>
      <c r="V110" s="639"/>
      <c r="W110" s="600"/>
      <c r="X110" s="632"/>
      <c r="Y110" s="632"/>
      <c r="Z110" s="632"/>
      <c r="AA110" s="632"/>
      <c r="AB110" s="632"/>
      <c r="AC110" s="632"/>
      <c r="AD110" s="632"/>
      <c r="AE110" s="632"/>
      <c r="AF110" s="632"/>
      <c r="AG110" s="632"/>
      <c r="AH110" s="632"/>
      <c r="AI110" s="632"/>
      <c r="AJ110" s="616"/>
      <c r="AK110" s="616"/>
      <c r="AL110" s="362"/>
      <c r="AM110" s="616"/>
      <c r="AN110" s="617" t="n">
        <f aca="false">T110*R110</f>
        <v>7</v>
      </c>
      <c r="AO110" s="442"/>
      <c r="AP110" s="255"/>
      <c r="AQ110" s="358"/>
      <c r="AR110" s="628"/>
      <c r="AS110" s="628"/>
      <c r="AT110" s="302"/>
      <c r="AU110" s="425"/>
      <c r="AV110" s="230"/>
      <c r="AW110" s="230"/>
      <c r="AY110" s="287"/>
      <c r="AZ110" s="642"/>
      <c r="BA110" s="307"/>
      <c r="BB110" s="308"/>
      <c r="BC110" s="309"/>
      <c r="BD110" s="308"/>
    </row>
    <row r="111" s="220" customFormat="true" ht="14.25" hidden="false" customHeight="true" outlineLevel="0" collapsed="false">
      <c r="A111" s="240"/>
      <c r="B111" s="240"/>
      <c r="C111" s="240"/>
      <c r="D111" s="609" t="s">
        <v>422</v>
      </c>
      <c r="E111" s="610"/>
      <c r="F111" s="593"/>
      <c r="G111" s="593"/>
      <c r="H111" s="593"/>
      <c r="I111" s="593"/>
      <c r="J111" s="593"/>
      <c r="K111" s="593"/>
      <c r="L111" s="593"/>
      <c r="M111" s="609"/>
      <c r="N111" s="612"/>
      <c r="O111" s="609"/>
      <c r="P111" s="612"/>
      <c r="Q111" s="612"/>
      <c r="R111" s="358" t="n">
        <v>5</v>
      </c>
      <c r="S111" s="613"/>
      <c r="T111" s="643" t="n">
        <v>1</v>
      </c>
      <c r="U111" s="613"/>
      <c r="V111" s="639"/>
      <c r="W111" s="600"/>
      <c r="X111" s="632"/>
      <c r="Y111" s="632"/>
      <c r="Z111" s="632"/>
      <c r="AA111" s="632"/>
      <c r="AB111" s="632"/>
      <c r="AC111" s="632"/>
      <c r="AD111" s="632"/>
      <c r="AE111" s="632"/>
      <c r="AF111" s="632"/>
      <c r="AG111" s="632"/>
      <c r="AH111" s="632"/>
      <c r="AI111" s="632"/>
      <c r="AJ111" s="644" t="str">
        <f aca="false">IF(AN112&lt;AB112,"ERROR: total area for category is too low",IF(AN112&gt;AH112,"WARNING: total area for category is high","OK"))</f>
        <v>OK</v>
      </c>
      <c r="AK111" s="616"/>
      <c r="AL111" s="362"/>
      <c r="AM111" s="616"/>
      <c r="AN111" s="617" t="n">
        <f aca="false">T111*R111</f>
        <v>5</v>
      </c>
      <c r="AO111" s="442"/>
      <c r="AP111" s="255"/>
      <c r="AQ111" s="358"/>
      <c r="AR111" s="628"/>
      <c r="AS111" s="628"/>
      <c r="AT111" s="302"/>
      <c r="AU111" s="425"/>
      <c r="AV111" s="230"/>
      <c r="AW111" s="230"/>
      <c r="AY111" s="287"/>
      <c r="AZ111" s="642" t="n">
        <v>5</v>
      </c>
      <c r="BA111" s="307" t="n">
        <v>1</v>
      </c>
      <c r="BB111" s="308"/>
      <c r="BC111" s="309"/>
      <c r="BD111" s="308" t="n">
        <f aca="false">AZ111*(BA111+BB111+BC111)</f>
        <v>5</v>
      </c>
    </row>
    <row r="112" s="28" customFormat="true" ht="14.25" hidden="false" customHeight="true" outlineLevel="0" collapsed="false">
      <c r="A112" s="177"/>
      <c r="B112" s="177"/>
      <c r="C112" s="177"/>
      <c r="D112" s="645" t="s">
        <v>423</v>
      </c>
      <c r="E112" s="592"/>
      <c r="F112" s="593"/>
      <c r="G112" s="593"/>
      <c r="H112" s="593"/>
      <c r="I112" s="593"/>
      <c r="J112" s="593"/>
      <c r="K112" s="593"/>
      <c r="L112" s="593"/>
      <c r="M112" s="609"/>
      <c r="N112" s="638"/>
      <c r="O112" s="609"/>
      <c r="P112" s="638"/>
      <c r="Q112" s="646"/>
      <c r="R112" s="646" t="s">
        <v>424</v>
      </c>
      <c r="S112" s="598"/>
      <c r="T112" s="647" t="n">
        <f aca="false">T89+SUM(T91:T100)+T102</f>
        <v>23</v>
      </c>
      <c r="U112" s="648" t="s">
        <v>368</v>
      </c>
      <c r="V112" s="598"/>
      <c r="W112" s="598"/>
      <c r="X112" s="598"/>
      <c r="Y112" s="598"/>
      <c r="Z112" s="649"/>
      <c r="AA112" s="650" t="s">
        <v>301</v>
      </c>
      <c r="AB112" s="651" t="n">
        <f aca="false">125+(T$8*0.3)+(T$9*0.35)</f>
        <v>465</v>
      </c>
      <c r="AC112" s="651"/>
      <c r="AD112" s="651"/>
      <c r="AE112" s="601"/>
      <c r="AF112" s="650"/>
      <c r="AG112" s="650" t="s">
        <v>300</v>
      </c>
      <c r="AH112" s="651" t="n">
        <f aca="false">175+(IF(T9&gt;0,25,0)+(T$8*0.35)+(T$9*0.4))</f>
        <v>595</v>
      </c>
      <c r="AI112" s="651"/>
      <c r="AJ112" s="651"/>
      <c r="AK112" s="652"/>
      <c r="AL112" s="653" t="n">
        <f aca="false">SUM(AL85:AL111)</f>
        <v>0</v>
      </c>
      <c r="AM112" s="652"/>
      <c r="AN112" s="654" t="n">
        <f aca="false">SUM(AN85:AN111)</f>
        <v>521</v>
      </c>
      <c r="AO112" s="227"/>
      <c r="AP112" s="655"/>
      <c r="AQ112" s="656"/>
      <c r="AR112" s="618"/>
      <c r="AS112" s="618"/>
      <c r="AT112" s="302"/>
      <c r="AU112" s="657"/>
      <c r="AV112" s="212"/>
      <c r="AW112" s="212"/>
      <c r="AY112" s="637"/>
      <c r="AZ112" s="190"/>
      <c r="BA112" s="658" t="n">
        <f aca="false">BA85+BA86+BA92+BA94+BA95+BA99+BA100+BA97+BA96+BA106</f>
        <v>16</v>
      </c>
      <c r="BB112" s="308"/>
      <c r="BC112" s="309"/>
      <c r="BD112" s="555" t="n">
        <f aca="false">SUM(BD85:BD111)</f>
        <v>510</v>
      </c>
      <c r="BJ112" s="511"/>
      <c r="BK112" s="511"/>
    </row>
    <row r="113" s="220" customFormat="true" ht="14.25" hidden="false" customHeight="true" outlineLevel="0" collapsed="false">
      <c r="A113" s="240"/>
      <c r="B113" s="240"/>
      <c r="C113" s="240"/>
      <c r="D113" s="240"/>
      <c r="E113" s="659" t="s">
        <v>425</v>
      </c>
      <c r="F113" s="660"/>
      <c r="G113" s="660"/>
      <c r="H113" s="660"/>
      <c r="I113" s="660"/>
      <c r="J113" s="660"/>
      <c r="K113" s="660"/>
      <c r="L113" s="660"/>
      <c r="M113" s="661"/>
      <c r="N113" s="662"/>
      <c r="O113" s="661"/>
      <c r="P113" s="662"/>
      <c r="Q113" s="662"/>
      <c r="R113" s="663"/>
      <c r="S113" s="664"/>
      <c r="T113" s="665"/>
      <c r="U113" s="664"/>
      <c r="V113" s="664"/>
      <c r="W113" s="666"/>
      <c r="X113" s="667"/>
      <c r="Y113" s="666"/>
      <c r="Z113" s="666"/>
      <c r="AA113" s="666"/>
      <c r="AB113" s="667"/>
      <c r="AC113" s="666"/>
      <c r="AD113" s="667"/>
      <c r="AE113" s="667"/>
      <c r="AF113" s="667"/>
      <c r="AG113" s="668"/>
      <c r="AH113" s="668"/>
      <c r="AI113" s="668"/>
      <c r="AJ113" s="668"/>
      <c r="AK113" s="668"/>
      <c r="AL113" s="669"/>
      <c r="AM113" s="668"/>
      <c r="AN113" s="670"/>
      <c r="AO113" s="227"/>
      <c r="AP113" s="606"/>
      <c r="AQ113" s="607"/>
      <c r="AR113" s="671"/>
      <c r="AS113" s="671"/>
      <c r="AT113" s="302"/>
      <c r="AU113" s="230"/>
      <c r="AV113" s="230"/>
      <c r="AW113" s="230"/>
      <c r="AY113" s="347"/>
      <c r="AZ113" s="232"/>
      <c r="BA113" s="307"/>
      <c r="BB113" s="308"/>
      <c r="BC113" s="309"/>
      <c r="BD113" s="308"/>
    </row>
    <row r="114" s="220" customFormat="true" ht="14.25" hidden="false" customHeight="true" outlineLevel="0" collapsed="false">
      <c r="A114" s="240"/>
      <c r="B114" s="240"/>
      <c r="C114" s="240"/>
      <c r="D114" s="240"/>
      <c r="E114" s="672" t="s">
        <v>426</v>
      </c>
      <c r="F114" s="672"/>
      <c r="G114" s="672"/>
      <c r="H114" s="672"/>
      <c r="I114" s="672"/>
      <c r="J114" s="672"/>
      <c r="K114" s="672"/>
      <c r="L114" s="672"/>
      <c r="M114" s="673"/>
      <c r="N114" s="674"/>
      <c r="O114" s="673"/>
      <c r="P114" s="674"/>
      <c r="Q114" s="674"/>
      <c r="R114" s="358" t="n">
        <f aca="false">ROUND(((T17/4)+T22)*3/T114,0)</f>
        <v>10</v>
      </c>
      <c r="S114" s="664"/>
      <c r="T114" s="675" t="n">
        <f aca="false">SUM(V114:AJ114)</f>
        <v>4</v>
      </c>
      <c r="U114" s="664"/>
      <c r="V114" s="358" t="n">
        <f aca="false">IF(SUM(V$18:V$26)&gt;0,1,0)</f>
        <v>1</v>
      </c>
      <c r="W114" s="664"/>
      <c r="X114" s="358" t="n">
        <f aca="false">IF(SUM(X$18:X$26)&gt;0,1,0)</f>
        <v>1</v>
      </c>
      <c r="Y114" s="664"/>
      <c r="Z114" s="358" t="n">
        <f aca="false">IF(SUM(Z$18:Z$26)&gt;0,1,0)</f>
        <v>1</v>
      </c>
      <c r="AA114" s="664"/>
      <c r="AB114" s="358" t="n">
        <f aca="false">IF(SUM(AB$18:AB$26)&gt;0,1,0)</f>
        <v>1</v>
      </c>
      <c r="AC114" s="664"/>
      <c r="AD114" s="358" t="n">
        <f aca="false">IF(SUM(AD$18:AD$26)&gt;0,1,0)</f>
        <v>0</v>
      </c>
      <c r="AE114" s="664"/>
      <c r="AF114" s="358" t="n">
        <f aca="false">IF(SUM(AF$18:AF$26)&gt;0,1,0)</f>
        <v>0</v>
      </c>
      <c r="AG114" s="664"/>
      <c r="AH114" s="358" t="n">
        <f aca="false">IF(SUM(AH$18:AH$26)&gt;0,1,0)</f>
        <v>0</v>
      </c>
      <c r="AI114" s="668"/>
      <c r="AJ114" s="358" t="n">
        <f aca="false">IF(SUM(AJ$18:AJ$26)&gt;0,1,0)</f>
        <v>0</v>
      </c>
      <c r="AK114" s="676"/>
      <c r="AL114" s="362"/>
      <c r="AM114" s="676"/>
      <c r="AN114" s="675" t="n">
        <f aca="false">T114*R114</f>
        <v>40</v>
      </c>
      <c r="AO114" s="227"/>
      <c r="AP114" s="262"/>
      <c r="AQ114" s="210"/>
      <c r="AR114" s="677" t="n">
        <v>3</v>
      </c>
      <c r="AS114" s="677" t="n">
        <v>6</v>
      </c>
      <c r="AT114" s="302"/>
      <c r="AU114" s="425"/>
      <c r="AV114" s="230"/>
      <c r="AW114" s="230"/>
      <c r="AY114" s="287" t="s">
        <v>181</v>
      </c>
      <c r="AZ114" s="232" t="n">
        <v>3</v>
      </c>
      <c r="BA114" s="307" t="n">
        <f aca="false">ROUNDUP((BA17/4)+BA22,0)</f>
        <v>8</v>
      </c>
      <c r="BB114" s="308" t="n">
        <f aca="false">ROUNDUP((BB17/4)+BB22,0)</f>
        <v>7</v>
      </c>
      <c r="BC114" s="309"/>
      <c r="BD114" s="308" t="n">
        <f aca="false">AZ114*(BA114+BB114+BC114)</f>
        <v>45</v>
      </c>
    </row>
    <row r="115" s="220" customFormat="true" ht="14.25" hidden="false" customHeight="true" outlineLevel="0" collapsed="false">
      <c r="A115" s="240"/>
      <c r="B115" s="240"/>
      <c r="C115" s="240"/>
      <c r="D115" s="240"/>
      <c r="E115" s="672" t="s">
        <v>427</v>
      </c>
      <c r="F115" s="672"/>
      <c r="G115" s="672"/>
      <c r="H115" s="672"/>
      <c r="I115" s="672"/>
      <c r="J115" s="672"/>
      <c r="K115" s="672"/>
      <c r="L115" s="672"/>
      <c r="M115" s="673"/>
      <c r="N115" s="674"/>
      <c r="O115" s="673"/>
      <c r="P115" s="674"/>
      <c r="Q115" s="674"/>
      <c r="R115" s="357" t="n">
        <v>3</v>
      </c>
      <c r="S115" s="664"/>
      <c r="T115" s="370" t="n">
        <f aca="false">T64+T77</f>
        <v>2</v>
      </c>
      <c r="U115" s="664"/>
      <c r="V115" s="664"/>
      <c r="W115" s="664"/>
      <c r="X115" s="664"/>
      <c r="Y115" s="664"/>
      <c r="Z115" s="664"/>
      <c r="AA115" s="664"/>
      <c r="AB115" s="664"/>
      <c r="AC115" s="664"/>
      <c r="AD115" s="664"/>
      <c r="AE115" s="667"/>
      <c r="AF115" s="664"/>
      <c r="AG115" s="664"/>
      <c r="AH115" s="668"/>
      <c r="AI115" s="668"/>
      <c r="AJ115" s="668"/>
      <c r="AK115" s="676"/>
      <c r="AL115" s="362"/>
      <c r="AM115" s="676"/>
      <c r="AN115" s="675" t="n">
        <f aca="false">T115*R115</f>
        <v>6</v>
      </c>
      <c r="AO115" s="227"/>
      <c r="AP115" s="262"/>
      <c r="AQ115" s="210"/>
      <c r="AR115" s="677" t="n">
        <v>4</v>
      </c>
      <c r="AS115" s="677" t="n">
        <v>7</v>
      </c>
      <c r="AT115" s="302"/>
      <c r="AU115" s="425"/>
      <c r="AV115" s="230"/>
      <c r="AW115" s="230"/>
      <c r="AY115" s="287" t="s">
        <v>181</v>
      </c>
      <c r="AZ115" s="232" t="n">
        <v>4</v>
      </c>
      <c r="BA115" s="307" t="n">
        <f aca="false">BA64+BA77</f>
        <v>2</v>
      </c>
      <c r="BB115" s="308"/>
      <c r="BC115" s="309"/>
      <c r="BD115" s="308" t="n">
        <f aca="false">AZ115*(BA115+BB115+BC115)</f>
        <v>8</v>
      </c>
    </row>
    <row r="116" s="220" customFormat="true" ht="14.25" hidden="false" customHeight="true" outlineLevel="0" collapsed="false">
      <c r="A116" s="240"/>
      <c r="B116" s="240"/>
      <c r="C116" s="240"/>
      <c r="D116" s="240"/>
      <c r="E116" s="672" t="s">
        <v>428</v>
      </c>
      <c r="F116" s="672"/>
      <c r="G116" s="672"/>
      <c r="H116" s="672"/>
      <c r="I116" s="672"/>
      <c r="J116" s="672"/>
      <c r="K116" s="672"/>
      <c r="L116" s="672"/>
      <c r="M116" s="673"/>
      <c r="N116" s="674"/>
      <c r="O116" s="673"/>
      <c r="P116" s="674"/>
      <c r="Q116" s="674"/>
      <c r="R116" s="357" t="n">
        <v>6</v>
      </c>
      <c r="S116" s="664"/>
      <c r="T116" s="675" t="n">
        <f aca="false">SUM(V116:AH116)</f>
        <v>12</v>
      </c>
      <c r="U116" s="664"/>
      <c r="V116" s="358" t="n">
        <f aca="false">2*(V34+V44+V45)</f>
        <v>0</v>
      </c>
      <c r="W116" s="664"/>
      <c r="X116" s="358" t="n">
        <f aca="false">2*(X34+X44+X45)</f>
        <v>0</v>
      </c>
      <c r="Y116" s="664"/>
      <c r="Z116" s="358" t="n">
        <f aca="false">2*(Z34+Z44+Z45)</f>
        <v>0</v>
      </c>
      <c r="AA116" s="664"/>
      <c r="AB116" s="358" t="n">
        <f aca="false">2*(AB34+AB44+AB45)</f>
        <v>0</v>
      </c>
      <c r="AC116" s="664"/>
      <c r="AD116" s="358" t="n">
        <f aca="false">2*(AD34+AD35+AD44+AD45+AD46+AD47)</f>
        <v>0</v>
      </c>
      <c r="AE116" s="664"/>
      <c r="AF116" s="358" t="n">
        <f aca="false">2*(AF34+AF35+AF44+AF45+AF46+AF47)</f>
        <v>6</v>
      </c>
      <c r="AG116" s="664"/>
      <c r="AH116" s="358" t="n">
        <f aca="false">2*(AH44+AH45+AH46+AH47)</f>
        <v>6</v>
      </c>
      <c r="AI116" s="668"/>
      <c r="AJ116" s="668"/>
      <c r="AK116" s="676"/>
      <c r="AL116" s="362"/>
      <c r="AM116" s="676"/>
      <c r="AN116" s="675" t="n">
        <f aca="false">T116*R116</f>
        <v>72</v>
      </c>
      <c r="AO116" s="227"/>
      <c r="AP116" s="262"/>
      <c r="AQ116" s="229"/>
      <c r="AR116" s="677" t="n">
        <v>4</v>
      </c>
      <c r="AS116" s="677" t="n">
        <v>6</v>
      </c>
      <c r="AT116" s="302"/>
      <c r="AU116" s="425"/>
      <c r="AV116" s="230"/>
      <c r="AW116" s="230"/>
      <c r="AY116" s="287" t="s">
        <v>181</v>
      </c>
      <c r="AZ116" s="232" t="n">
        <v>6</v>
      </c>
      <c r="BA116" s="307" t="n">
        <f aca="false">(2*(BA34+BA35+BA47+BA46+BA44))</f>
        <v>10</v>
      </c>
      <c r="BB116" s="308" t="n">
        <f aca="false">(2*(BB34+BB35+BB47+BB45+BB44))</f>
        <v>2</v>
      </c>
      <c r="BC116" s="309"/>
      <c r="BD116" s="308" t="n">
        <f aca="false">AZ116*(BA116+BB116+BC116)</f>
        <v>72</v>
      </c>
    </row>
    <row r="117" s="220" customFormat="true" ht="14.25" hidden="false" customHeight="true" outlineLevel="0" collapsed="false">
      <c r="A117" s="240"/>
      <c r="B117" s="240"/>
      <c r="C117" s="240"/>
      <c r="D117" s="240"/>
      <c r="E117" s="672" t="s">
        <v>429</v>
      </c>
      <c r="F117" s="672"/>
      <c r="G117" s="672"/>
      <c r="H117" s="672"/>
      <c r="I117" s="672"/>
      <c r="J117" s="672"/>
      <c r="K117" s="672"/>
      <c r="L117" s="672"/>
      <c r="M117" s="673"/>
      <c r="N117" s="674"/>
      <c r="O117" s="673"/>
      <c r="P117" s="674"/>
      <c r="Q117" s="674"/>
      <c r="R117" s="357" t="n">
        <v>6</v>
      </c>
      <c r="S117" s="664"/>
      <c r="T117" s="675" t="n">
        <f aca="false">SUM(AD117:AH117)</f>
        <v>3</v>
      </c>
      <c r="U117" s="664"/>
      <c r="V117" s="664"/>
      <c r="W117" s="664"/>
      <c r="X117" s="678"/>
      <c r="Y117" s="664"/>
      <c r="Z117" s="678"/>
      <c r="AA117" s="664"/>
      <c r="AB117" s="678"/>
      <c r="AC117" s="678"/>
      <c r="AD117" s="678"/>
      <c r="AE117" s="678"/>
      <c r="AF117" s="358" t="n">
        <f aca="false">AF37+AF38+AF40+AF41</f>
        <v>3</v>
      </c>
      <c r="AG117" s="676"/>
      <c r="AH117" s="668"/>
      <c r="AI117" s="668"/>
      <c r="AJ117" s="668"/>
      <c r="AK117" s="676"/>
      <c r="AL117" s="362"/>
      <c r="AM117" s="676"/>
      <c r="AN117" s="675" t="n">
        <f aca="false">T117*R117</f>
        <v>18</v>
      </c>
      <c r="AO117" s="227"/>
      <c r="AP117" s="262"/>
      <c r="AQ117" s="229"/>
      <c r="AR117" s="677" t="n">
        <v>4</v>
      </c>
      <c r="AS117" s="677" t="n">
        <v>6</v>
      </c>
      <c r="AT117" s="302"/>
      <c r="AU117" s="425"/>
      <c r="AV117" s="230"/>
      <c r="AW117" s="230"/>
      <c r="AY117" s="287" t="s">
        <v>181</v>
      </c>
      <c r="AZ117" s="232" t="n">
        <v>6</v>
      </c>
      <c r="BA117" s="307" t="n">
        <f aca="false">BA36</f>
        <v>2</v>
      </c>
      <c r="BB117" s="308" t="n">
        <f aca="false">BB36</f>
        <v>1</v>
      </c>
      <c r="BC117" s="309"/>
      <c r="BD117" s="308" t="n">
        <f aca="false">AZ117*(BA117+BB117+BC117)</f>
        <v>18</v>
      </c>
    </row>
    <row r="118" s="220" customFormat="true" ht="14.25" hidden="false" customHeight="true" outlineLevel="0" collapsed="false">
      <c r="A118" s="240"/>
      <c r="B118" s="240"/>
      <c r="C118" s="240"/>
      <c r="D118" s="240"/>
      <c r="E118" s="679" t="s">
        <v>430</v>
      </c>
      <c r="F118" s="680"/>
      <c r="G118" s="680"/>
      <c r="H118" s="680"/>
      <c r="I118" s="680"/>
      <c r="J118" s="681" t="s">
        <v>431</v>
      </c>
      <c r="K118" s="681"/>
      <c r="L118" s="681"/>
      <c r="M118" s="681"/>
      <c r="N118" s="681"/>
      <c r="O118" s="673"/>
      <c r="P118" s="674"/>
      <c r="Q118" s="674"/>
      <c r="R118" s="357" t="n">
        <v>7</v>
      </c>
      <c r="S118" s="664"/>
      <c r="T118" s="675" t="n">
        <f aca="false">AF118</f>
        <v>1</v>
      </c>
      <c r="U118" s="664"/>
      <c r="V118" s="358"/>
      <c r="W118" s="664"/>
      <c r="X118" s="358"/>
      <c r="Y118" s="664"/>
      <c r="Z118" s="358"/>
      <c r="AA118" s="664"/>
      <c r="AB118" s="358"/>
      <c r="AC118" s="664"/>
      <c r="AD118" s="358"/>
      <c r="AE118" s="678"/>
      <c r="AF118" s="358" t="n">
        <f aca="false">IF(J118="instrument store",1,0)</f>
        <v>1</v>
      </c>
      <c r="AG118" s="676"/>
      <c r="AH118" s="358"/>
      <c r="AI118" s="668"/>
      <c r="AJ118" s="668"/>
      <c r="AK118" s="676"/>
      <c r="AL118" s="362"/>
      <c r="AM118" s="676"/>
      <c r="AN118" s="675" t="n">
        <f aca="false">T118*R118</f>
        <v>7</v>
      </c>
      <c r="AO118" s="227"/>
      <c r="AP118" s="262"/>
      <c r="AQ118" s="229"/>
      <c r="AR118" s="677" t="n">
        <v>7</v>
      </c>
      <c r="AS118" s="677" t="n">
        <v>9</v>
      </c>
      <c r="AT118" s="302"/>
      <c r="AU118" s="425"/>
      <c r="AV118" s="230"/>
      <c r="AW118" s="230"/>
      <c r="AY118" s="287" t="s">
        <v>181</v>
      </c>
      <c r="AZ118" s="232" t="n">
        <v>10</v>
      </c>
      <c r="BA118" s="307" t="n">
        <v>1</v>
      </c>
      <c r="BB118" s="308"/>
      <c r="BC118" s="309"/>
      <c r="BD118" s="308" t="n">
        <f aca="false">AZ118*(BA118+BB118+BC118)</f>
        <v>10</v>
      </c>
    </row>
    <row r="119" s="220" customFormat="true" ht="14.25" hidden="false" customHeight="true" outlineLevel="0" collapsed="false">
      <c r="A119" s="240"/>
      <c r="B119" s="240"/>
      <c r="C119" s="240"/>
      <c r="D119" s="240"/>
      <c r="E119" s="679" t="s">
        <v>430</v>
      </c>
      <c r="F119" s="680"/>
      <c r="G119" s="680"/>
      <c r="H119" s="680"/>
      <c r="I119" s="680"/>
      <c r="J119" s="681"/>
      <c r="K119" s="681"/>
      <c r="L119" s="681"/>
      <c r="M119" s="681"/>
      <c r="N119" s="681"/>
      <c r="O119" s="673"/>
      <c r="P119" s="674"/>
      <c r="Q119" s="674"/>
      <c r="R119" s="357"/>
      <c r="S119" s="664"/>
      <c r="T119" s="370" t="n">
        <f aca="false">SUM(V119:AJ119)</f>
        <v>0</v>
      </c>
      <c r="U119" s="664"/>
      <c r="V119" s="358"/>
      <c r="W119" s="664"/>
      <c r="X119" s="358"/>
      <c r="Y119" s="664"/>
      <c r="Z119" s="358"/>
      <c r="AA119" s="664"/>
      <c r="AB119" s="358"/>
      <c r="AC119" s="664"/>
      <c r="AD119" s="358"/>
      <c r="AE119" s="678"/>
      <c r="AF119" s="358"/>
      <c r="AG119" s="676"/>
      <c r="AH119" s="358"/>
      <c r="AI119" s="668"/>
      <c r="AJ119" s="358"/>
      <c r="AK119" s="676"/>
      <c r="AL119" s="362"/>
      <c r="AM119" s="676"/>
      <c r="AN119" s="675" t="n">
        <f aca="false">MAXA((T119*R119)-AL119,0)</f>
        <v>0</v>
      </c>
      <c r="AO119" s="227"/>
      <c r="AP119" s="262"/>
      <c r="AQ119" s="229"/>
      <c r="AR119" s="677"/>
      <c r="AS119" s="677"/>
      <c r="AT119" s="302"/>
      <c r="AU119" s="425"/>
      <c r="AV119" s="230"/>
      <c r="AW119" s="230"/>
      <c r="AY119" s="287"/>
      <c r="AZ119" s="232"/>
      <c r="BA119" s="307"/>
      <c r="BB119" s="308"/>
      <c r="BC119" s="309"/>
      <c r="BD119" s="308"/>
    </row>
    <row r="120" s="220" customFormat="true" ht="5.25" hidden="false" customHeight="true" outlineLevel="0" collapsed="false">
      <c r="A120" s="240"/>
      <c r="B120" s="240"/>
      <c r="C120" s="240"/>
      <c r="D120" s="240"/>
      <c r="E120" s="672"/>
      <c r="F120" s="682"/>
      <c r="G120" s="682"/>
      <c r="H120" s="682"/>
      <c r="I120" s="682"/>
      <c r="J120" s="682"/>
      <c r="K120" s="682"/>
      <c r="L120" s="682"/>
      <c r="M120" s="673"/>
      <c r="N120" s="674"/>
      <c r="O120" s="673"/>
      <c r="P120" s="674"/>
      <c r="Q120" s="674"/>
      <c r="R120" s="674"/>
      <c r="S120" s="674"/>
      <c r="T120" s="675"/>
      <c r="U120" s="674"/>
      <c r="V120" s="664"/>
      <c r="W120" s="664"/>
      <c r="X120" s="678"/>
      <c r="Y120" s="664"/>
      <c r="Z120" s="678"/>
      <c r="AA120" s="664"/>
      <c r="AB120" s="678"/>
      <c r="AC120" s="678"/>
      <c r="AD120" s="678"/>
      <c r="AE120" s="678"/>
      <c r="AF120" s="678"/>
      <c r="AG120" s="678"/>
      <c r="AH120" s="668"/>
      <c r="AI120" s="668"/>
      <c r="AJ120" s="668"/>
      <c r="AK120" s="676"/>
      <c r="AL120" s="683"/>
      <c r="AM120" s="676"/>
      <c r="AN120" s="675"/>
      <c r="AO120" s="227"/>
      <c r="AP120" s="262"/>
      <c r="AQ120" s="229"/>
      <c r="AR120" s="677"/>
      <c r="AS120" s="677"/>
      <c r="AT120" s="302"/>
      <c r="AU120" s="425"/>
      <c r="AV120" s="230"/>
      <c r="AW120" s="230"/>
      <c r="AY120" s="287"/>
      <c r="AZ120" s="232"/>
      <c r="BA120" s="307"/>
      <c r="BB120" s="308"/>
      <c r="BC120" s="309"/>
      <c r="BD120" s="308"/>
    </row>
    <row r="121" s="220" customFormat="true" ht="14.25" hidden="false" customHeight="true" outlineLevel="0" collapsed="false">
      <c r="A121" s="240"/>
      <c r="B121" s="240"/>
      <c r="C121" s="240"/>
      <c r="D121" s="240"/>
      <c r="E121" s="672" t="s">
        <v>432</v>
      </c>
      <c r="F121" s="672"/>
      <c r="G121" s="672"/>
      <c r="H121" s="672"/>
      <c r="I121" s="672"/>
      <c r="J121" s="672"/>
      <c r="K121" s="672"/>
      <c r="L121" s="672"/>
      <c r="M121" s="673"/>
      <c r="N121" s="674"/>
      <c r="O121" s="673"/>
      <c r="P121" s="674"/>
      <c r="Q121" s="674"/>
      <c r="R121" s="358" t="n">
        <f aca="false">X121-(R122*T122)</f>
        <v>104</v>
      </c>
      <c r="S121" s="664"/>
      <c r="T121" s="370" t="n">
        <f aca="false">AD121</f>
        <v>1</v>
      </c>
      <c r="U121" s="664"/>
      <c r="V121" s="684" t="s">
        <v>323</v>
      </c>
      <c r="W121" s="664"/>
      <c r="X121" s="685" t="n">
        <f aca="false">13*T28</f>
        <v>104</v>
      </c>
      <c r="Y121" s="664"/>
      <c r="Z121" s="686" t="s">
        <v>433</v>
      </c>
      <c r="AA121" s="664"/>
      <c r="AB121" s="678"/>
      <c r="AC121" s="664"/>
      <c r="AD121" s="358" t="n">
        <v>1</v>
      </c>
      <c r="AE121" s="678"/>
      <c r="AF121" s="678"/>
      <c r="AG121" s="676"/>
      <c r="AH121" s="668"/>
      <c r="AI121" s="668"/>
      <c r="AJ121" s="687" t="str">
        <f aca="false">IF(AN121+AN122&lt;(T28*10),"too small","OK")</f>
        <v>OK</v>
      </c>
      <c r="AK121" s="676"/>
      <c r="AL121" s="683"/>
      <c r="AM121" s="676"/>
      <c r="AN121" s="675" t="n">
        <f aca="false">T121*R121</f>
        <v>104</v>
      </c>
      <c r="AO121" s="227"/>
      <c r="AP121" s="262"/>
      <c r="AQ121" s="229"/>
      <c r="AR121" s="677" t="n">
        <f aca="false">(12*T28)</f>
        <v>96</v>
      </c>
      <c r="AS121" s="677" t="n">
        <f aca="false">(14*T28)</f>
        <v>112</v>
      </c>
      <c r="AT121" s="302"/>
      <c r="AU121" s="425"/>
      <c r="AV121" s="230"/>
      <c r="AW121" s="230"/>
      <c r="AY121" s="287" t="s">
        <v>181</v>
      </c>
      <c r="AZ121" s="232" t="n">
        <f aca="false">13*(BA28+BB28+BC28)</f>
        <v>104</v>
      </c>
      <c r="BA121" s="307" t="s">
        <v>434</v>
      </c>
      <c r="BB121" s="308" t="s">
        <v>377</v>
      </c>
      <c r="BC121" s="309"/>
      <c r="BD121" s="351" t="n">
        <f aca="false">AZ121</f>
        <v>104</v>
      </c>
    </row>
    <row r="122" s="220" customFormat="true" ht="14.25" hidden="false" customHeight="true" outlineLevel="0" collapsed="false">
      <c r="A122" s="240"/>
      <c r="B122" s="240"/>
      <c r="C122" s="240"/>
      <c r="D122" s="240"/>
      <c r="E122" s="672" t="s">
        <v>435</v>
      </c>
      <c r="F122" s="672"/>
      <c r="G122" s="672"/>
      <c r="H122" s="672"/>
      <c r="I122" s="672"/>
      <c r="J122" s="672"/>
      <c r="K122" s="672"/>
      <c r="L122" s="672"/>
      <c r="M122" s="673"/>
      <c r="N122" s="674"/>
      <c r="O122" s="673"/>
      <c r="P122" s="674"/>
      <c r="Q122" s="674"/>
      <c r="R122" s="358" t="n">
        <v>12</v>
      </c>
      <c r="S122" s="664"/>
      <c r="T122" s="370" t="n">
        <f aca="false">SUM(V122:AJ122)</f>
        <v>0</v>
      </c>
      <c r="U122" s="664"/>
      <c r="V122" s="358"/>
      <c r="W122" s="664"/>
      <c r="X122" s="358"/>
      <c r="Y122" s="664"/>
      <c r="Z122" s="358"/>
      <c r="AA122" s="664"/>
      <c r="AB122" s="358"/>
      <c r="AC122" s="664"/>
      <c r="AD122" s="358"/>
      <c r="AE122" s="678"/>
      <c r="AG122" s="676"/>
      <c r="AH122" s="668"/>
      <c r="AI122" s="668"/>
      <c r="AJ122" s="687"/>
      <c r="AK122" s="676"/>
      <c r="AL122" s="683"/>
      <c r="AM122" s="676"/>
      <c r="AN122" s="675" t="n">
        <f aca="false">AH122*R122</f>
        <v>0</v>
      </c>
      <c r="AO122" s="227"/>
      <c r="AP122" s="262"/>
      <c r="AQ122" s="229"/>
      <c r="AR122" s="677"/>
      <c r="AS122" s="677"/>
      <c r="AT122" s="302"/>
      <c r="AU122" s="425"/>
      <c r="AV122" s="230"/>
      <c r="AW122" s="230"/>
      <c r="AY122" s="287"/>
      <c r="AZ122" s="232"/>
      <c r="BA122" s="307"/>
      <c r="BB122" s="308"/>
      <c r="BC122" s="309"/>
      <c r="BD122" s="351"/>
    </row>
    <row r="123" s="220" customFormat="true" ht="14.25" hidden="false" customHeight="true" outlineLevel="0" collapsed="false">
      <c r="A123" s="240"/>
      <c r="B123" s="240"/>
      <c r="C123" s="240"/>
      <c r="D123" s="240"/>
      <c r="E123" s="672" t="s">
        <v>436</v>
      </c>
      <c r="F123" s="672"/>
      <c r="G123" s="672"/>
      <c r="H123" s="672"/>
      <c r="I123" s="672"/>
      <c r="J123" s="672"/>
      <c r="K123" s="672"/>
      <c r="L123" s="672"/>
      <c r="M123" s="673"/>
      <c r="N123" s="674"/>
      <c r="O123" s="673"/>
      <c r="P123" s="674"/>
      <c r="Q123" s="674"/>
      <c r="R123" s="357" t="n">
        <v>12</v>
      </c>
      <c r="S123" s="664"/>
      <c r="T123" s="675" t="n">
        <f aca="false">AH123</f>
        <v>1</v>
      </c>
      <c r="U123" s="664"/>
      <c r="V123" s="664"/>
      <c r="W123" s="664"/>
      <c r="X123" s="664"/>
      <c r="Y123" s="664"/>
      <c r="Z123" s="664"/>
      <c r="AA123" s="664"/>
      <c r="AB123" s="664"/>
      <c r="AC123" s="664"/>
      <c r="AD123" s="358" t="n">
        <f aca="false">IF(AD49&gt;0,1,0)</f>
        <v>0</v>
      </c>
      <c r="AE123" s="676"/>
      <c r="AF123" s="358" t="n">
        <f aca="false">IF(AF49&gt;0,1,0)</f>
        <v>0</v>
      </c>
      <c r="AG123" s="676"/>
      <c r="AH123" s="358" t="n">
        <f aca="false">IF(AH49&gt;0,1,0)</f>
        <v>1</v>
      </c>
      <c r="AI123" s="688"/>
      <c r="AJ123" s="687" t="str">
        <f aca="false">IF(T49&gt;0,IF(AN123&lt;10,"too small","OK"),"")</f>
        <v>OK</v>
      </c>
      <c r="AK123" s="676"/>
      <c r="AL123" s="683"/>
      <c r="AM123" s="676"/>
      <c r="AN123" s="675" t="n">
        <f aca="false">AH123*R123</f>
        <v>12</v>
      </c>
      <c r="AO123" s="227"/>
      <c r="AP123" s="262"/>
      <c r="AQ123" s="229"/>
      <c r="AR123" s="677" t="n">
        <v>3</v>
      </c>
      <c r="AS123" s="677" t="n">
        <v>15</v>
      </c>
      <c r="AT123" s="302"/>
      <c r="AU123" s="425"/>
      <c r="AV123" s="230"/>
      <c r="AW123" s="230"/>
      <c r="AY123" s="287" t="s">
        <v>181</v>
      </c>
      <c r="AZ123" s="232" t="n">
        <v>12</v>
      </c>
      <c r="BA123" s="307" t="n">
        <v>1</v>
      </c>
      <c r="BB123" s="308"/>
      <c r="BC123" s="309"/>
      <c r="BD123" s="308" t="n">
        <f aca="false">AZ123*(BA123+BB123+BC123)</f>
        <v>12</v>
      </c>
    </row>
    <row r="124" s="220" customFormat="true" ht="14.25" hidden="false" customHeight="true" outlineLevel="0" collapsed="false">
      <c r="A124" s="240"/>
      <c r="B124" s="240"/>
      <c r="C124" s="240"/>
      <c r="D124" s="240"/>
      <c r="E124" s="672" t="s">
        <v>437</v>
      </c>
      <c r="F124" s="672"/>
      <c r="G124" s="672"/>
      <c r="H124" s="672"/>
      <c r="I124" s="672"/>
      <c r="J124" s="672"/>
      <c r="K124" s="672"/>
      <c r="L124" s="672"/>
      <c r="M124" s="673"/>
      <c r="N124" s="674"/>
      <c r="O124" s="673"/>
      <c r="P124" s="674"/>
      <c r="Q124" s="674"/>
      <c r="R124" s="357" t="n">
        <v>50</v>
      </c>
      <c r="S124" s="664"/>
      <c r="T124" s="675" t="n">
        <f aca="false">AH124</f>
        <v>1</v>
      </c>
      <c r="U124" s="664"/>
      <c r="V124" s="664"/>
      <c r="W124" s="664"/>
      <c r="X124" s="689" t="n">
        <v>45</v>
      </c>
      <c r="Y124" s="664"/>
      <c r="Z124" s="686" t="s">
        <v>433</v>
      </c>
      <c r="AA124" s="664"/>
      <c r="AB124" s="678"/>
      <c r="AC124" s="664"/>
      <c r="AD124" s="358" t="n">
        <f aca="false">IF(AD50&gt;0,1,0)</f>
        <v>0</v>
      </c>
      <c r="AE124" s="676"/>
      <c r="AF124" s="358" t="n">
        <f aca="false">IF(AF50&gt;0,1,0)</f>
        <v>0</v>
      </c>
      <c r="AG124" s="676"/>
      <c r="AH124" s="358" t="n">
        <f aca="false">IF(AH50&gt;0,1,0)</f>
        <v>1</v>
      </c>
      <c r="AI124" s="688"/>
      <c r="AJ124" s="687" t="str">
        <f aca="false">IF(T50&gt;0,IF(AN124&lt;45,"too small","OK"),"")</f>
        <v>OK</v>
      </c>
      <c r="AK124" s="676"/>
      <c r="AL124" s="683"/>
      <c r="AM124" s="676"/>
      <c r="AN124" s="675" t="n">
        <f aca="false">AH124*R124</f>
        <v>50</v>
      </c>
      <c r="AO124" s="227"/>
      <c r="AP124" s="262"/>
      <c r="AQ124" s="229"/>
      <c r="AR124" s="677" t="n">
        <v>45</v>
      </c>
      <c r="AS124" s="677" t="n">
        <v>55</v>
      </c>
      <c r="AT124" s="302"/>
      <c r="AU124" s="425"/>
      <c r="AV124" s="230"/>
      <c r="AW124" s="230"/>
      <c r="AY124" s="287" t="s">
        <v>181</v>
      </c>
      <c r="AZ124" s="232" t="n">
        <v>50</v>
      </c>
      <c r="BA124" s="307" t="n">
        <v>1</v>
      </c>
      <c r="BB124" s="308"/>
      <c r="BC124" s="309"/>
      <c r="BD124" s="308" t="n">
        <f aca="false">AZ124*(BA124+BB124+BC124)</f>
        <v>50</v>
      </c>
    </row>
    <row r="125" s="220" customFormat="true" ht="5.25" hidden="false" customHeight="true" outlineLevel="0" collapsed="false">
      <c r="A125" s="240"/>
      <c r="B125" s="240"/>
      <c r="C125" s="240"/>
      <c r="D125" s="240"/>
      <c r="E125" s="672"/>
      <c r="F125" s="682"/>
      <c r="G125" s="682"/>
      <c r="H125" s="682"/>
      <c r="I125" s="682"/>
      <c r="J125" s="682"/>
      <c r="K125" s="682"/>
      <c r="L125" s="682"/>
      <c r="M125" s="673"/>
      <c r="N125" s="674"/>
      <c r="O125" s="674"/>
      <c r="P125" s="674"/>
      <c r="Q125" s="674"/>
      <c r="R125" s="674"/>
      <c r="S125" s="674"/>
      <c r="T125" s="675"/>
      <c r="U125" s="674"/>
      <c r="V125" s="674"/>
      <c r="W125" s="674"/>
      <c r="X125" s="674"/>
      <c r="Y125" s="674"/>
      <c r="Z125" s="686"/>
      <c r="AA125" s="674"/>
      <c r="AB125" s="678"/>
      <c r="AC125" s="664"/>
      <c r="AD125" s="678"/>
      <c r="AE125" s="678"/>
      <c r="AF125" s="688"/>
      <c r="AG125" s="688"/>
      <c r="AH125" s="688"/>
      <c r="AI125" s="688"/>
      <c r="AJ125" s="688"/>
      <c r="AK125" s="676"/>
      <c r="AL125" s="683"/>
      <c r="AM125" s="676"/>
      <c r="AN125" s="675"/>
      <c r="AO125" s="227"/>
      <c r="AP125" s="262"/>
      <c r="AQ125" s="229"/>
      <c r="AR125" s="677"/>
      <c r="AS125" s="677"/>
      <c r="AT125" s="302"/>
      <c r="AU125" s="425"/>
      <c r="AV125" s="230"/>
      <c r="AW125" s="230"/>
      <c r="AY125" s="287"/>
      <c r="AZ125" s="232"/>
      <c r="BA125" s="307"/>
      <c r="BB125" s="308"/>
      <c r="BC125" s="309"/>
      <c r="BD125" s="308"/>
    </row>
    <row r="126" s="220" customFormat="true" ht="14.25" hidden="false" customHeight="true" outlineLevel="0" collapsed="false">
      <c r="A126" s="240"/>
      <c r="B126" s="240"/>
      <c r="C126" s="240"/>
      <c r="D126" s="240"/>
      <c r="E126" s="672" t="s">
        <v>438</v>
      </c>
      <c r="F126" s="690"/>
      <c r="G126" s="690"/>
      <c r="H126" s="690"/>
      <c r="I126" s="690"/>
      <c r="J126" s="690"/>
      <c r="K126" s="690"/>
      <c r="L126" s="690"/>
      <c r="M126" s="672"/>
      <c r="N126" s="674"/>
      <c r="O126" s="672"/>
      <c r="P126" s="674"/>
      <c r="Q126" s="674"/>
      <c r="R126" s="357" t="n">
        <v>56</v>
      </c>
      <c r="S126" s="664"/>
      <c r="T126" s="675" t="n">
        <f aca="false">AJ126</f>
        <v>1</v>
      </c>
      <c r="U126" s="664"/>
      <c r="V126" s="664"/>
      <c r="W126" s="664"/>
      <c r="X126" s="689" t="n">
        <v>60</v>
      </c>
      <c r="Y126" s="664"/>
      <c r="Z126" s="686" t="s">
        <v>433</v>
      </c>
      <c r="AA126" s="664"/>
      <c r="AB126" s="678"/>
      <c r="AC126" s="664"/>
      <c r="AD126" s="678"/>
      <c r="AE126" s="678"/>
      <c r="AF126" s="688" t="str">
        <f aca="false">IF(AJ56&gt;0,IF((AN126+AN127)&lt;55,"too small","OK"),"")</f>
        <v>OK</v>
      </c>
      <c r="AG126" s="676"/>
      <c r="AH126" s="688"/>
      <c r="AI126" s="688"/>
      <c r="AJ126" s="358" t="n">
        <f aca="false">AJ56</f>
        <v>1</v>
      </c>
      <c r="AK126" s="676"/>
      <c r="AL126" s="362"/>
      <c r="AM126" s="676"/>
      <c r="AN126" s="675" t="n">
        <f aca="false">MAXA((AJ126*R126)-AL126,0)</f>
        <v>56</v>
      </c>
      <c r="AO126" s="227"/>
      <c r="AP126" s="262"/>
      <c r="AQ126" s="229"/>
      <c r="AR126" s="677" t="n">
        <v>50</v>
      </c>
      <c r="AS126" s="677" t="n">
        <v>62</v>
      </c>
      <c r="AT126" s="302"/>
      <c r="AU126" s="425"/>
      <c r="AV126" s="230"/>
      <c r="AW126" s="230"/>
      <c r="AY126" s="287" t="s">
        <v>181</v>
      </c>
      <c r="AZ126" s="232" t="n">
        <v>60</v>
      </c>
      <c r="BA126" s="307" t="n">
        <f aca="false">BA56</f>
        <v>1</v>
      </c>
      <c r="BB126" s="308"/>
      <c r="BC126" s="309"/>
      <c r="BD126" s="308" t="n">
        <f aca="false">AZ126*(BA126+BB126+BC126)</f>
        <v>60</v>
      </c>
    </row>
    <row r="127" s="220" customFormat="true" ht="14.25" hidden="false" customHeight="true" outlineLevel="0" collapsed="false">
      <c r="A127" s="240"/>
      <c r="B127" s="240"/>
      <c r="C127" s="240"/>
      <c r="D127" s="240"/>
      <c r="E127" s="672" t="s">
        <v>439</v>
      </c>
      <c r="F127" s="690"/>
      <c r="G127" s="690"/>
      <c r="H127" s="690"/>
      <c r="I127" s="690"/>
      <c r="J127" s="690"/>
      <c r="K127" s="690"/>
      <c r="L127" s="690"/>
      <c r="M127" s="672"/>
      <c r="N127" s="674"/>
      <c r="O127" s="672"/>
      <c r="P127" s="674"/>
      <c r="Q127" s="674"/>
      <c r="R127" s="357" t="n">
        <v>4</v>
      </c>
      <c r="S127" s="664"/>
      <c r="T127" s="675" t="n">
        <f aca="false">AJ127</f>
        <v>2</v>
      </c>
      <c r="U127" s="664"/>
      <c r="V127" s="664"/>
      <c r="W127" s="664"/>
      <c r="X127" s="689"/>
      <c r="Y127" s="664"/>
      <c r="Z127" s="686"/>
      <c r="AA127" s="664"/>
      <c r="AB127" s="678"/>
      <c r="AC127" s="664"/>
      <c r="AD127" s="678"/>
      <c r="AE127" s="678"/>
      <c r="AF127" s="688"/>
      <c r="AG127" s="676"/>
      <c r="AH127" s="688"/>
      <c r="AI127" s="688"/>
      <c r="AJ127" s="358" t="n">
        <f aca="false">AJ56*2</f>
        <v>2</v>
      </c>
      <c r="AK127" s="676"/>
      <c r="AL127" s="362"/>
      <c r="AM127" s="676"/>
      <c r="AN127" s="675" t="n">
        <f aca="false">MAXA((AJ127*R127)-AL127,0)</f>
        <v>8</v>
      </c>
      <c r="AO127" s="227"/>
      <c r="AP127" s="262"/>
      <c r="AQ127" s="229"/>
      <c r="AR127" s="677"/>
      <c r="AS127" s="677"/>
      <c r="AT127" s="302"/>
      <c r="AU127" s="425"/>
      <c r="AV127" s="230"/>
      <c r="AW127" s="230"/>
      <c r="AY127" s="287"/>
      <c r="AZ127" s="232"/>
      <c r="BA127" s="307"/>
      <c r="BB127" s="308"/>
      <c r="BC127" s="309"/>
      <c r="BD127" s="308"/>
    </row>
    <row r="128" s="220" customFormat="true" ht="14.25" hidden="false" customHeight="true" outlineLevel="0" collapsed="false">
      <c r="A128" s="240"/>
      <c r="B128" s="240"/>
      <c r="C128" s="240"/>
      <c r="D128" s="240"/>
      <c r="E128" s="672" t="s">
        <v>440</v>
      </c>
      <c r="F128" s="690"/>
      <c r="G128" s="690"/>
      <c r="H128" s="690"/>
      <c r="I128" s="690"/>
      <c r="J128" s="690"/>
      <c r="K128" s="690"/>
      <c r="L128" s="690"/>
      <c r="M128" s="672"/>
      <c r="N128" s="674"/>
      <c r="O128" s="672"/>
      <c r="P128" s="674"/>
      <c r="Q128" s="674"/>
      <c r="R128" s="357" t="n">
        <v>12</v>
      </c>
      <c r="S128" s="664"/>
      <c r="T128" s="675" t="n">
        <f aca="false">AJ128</f>
        <v>1</v>
      </c>
      <c r="U128" s="664"/>
      <c r="V128" s="664"/>
      <c r="W128" s="664"/>
      <c r="X128" s="678"/>
      <c r="Y128" s="664"/>
      <c r="Z128" s="678"/>
      <c r="AA128" s="664"/>
      <c r="AB128" s="678"/>
      <c r="AC128" s="664"/>
      <c r="AD128" s="678"/>
      <c r="AE128" s="678"/>
      <c r="AF128" s="676"/>
      <c r="AG128" s="676"/>
      <c r="AH128" s="668"/>
      <c r="AI128" s="668"/>
      <c r="AJ128" s="358" t="n">
        <f aca="false">AJ57</f>
        <v>1</v>
      </c>
      <c r="AK128" s="676"/>
      <c r="AL128" s="362"/>
      <c r="AM128" s="676"/>
      <c r="AN128" s="675" t="n">
        <f aca="false">MAXA((AJ128*R128)-AL128,0)</f>
        <v>12</v>
      </c>
      <c r="AO128" s="227"/>
      <c r="AP128" s="262"/>
      <c r="AQ128" s="229"/>
      <c r="AR128" s="677" t="n">
        <v>10</v>
      </c>
      <c r="AS128" s="677" t="n">
        <v>15</v>
      </c>
      <c r="AT128" s="302"/>
      <c r="AU128" s="425"/>
      <c r="AV128" s="230"/>
      <c r="AW128" s="230"/>
      <c r="AY128" s="287" t="s">
        <v>181</v>
      </c>
      <c r="AZ128" s="232" t="n">
        <v>12</v>
      </c>
      <c r="BA128" s="307" t="n">
        <f aca="false">BA57</f>
        <v>1</v>
      </c>
      <c r="BB128" s="308"/>
      <c r="BC128" s="309"/>
      <c r="BD128" s="308" t="n">
        <f aca="false">AZ128*(BA128+BB128+BC128)</f>
        <v>12</v>
      </c>
    </row>
    <row r="129" s="220" customFormat="true" ht="14.25" hidden="false" customHeight="true" outlineLevel="0" collapsed="false">
      <c r="A129" s="240"/>
      <c r="B129" s="240"/>
      <c r="C129" s="240"/>
      <c r="D129" s="240"/>
      <c r="E129" s="672" t="s">
        <v>441</v>
      </c>
      <c r="F129" s="682"/>
      <c r="G129" s="682"/>
      <c r="H129" s="682"/>
      <c r="I129" s="682"/>
      <c r="J129" s="682"/>
      <c r="K129" s="682"/>
      <c r="L129" s="682"/>
      <c r="M129" s="673"/>
      <c r="N129" s="674"/>
      <c r="O129" s="673"/>
      <c r="P129" s="674"/>
      <c r="Q129" s="674"/>
      <c r="R129" s="357" t="n">
        <v>10</v>
      </c>
      <c r="S129" s="664"/>
      <c r="T129" s="370" t="n">
        <f aca="false">AJ129</f>
        <v>1</v>
      </c>
      <c r="U129" s="664"/>
      <c r="V129" s="664"/>
      <c r="W129" s="664"/>
      <c r="X129" s="678"/>
      <c r="Y129" s="664"/>
      <c r="Z129" s="678"/>
      <c r="AA129" s="664"/>
      <c r="AB129" s="678"/>
      <c r="AC129" s="664"/>
      <c r="AD129" s="678"/>
      <c r="AE129" s="678"/>
      <c r="AF129" s="678"/>
      <c r="AG129" s="678"/>
      <c r="AH129" s="668"/>
      <c r="AI129" s="668"/>
      <c r="AJ129" s="358" t="n">
        <v>1</v>
      </c>
      <c r="AK129" s="676"/>
      <c r="AL129" s="362"/>
      <c r="AM129" s="676"/>
      <c r="AN129" s="675" t="n">
        <f aca="false">MAXA((AJ129*R129)-AL129,0)</f>
        <v>10</v>
      </c>
      <c r="AO129" s="227"/>
      <c r="AP129" s="262"/>
      <c r="AQ129" s="229"/>
      <c r="AR129" s="677" t="n">
        <v>8</v>
      </c>
      <c r="AS129" s="677" t="n">
        <v>10</v>
      </c>
      <c r="AT129" s="302"/>
      <c r="AU129" s="425"/>
      <c r="AV129" s="230"/>
      <c r="AW129" s="230"/>
      <c r="AY129" s="287" t="s">
        <v>181</v>
      </c>
      <c r="AZ129" s="232" t="n">
        <v>10</v>
      </c>
      <c r="BA129" s="307" t="n">
        <v>1</v>
      </c>
      <c r="BB129" s="308" t="n">
        <v>0</v>
      </c>
      <c r="BC129" s="309"/>
      <c r="BD129" s="308" t="n">
        <f aca="false">AZ129*(BA129+BB129+BC129)</f>
        <v>10</v>
      </c>
    </row>
    <row r="130" s="220" customFormat="true" ht="14.25" hidden="false" customHeight="true" outlineLevel="0" collapsed="false">
      <c r="A130" s="240"/>
      <c r="B130" s="240"/>
      <c r="C130" s="240"/>
      <c r="D130" s="240"/>
      <c r="E130" s="659" t="s">
        <v>442</v>
      </c>
      <c r="F130" s="660"/>
      <c r="G130" s="660"/>
      <c r="H130" s="660"/>
      <c r="I130" s="660"/>
      <c r="J130" s="660"/>
      <c r="K130" s="660"/>
      <c r="L130" s="660"/>
      <c r="M130" s="672"/>
      <c r="N130" s="691"/>
      <c r="O130" s="672"/>
      <c r="P130" s="691"/>
      <c r="Q130" s="691"/>
      <c r="R130" s="663"/>
      <c r="S130" s="664"/>
      <c r="T130" s="692"/>
      <c r="U130" s="664"/>
      <c r="V130" s="664"/>
      <c r="W130" s="664"/>
      <c r="X130" s="667"/>
      <c r="Y130" s="664"/>
      <c r="Z130" s="667"/>
      <c r="AA130" s="664"/>
      <c r="AB130" s="667"/>
      <c r="AC130" s="664"/>
      <c r="AD130" s="667"/>
      <c r="AE130" s="667"/>
      <c r="AF130" s="676"/>
      <c r="AG130" s="676"/>
      <c r="AH130" s="668"/>
      <c r="AI130" s="668"/>
      <c r="AJ130" s="668"/>
      <c r="AK130" s="676"/>
      <c r="AL130" s="683"/>
      <c r="AM130" s="676"/>
      <c r="AN130" s="675"/>
      <c r="AO130" s="227"/>
      <c r="AP130" s="262"/>
      <c r="AQ130" s="229"/>
      <c r="AR130" s="677"/>
      <c r="AS130" s="677"/>
      <c r="AT130" s="302"/>
      <c r="AU130" s="425"/>
      <c r="AV130" s="230"/>
      <c r="AW130" s="230"/>
      <c r="AY130" s="693"/>
      <c r="AZ130" s="232"/>
      <c r="BA130" s="307"/>
      <c r="BB130" s="308"/>
      <c r="BC130" s="309"/>
      <c r="BD130" s="308"/>
    </row>
    <row r="131" s="220" customFormat="true" ht="14.25" hidden="false" customHeight="true" outlineLevel="0" collapsed="false">
      <c r="A131" s="240"/>
      <c r="B131" s="240"/>
      <c r="C131" s="240"/>
      <c r="D131" s="240"/>
      <c r="E131" s="672" t="s">
        <v>443</v>
      </c>
      <c r="F131" s="690"/>
      <c r="G131" s="690"/>
      <c r="H131" s="690"/>
      <c r="I131" s="690"/>
      <c r="J131" s="690"/>
      <c r="K131" s="690"/>
      <c r="L131" s="690"/>
      <c r="M131" s="672"/>
      <c r="N131" s="674"/>
      <c r="O131" s="672"/>
      <c r="P131" s="674"/>
      <c r="Q131" s="674"/>
      <c r="R131" s="358" t="n">
        <f aca="false">X131</f>
        <v>18</v>
      </c>
      <c r="S131" s="664"/>
      <c r="T131" s="370" t="n">
        <f aca="false">SUM(BA131:BC131)</f>
        <v>1</v>
      </c>
      <c r="U131" s="664"/>
      <c r="V131" s="664"/>
      <c r="W131" s="664"/>
      <c r="X131" s="689" t="n">
        <f aca="false">ROUND(T6/75,0)+3</f>
        <v>18</v>
      </c>
      <c r="Y131" s="694"/>
      <c r="Z131" s="686" t="s">
        <v>365</v>
      </c>
      <c r="AA131" s="694"/>
      <c r="AB131" s="678"/>
      <c r="AC131" s="664"/>
      <c r="AD131" s="678"/>
      <c r="AE131" s="678"/>
      <c r="AF131" s="676"/>
      <c r="AG131" s="676"/>
      <c r="AH131" s="668"/>
      <c r="AI131" s="668"/>
      <c r="AJ131" s="668"/>
      <c r="AK131" s="676"/>
      <c r="AL131" s="362"/>
      <c r="AM131" s="676"/>
      <c r="AN131" s="675" t="n">
        <f aca="false">MAXA((T131*R131)-AL131,0)</f>
        <v>18</v>
      </c>
      <c r="AO131" s="227"/>
      <c r="AP131" s="262"/>
      <c r="AQ131" s="229"/>
      <c r="AR131" s="677" t="n">
        <v>5</v>
      </c>
      <c r="AS131" s="677" t="n">
        <v>10</v>
      </c>
      <c r="AT131" s="302"/>
      <c r="AU131" s="425"/>
      <c r="AV131" s="230"/>
      <c r="AW131" s="230"/>
      <c r="AY131" s="287" t="s">
        <v>181</v>
      </c>
      <c r="AZ131" s="444" t="n">
        <f aca="false">ROUND(T6/75,0)+3</f>
        <v>18</v>
      </c>
      <c r="BA131" s="307" t="n">
        <v>1</v>
      </c>
      <c r="BB131" s="308" t="s">
        <v>377</v>
      </c>
      <c r="BC131" s="309"/>
      <c r="BD131" s="351" t="n">
        <f aca="false">AZ131</f>
        <v>18</v>
      </c>
    </row>
    <row r="132" s="220" customFormat="true" ht="14.25" hidden="false" customHeight="true" outlineLevel="0" collapsed="false">
      <c r="A132" s="240"/>
      <c r="B132" s="240"/>
      <c r="C132" s="240"/>
      <c r="D132" s="240"/>
      <c r="E132" s="672" t="s">
        <v>444</v>
      </c>
      <c r="F132" s="690"/>
      <c r="G132" s="690"/>
      <c r="H132" s="690"/>
      <c r="I132" s="690"/>
      <c r="J132" s="690"/>
      <c r="K132" s="690"/>
      <c r="L132" s="690"/>
      <c r="M132" s="672"/>
      <c r="N132" s="674"/>
      <c r="O132" s="672"/>
      <c r="P132" s="674"/>
      <c r="Q132" s="674"/>
      <c r="R132" s="357" t="n">
        <v>8</v>
      </c>
      <c r="S132" s="664"/>
      <c r="T132" s="370" t="n">
        <f aca="false">SUM(BA132:BC132)</f>
        <v>3</v>
      </c>
      <c r="U132" s="664"/>
      <c r="V132" s="664"/>
      <c r="W132" s="664"/>
      <c r="X132" s="678"/>
      <c r="Y132" s="664"/>
      <c r="Z132" s="678"/>
      <c r="AA132" s="664"/>
      <c r="AB132" s="678"/>
      <c r="AC132" s="664"/>
      <c r="AD132" s="678"/>
      <c r="AE132" s="678"/>
      <c r="AF132" s="676"/>
      <c r="AG132" s="676"/>
      <c r="AH132" s="668"/>
      <c r="AI132" s="668"/>
      <c r="AJ132" s="668"/>
      <c r="AK132" s="676"/>
      <c r="AL132" s="362"/>
      <c r="AM132" s="676"/>
      <c r="AN132" s="675" t="n">
        <f aca="false">MAXA((T132*R132)-AL132,0)</f>
        <v>24</v>
      </c>
      <c r="AO132" s="227"/>
      <c r="AP132" s="262"/>
      <c r="AQ132" s="229"/>
      <c r="AR132" s="677" t="n">
        <v>5</v>
      </c>
      <c r="AS132" s="677" t="n">
        <v>10</v>
      </c>
      <c r="AT132" s="302"/>
      <c r="AU132" s="425"/>
      <c r="AV132" s="230"/>
      <c r="AW132" s="230"/>
      <c r="AY132" s="287" t="s">
        <v>181</v>
      </c>
      <c r="AZ132" s="232" t="n">
        <v>8</v>
      </c>
      <c r="BA132" s="307" t="n">
        <f aca="false">1+BA8</f>
        <v>2</v>
      </c>
      <c r="BB132" s="308" t="n">
        <f aca="false">BB9</f>
        <v>1</v>
      </c>
      <c r="BC132" s="309"/>
      <c r="BD132" s="308" t="n">
        <f aca="false">AZ132*(BA132+BB132+BC132)</f>
        <v>24</v>
      </c>
    </row>
    <row r="133" s="220" customFormat="true" ht="14.25" hidden="false" customHeight="true" outlineLevel="0" collapsed="false">
      <c r="A133" s="240"/>
      <c r="B133" s="240"/>
      <c r="C133" s="240"/>
      <c r="D133" s="240"/>
      <c r="E133" s="672" t="s">
        <v>445</v>
      </c>
      <c r="F133" s="690"/>
      <c r="G133" s="690"/>
      <c r="H133" s="690"/>
      <c r="I133" s="690"/>
      <c r="J133" s="690"/>
      <c r="K133" s="690"/>
      <c r="L133" s="690"/>
      <c r="M133" s="672"/>
      <c r="N133" s="674"/>
      <c r="O133" s="672"/>
      <c r="P133" s="674"/>
      <c r="Q133" s="674"/>
      <c r="R133" s="357" t="n">
        <v>13</v>
      </c>
      <c r="S133" s="664"/>
      <c r="T133" s="370" t="n">
        <v>1</v>
      </c>
      <c r="U133" s="664"/>
      <c r="V133" s="664"/>
      <c r="W133" s="664"/>
      <c r="X133" s="678"/>
      <c r="Y133" s="664"/>
      <c r="Z133" s="678"/>
      <c r="AA133" s="664"/>
      <c r="AB133" s="678"/>
      <c r="AC133" s="664"/>
      <c r="AD133" s="678"/>
      <c r="AE133" s="678"/>
      <c r="AF133" s="676"/>
      <c r="AG133" s="676"/>
      <c r="AH133" s="668"/>
      <c r="AI133" s="668"/>
      <c r="AJ133" s="668"/>
      <c r="AK133" s="695"/>
      <c r="AL133" s="362"/>
      <c r="AM133" s="676"/>
      <c r="AN133" s="675" t="n">
        <f aca="false">MAXA((T133*R133)-AL133,0)</f>
        <v>13</v>
      </c>
      <c r="AO133" s="442"/>
      <c r="AP133" s="255"/>
      <c r="AQ133" s="358"/>
      <c r="AR133" s="677" t="n">
        <v>10</v>
      </c>
      <c r="AS133" s="677" t="n">
        <v>15</v>
      </c>
      <c r="AT133" s="302"/>
      <c r="AU133" s="425"/>
      <c r="AV133" s="230"/>
      <c r="AW133" s="230"/>
      <c r="AY133" s="287" t="s">
        <v>181</v>
      </c>
      <c r="AZ133" s="232" t="n">
        <v>12</v>
      </c>
      <c r="BA133" s="307" t="n">
        <v>1</v>
      </c>
      <c r="BB133" s="308"/>
      <c r="BC133" s="309"/>
      <c r="BD133" s="308" t="n">
        <f aca="false">AZ133*(BA133+BB133+BC133)</f>
        <v>12</v>
      </c>
    </row>
    <row r="134" s="220" customFormat="true" ht="14.25" hidden="false" customHeight="true" outlineLevel="0" collapsed="false">
      <c r="A134" s="240"/>
      <c r="B134" s="240"/>
      <c r="C134" s="240"/>
      <c r="D134" s="240"/>
      <c r="E134" s="679" t="s">
        <v>446</v>
      </c>
      <c r="F134" s="680"/>
      <c r="G134" s="680"/>
      <c r="H134" s="680"/>
      <c r="I134" s="680"/>
      <c r="J134" s="681"/>
      <c r="K134" s="681"/>
      <c r="L134" s="681"/>
      <c r="M134" s="681"/>
      <c r="N134" s="681"/>
      <c r="O134" s="672"/>
      <c r="P134" s="674"/>
      <c r="Q134" s="674"/>
      <c r="R134" s="357"/>
      <c r="S134" s="664"/>
      <c r="T134" s="370" t="n">
        <f aca="false">SUM(V134:AH134)</f>
        <v>0</v>
      </c>
      <c r="U134" s="664"/>
      <c r="V134" s="358"/>
      <c r="W134" s="664"/>
      <c r="X134" s="358"/>
      <c r="Y134" s="664"/>
      <c r="Z134" s="358"/>
      <c r="AA134" s="664"/>
      <c r="AB134" s="358"/>
      <c r="AC134" s="664"/>
      <c r="AD134" s="358"/>
      <c r="AE134" s="678"/>
      <c r="AF134" s="358"/>
      <c r="AG134" s="676"/>
      <c r="AH134" s="358"/>
      <c r="AI134" s="676"/>
      <c r="AJ134" s="358"/>
      <c r="AK134" s="695"/>
      <c r="AL134" s="362"/>
      <c r="AM134" s="676"/>
      <c r="AN134" s="675"/>
      <c r="AO134" s="442"/>
      <c r="AP134" s="255"/>
      <c r="AQ134" s="358"/>
      <c r="AR134" s="677"/>
      <c r="AS134" s="677"/>
      <c r="AT134" s="302"/>
      <c r="AU134" s="425"/>
      <c r="AV134" s="230"/>
      <c r="AW134" s="230"/>
      <c r="AY134" s="287"/>
      <c r="AZ134" s="232"/>
      <c r="BA134" s="307"/>
      <c r="BB134" s="308"/>
      <c r="BC134" s="309"/>
      <c r="BD134" s="308"/>
    </row>
    <row r="135" s="220" customFormat="true" ht="5.25" hidden="false" customHeight="true" outlineLevel="0" collapsed="false">
      <c r="A135" s="240"/>
      <c r="B135" s="240"/>
      <c r="C135" s="240"/>
      <c r="D135" s="240"/>
      <c r="E135" s="672"/>
      <c r="F135" s="682"/>
      <c r="G135" s="682"/>
      <c r="H135" s="682"/>
      <c r="I135" s="682"/>
      <c r="J135" s="682"/>
      <c r="K135" s="682"/>
      <c r="L135" s="682"/>
      <c r="M135" s="673"/>
      <c r="N135" s="674"/>
      <c r="O135" s="674"/>
      <c r="P135" s="674"/>
      <c r="Q135" s="674"/>
      <c r="R135" s="674"/>
      <c r="S135" s="674"/>
      <c r="T135" s="696"/>
      <c r="U135" s="674"/>
      <c r="V135" s="664"/>
      <c r="W135" s="664"/>
      <c r="X135" s="678"/>
      <c r="Y135" s="664"/>
      <c r="Z135" s="678"/>
      <c r="AA135" s="664"/>
      <c r="AB135" s="678"/>
      <c r="AC135" s="664"/>
      <c r="AD135" s="678"/>
      <c r="AE135" s="678"/>
      <c r="AF135" s="676"/>
      <c r="AG135" s="676"/>
      <c r="AH135" s="668"/>
      <c r="AI135" s="668"/>
      <c r="AJ135" s="668"/>
      <c r="AK135" s="676"/>
      <c r="AL135" s="683"/>
      <c r="AM135" s="676"/>
      <c r="AN135" s="675"/>
      <c r="AO135" s="227"/>
      <c r="AP135" s="262"/>
      <c r="AQ135" s="229"/>
      <c r="AR135" s="677"/>
      <c r="AS135" s="677"/>
      <c r="AT135" s="302"/>
      <c r="AU135" s="425"/>
      <c r="AV135" s="230"/>
      <c r="AW135" s="230"/>
      <c r="AY135" s="287"/>
      <c r="AZ135" s="232"/>
      <c r="BA135" s="307"/>
      <c r="BB135" s="308"/>
      <c r="BC135" s="309"/>
      <c r="BD135" s="308"/>
    </row>
    <row r="136" s="220" customFormat="true" ht="14.25" hidden="false" customHeight="true" outlineLevel="0" collapsed="false">
      <c r="A136" s="538" t="s">
        <v>390</v>
      </c>
      <c r="B136" s="697"/>
      <c r="C136" s="697"/>
      <c r="D136" s="697"/>
      <c r="E136" s="698" t="s">
        <v>447</v>
      </c>
      <c r="F136" s="699"/>
      <c r="G136" s="699"/>
      <c r="H136" s="699"/>
      <c r="I136" s="699"/>
      <c r="J136" s="699"/>
      <c r="K136" s="699"/>
      <c r="L136" s="699"/>
      <c r="M136" s="700"/>
      <c r="N136" s="701"/>
      <c r="O136" s="673"/>
      <c r="P136" s="674"/>
      <c r="Q136" s="674"/>
      <c r="R136" s="358" t="n">
        <f aca="false">ROUNDUP(MAXA(T6*0.08,AB142-SUM(AN114:AN133)-SUM(AN137:AN141))/T136,0)</f>
        <v>15</v>
      </c>
      <c r="S136" s="664"/>
      <c r="T136" s="675" t="n">
        <f aca="false">SUM(V136:AJ136)</f>
        <v>6</v>
      </c>
      <c r="U136" s="664"/>
      <c r="V136" s="358" t="n">
        <f aca="false">IF(SUM(V$18:V$50)&gt;0,1,0)</f>
        <v>1</v>
      </c>
      <c r="W136" s="664"/>
      <c r="X136" s="358" t="n">
        <f aca="false">IF(SUM(X$18:X$50)&gt;0,1,0)</f>
        <v>1</v>
      </c>
      <c r="Y136" s="664"/>
      <c r="Z136" s="358" t="n">
        <f aca="false">IF(SUM(Z$18:Z$50)&gt;0,1,0)</f>
        <v>1</v>
      </c>
      <c r="AA136" s="664"/>
      <c r="AB136" s="358" t="n">
        <f aca="false">IF(SUM(AB$18:AB$50)&gt;0,1,0)</f>
        <v>1</v>
      </c>
      <c r="AC136" s="664"/>
      <c r="AD136" s="358" t="n">
        <f aca="false">IF(SUM(AD$18:AD$50)&gt;0,1,0)</f>
        <v>1</v>
      </c>
      <c r="AE136" s="664"/>
      <c r="AF136" s="358" t="n">
        <f aca="false">IF(SUM(AF$18:AF$50)&gt;0,1,0)</f>
        <v>1</v>
      </c>
      <c r="AG136" s="664"/>
      <c r="AH136" s="358"/>
      <c r="AI136" s="676"/>
      <c r="AJ136" s="358"/>
      <c r="AK136" s="695"/>
      <c r="AL136" s="362"/>
      <c r="AM136" s="676"/>
      <c r="AN136" s="675" t="n">
        <f aca="false">MAXA((T136*R136)-AL136,0)</f>
        <v>90</v>
      </c>
      <c r="AO136" s="442"/>
      <c r="AP136" s="255"/>
      <c r="AQ136" s="358"/>
      <c r="AR136" s="677" t="n">
        <f aca="false">ROUND(0.05*T6,0)</f>
        <v>55</v>
      </c>
      <c r="AS136" s="677" t="n">
        <f aca="false">ROUND(0.075*T6,0)</f>
        <v>83</v>
      </c>
      <c r="AT136" s="302"/>
      <c r="AU136" s="425"/>
      <c r="AV136" s="230"/>
      <c r="AW136" s="230"/>
      <c r="AY136" s="287" t="s">
        <v>181</v>
      </c>
      <c r="AZ136" s="619" t="n">
        <f aca="false">MAXA((T6*0.07)+9,AB142-SUM(BD114:BD133)-SUM(BD137:BD141))</f>
        <v>86</v>
      </c>
      <c r="BA136" s="307"/>
      <c r="BB136" s="308"/>
      <c r="BC136" s="309"/>
      <c r="BD136" s="702" t="n">
        <f aca="false">ROUND(AZ136,0)</f>
        <v>86</v>
      </c>
    </row>
    <row r="137" s="220" customFormat="true" ht="14.25" hidden="false" customHeight="true" outlineLevel="0" collapsed="false">
      <c r="A137" s="240"/>
      <c r="B137" s="240"/>
      <c r="C137" s="240"/>
      <c r="D137" s="240"/>
      <c r="E137" s="672" t="s">
        <v>448</v>
      </c>
      <c r="F137" s="703"/>
      <c r="G137" s="703"/>
      <c r="H137" s="703"/>
      <c r="I137" s="703"/>
      <c r="J137" s="703"/>
      <c r="K137" s="703"/>
      <c r="L137" s="703"/>
      <c r="M137" s="673"/>
      <c r="N137" s="674"/>
      <c r="O137" s="673"/>
      <c r="P137" s="674"/>
      <c r="Q137" s="674"/>
      <c r="R137" s="357" t="n">
        <v>4</v>
      </c>
      <c r="S137" s="664"/>
      <c r="T137" s="675" t="n">
        <f aca="false">AJ137</f>
        <v>1</v>
      </c>
      <c r="U137" s="664"/>
      <c r="V137" s="684" t="s">
        <v>449</v>
      </c>
      <c r="W137" s="664"/>
      <c r="X137" s="678"/>
      <c r="Y137" s="664"/>
      <c r="Z137" s="678"/>
      <c r="AA137" s="664"/>
      <c r="AB137" s="678"/>
      <c r="AC137" s="664"/>
      <c r="AD137" s="678"/>
      <c r="AE137" s="664"/>
      <c r="AF137" s="678"/>
      <c r="AG137" s="664"/>
      <c r="AH137" s="688" t="str">
        <f aca="false">IF(AN136&lt;(0.05*T6),"must have space for pupils' lockers","OK")</f>
        <v>OK</v>
      </c>
      <c r="AI137" s="688"/>
      <c r="AJ137" s="358" t="n">
        <v>1</v>
      </c>
      <c r="AK137" s="676"/>
      <c r="AL137" s="362"/>
      <c r="AM137" s="676"/>
      <c r="AN137" s="675" t="n">
        <f aca="false">R137</f>
        <v>4</v>
      </c>
      <c r="AO137" s="227"/>
      <c r="AP137" s="262"/>
      <c r="AQ137" s="229"/>
      <c r="AR137" s="677" t="n">
        <f aca="false">ROUND(0.07*AS1,0)</f>
        <v>0</v>
      </c>
      <c r="AS137" s="677" t="n">
        <v>10</v>
      </c>
      <c r="AT137" s="302"/>
      <c r="AU137" s="425"/>
      <c r="AV137" s="230"/>
      <c r="AW137" s="230"/>
      <c r="AY137" s="287" t="s">
        <v>181</v>
      </c>
      <c r="AZ137" s="232" t="n">
        <v>4</v>
      </c>
      <c r="BA137" s="307"/>
      <c r="BB137" s="308"/>
      <c r="BC137" s="309"/>
      <c r="BD137" s="351" t="n">
        <f aca="false">AZ137</f>
        <v>4</v>
      </c>
    </row>
    <row r="138" s="220" customFormat="true" ht="5.25" hidden="false" customHeight="true" outlineLevel="0" collapsed="false">
      <c r="A138" s="240"/>
      <c r="B138" s="240"/>
      <c r="C138" s="240"/>
      <c r="D138" s="240"/>
      <c r="E138" s="672"/>
      <c r="F138" s="682"/>
      <c r="G138" s="682"/>
      <c r="H138" s="682"/>
      <c r="I138" s="682"/>
      <c r="J138" s="682"/>
      <c r="K138" s="682"/>
      <c r="L138" s="682"/>
      <c r="M138" s="673"/>
      <c r="N138" s="674"/>
      <c r="O138" s="674"/>
      <c r="P138" s="674"/>
      <c r="Q138" s="674"/>
      <c r="R138" s="674"/>
      <c r="S138" s="674"/>
      <c r="T138" s="696"/>
      <c r="U138" s="674"/>
      <c r="V138" s="674"/>
      <c r="W138" s="674"/>
      <c r="X138" s="674"/>
      <c r="Y138" s="674"/>
      <c r="Z138" s="674"/>
      <c r="AA138" s="674"/>
      <c r="AB138" s="674"/>
      <c r="AC138" s="674"/>
      <c r="AD138" s="674"/>
      <c r="AE138" s="674"/>
      <c r="AF138" s="674"/>
      <c r="AG138" s="674"/>
      <c r="AH138" s="668"/>
      <c r="AI138" s="668"/>
      <c r="AJ138" s="668"/>
      <c r="AK138" s="676"/>
      <c r="AL138" s="683"/>
      <c r="AM138" s="676"/>
      <c r="AN138" s="675"/>
      <c r="AO138" s="227"/>
      <c r="AP138" s="262"/>
      <c r="AQ138" s="229"/>
      <c r="AR138" s="677"/>
      <c r="AS138" s="677"/>
      <c r="AT138" s="302"/>
      <c r="AU138" s="425"/>
      <c r="AV138" s="230"/>
      <c r="AW138" s="230"/>
      <c r="AY138" s="287"/>
      <c r="AZ138" s="232"/>
      <c r="BA138" s="307"/>
      <c r="BB138" s="308"/>
      <c r="BC138" s="309"/>
      <c r="BD138" s="308"/>
    </row>
    <row r="139" s="220" customFormat="true" ht="14.25" hidden="false" customHeight="true" outlineLevel="0" collapsed="false">
      <c r="A139" s="240"/>
      <c r="B139" s="240"/>
      <c r="C139" s="240"/>
      <c r="D139" s="240"/>
      <c r="E139" s="672" t="s">
        <v>450</v>
      </c>
      <c r="F139" s="704"/>
      <c r="G139" s="704"/>
      <c r="H139" s="704"/>
      <c r="I139" s="704"/>
      <c r="J139" s="704"/>
      <c r="K139" s="704"/>
      <c r="L139" s="704"/>
      <c r="M139" s="673"/>
      <c r="N139" s="674"/>
      <c r="O139" s="673"/>
      <c r="P139" s="674"/>
      <c r="Q139" s="674"/>
      <c r="R139" s="357" t="n">
        <v>1.5</v>
      </c>
      <c r="S139" s="664"/>
      <c r="T139" s="370" t="n">
        <f aca="false">SUM(V139:AJ139)+ROUND(T6/300,0)-2</f>
        <v>10</v>
      </c>
      <c r="U139" s="664"/>
      <c r="V139" s="358" t="n">
        <f aca="false">IF(SUM(V$18:V$50)&gt;0,1,0)</f>
        <v>1</v>
      </c>
      <c r="W139" s="664"/>
      <c r="X139" s="358" t="n">
        <f aca="false">IF(SUM(X$18:X$50)&gt;0,1,0)</f>
        <v>1</v>
      </c>
      <c r="Y139" s="664"/>
      <c r="Z139" s="358" t="n">
        <f aca="false">IF(SUM(Z$18:Z$50)&gt;0,1,0)</f>
        <v>1</v>
      </c>
      <c r="AA139" s="664"/>
      <c r="AB139" s="358" t="n">
        <f aca="false">IF(SUM(AB$18:AB$50)&gt;0,1,0)</f>
        <v>1</v>
      </c>
      <c r="AC139" s="664"/>
      <c r="AD139" s="358" t="n">
        <f aca="false">IF(SUM(AD$18:AD$50)&gt;0,1,0)</f>
        <v>1</v>
      </c>
      <c r="AE139" s="664"/>
      <c r="AF139" s="358" t="n">
        <f aca="false">IF(SUM(AF$18:AF$50)&gt;0,1,0)</f>
        <v>1</v>
      </c>
      <c r="AG139" s="664"/>
      <c r="AH139" s="358" t="n">
        <f aca="false">IF(SUM(AH$18:AH$50)&gt;0,1,0)</f>
        <v>1</v>
      </c>
      <c r="AI139" s="688"/>
      <c r="AJ139" s="358" t="n">
        <f aca="false">IF(SUM(AJ$18:AJ$59)&gt;0,1,0)</f>
        <v>1</v>
      </c>
      <c r="AK139" s="676"/>
      <c r="AL139" s="362"/>
      <c r="AM139" s="676"/>
      <c r="AN139" s="675" t="n">
        <f aca="false">T139*R139</f>
        <v>15</v>
      </c>
      <c r="AO139" s="227"/>
      <c r="AP139" s="262"/>
      <c r="AQ139" s="229"/>
      <c r="AR139" s="677" t="n">
        <v>1</v>
      </c>
      <c r="AS139" s="677" t="n">
        <v>2</v>
      </c>
      <c r="AT139" s="302"/>
      <c r="AU139" s="425"/>
      <c r="AV139" s="230"/>
      <c r="AW139" s="230"/>
      <c r="AY139" s="287" t="s">
        <v>181</v>
      </c>
      <c r="AZ139" s="232" t="n">
        <v>1.5</v>
      </c>
      <c r="BA139" s="307" t="n">
        <f aca="false">ROUND(T$8/150,0)</f>
        <v>6</v>
      </c>
      <c r="BB139" s="308" t="n">
        <f aca="false">ROUND(T$9/150,0)</f>
        <v>1</v>
      </c>
      <c r="BC139" s="309"/>
      <c r="BD139" s="308" t="n">
        <f aca="false">AZ139*(BA139+BB139+BC139)</f>
        <v>10.5</v>
      </c>
    </row>
    <row r="140" s="220" customFormat="true" ht="14.25" hidden="false" customHeight="true" outlineLevel="0" collapsed="false">
      <c r="A140" s="240"/>
      <c r="B140" s="240"/>
      <c r="C140" s="240"/>
      <c r="D140" s="240"/>
      <c r="E140" s="672" t="s">
        <v>451</v>
      </c>
      <c r="F140" s="672"/>
      <c r="G140" s="672"/>
      <c r="H140" s="672"/>
      <c r="I140" s="672"/>
      <c r="J140" s="672"/>
      <c r="K140" s="672"/>
      <c r="L140" s="672"/>
      <c r="M140" s="672"/>
      <c r="N140" s="674"/>
      <c r="O140" s="672"/>
      <c r="P140" s="674"/>
      <c r="Q140" s="674"/>
      <c r="R140" s="358" t="n">
        <f aca="false">X140</f>
        <v>25</v>
      </c>
      <c r="S140" s="664"/>
      <c r="T140" s="370" t="n">
        <f aca="false">SUM(BA140:BC140)</f>
        <v>1</v>
      </c>
      <c r="U140" s="664"/>
      <c r="V140" s="664"/>
      <c r="W140" s="664"/>
      <c r="X140" s="689" t="n">
        <f aca="false">ROUND((T8*0.02),0)+IF(T9&gt;0,ROUND(T9/30,0),0)</f>
        <v>25</v>
      </c>
      <c r="Y140" s="664"/>
      <c r="Z140" s="686" t="s">
        <v>415</v>
      </c>
      <c r="AA140" s="664"/>
      <c r="AB140" s="678"/>
      <c r="AC140" s="664"/>
      <c r="AD140" s="678"/>
      <c r="AE140" s="678"/>
      <c r="AF140" s="676"/>
      <c r="AG140" s="676"/>
      <c r="AH140" s="668"/>
      <c r="AI140" s="668"/>
      <c r="AJ140" s="668"/>
      <c r="AK140" s="676"/>
      <c r="AL140" s="362"/>
      <c r="AM140" s="676"/>
      <c r="AN140" s="675" t="n">
        <f aca="false">T140*R140</f>
        <v>25</v>
      </c>
      <c r="AO140" s="227"/>
      <c r="AP140" s="262"/>
      <c r="AQ140" s="229"/>
      <c r="AR140" s="677"/>
      <c r="AS140" s="677"/>
      <c r="AT140" s="302"/>
      <c r="AU140" s="425"/>
      <c r="AV140" s="230"/>
      <c r="AW140" s="230"/>
      <c r="AY140" s="287" t="s">
        <v>181</v>
      </c>
      <c r="AZ140" s="444" t="n">
        <f aca="false">ROUND((T8*0.02),0)+IF(T9&gt;0,ROUND(T9/30,0),0)</f>
        <v>25</v>
      </c>
      <c r="BA140" s="307" t="n">
        <v>1</v>
      </c>
      <c r="BB140" s="308" t="s">
        <v>377</v>
      </c>
      <c r="BC140" s="309"/>
      <c r="BD140" s="351" t="n">
        <f aca="false">AZ140</f>
        <v>25</v>
      </c>
    </row>
    <row r="141" s="220" customFormat="true" ht="14.25" hidden="false" customHeight="true" outlineLevel="0" collapsed="false">
      <c r="A141" s="240"/>
      <c r="B141" s="240"/>
      <c r="C141" s="240"/>
      <c r="D141" s="240"/>
      <c r="E141" s="672" t="s">
        <v>452</v>
      </c>
      <c r="F141" s="682"/>
      <c r="G141" s="682"/>
      <c r="H141" s="682"/>
      <c r="I141" s="682"/>
      <c r="J141" s="682"/>
      <c r="K141" s="682"/>
      <c r="L141" s="682"/>
      <c r="M141" s="673"/>
      <c r="N141" s="674"/>
      <c r="O141" s="673"/>
      <c r="P141" s="674"/>
      <c r="Q141" s="674"/>
      <c r="R141" s="357" t="n">
        <v>8</v>
      </c>
      <c r="S141" s="664"/>
      <c r="T141" s="370" t="n">
        <f aca="false">SUM(BA141:BC141)</f>
        <v>2</v>
      </c>
      <c r="U141" s="664"/>
      <c r="V141" s="664"/>
      <c r="W141" s="664"/>
      <c r="X141" s="678"/>
      <c r="Y141" s="678"/>
      <c r="Z141" s="678"/>
      <c r="AA141" s="678"/>
      <c r="AB141" s="678"/>
      <c r="AC141" s="678"/>
      <c r="AD141" s="678"/>
      <c r="AE141" s="678"/>
      <c r="AF141" s="678"/>
      <c r="AG141" s="678"/>
      <c r="AH141" s="678"/>
      <c r="AI141" s="678"/>
      <c r="AJ141" s="688" t="str">
        <f aca="false">IF(AN142&lt;AB142,"ERROR: total area for category is too low",IF(AN142&gt;AH142,"WARNING: total area for category is high","OK"))</f>
        <v>OK</v>
      </c>
      <c r="AK141" s="676"/>
      <c r="AL141" s="362"/>
      <c r="AM141" s="676"/>
      <c r="AN141" s="675" t="n">
        <f aca="false">T141*R141</f>
        <v>16</v>
      </c>
      <c r="AO141" s="227"/>
      <c r="AP141" s="262"/>
      <c r="AQ141" s="229"/>
      <c r="AR141" s="677" t="n">
        <v>5</v>
      </c>
      <c r="AS141" s="677" t="n">
        <v>10</v>
      </c>
      <c r="AT141" s="302"/>
      <c r="AU141" s="425"/>
      <c r="AV141" s="230"/>
      <c r="AW141" s="230"/>
      <c r="AY141" s="287" t="s">
        <v>181</v>
      </c>
      <c r="AZ141" s="232" t="n">
        <v>8</v>
      </c>
      <c r="BA141" s="705" t="n">
        <f aca="false">ROUND(T8/800,0)</f>
        <v>1</v>
      </c>
      <c r="BB141" s="308" t="n">
        <f aca="false">IF(T9&gt;0,1,0)</f>
        <v>1</v>
      </c>
      <c r="BC141" s="309"/>
      <c r="BD141" s="308" t="n">
        <f aca="false">AZ141*(BA141+BB141+BC141)</f>
        <v>16</v>
      </c>
    </row>
    <row r="142" s="220" customFormat="true" ht="14.25" hidden="false" customHeight="true" outlineLevel="0" collapsed="false">
      <c r="A142" s="240"/>
      <c r="B142" s="240"/>
      <c r="C142" s="240"/>
      <c r="D142" s="240"/>
      <c r="E142" s="706" t="s">
        <v>453</v>
      </c>
      <c r="F142" s="704"/>
      <c r="G142" s="704"/>
      <c r="H142" s="704"/>
      <c r="I142" s="704"/>
      <c r="J142" s="704"/>
      <c r="K142" s="704"/>
      <c r="L142" s="704"/>
      <c r="M142" s="673"/>
      <c r="N142" s="674"/>
      <c r="O142" s="673"/>
      <c r="P142" s="674"/>
      <c r="Q142" s="674"/>
      <c r="R142" s="663"/>
      <c r="S142" s="664"/>
      <c r="T142" s="707"/>
      <c r="U142" s="664"/>
      <c r="V142" s="664"/>
      <c r="W142" s="664"/>
      <c r="X142" s="664"/>
      <c r="Y142" s="664"/>
      <c r="Z142" s="708"/>
      <c r="AA142" s="709" t="s">
        <v>301</v>
      </c>
      <c r="AB142" s="710" t="n">
        <f aca="false">175+(IF(T9&gt;0,25,0)+(T$8*0.35)+(T$9*0.4))</f>
        <v>595</v>
      </c>
      <c r="AC142" s="710"/>
      <c r="AD142" s="710"/>
      <c r="AE142" s="711"/>
      <c r="AF142" s="709"/>
      <c r="AG142" s="709" t="s">
        <v>300</v>
      </c>
      <c r="AH142" s="710" t="n">
        <f aca="false">225+(IF(T9&gt;0,50,0)+(T$8*0.4)+(T$9*0.45))</f>
        <v>725</v>
      </c>
      <c r="AI142" s="710"/>
      <c r="AJ142" s="710"/>
      <c r="AK142" s="712"/>
      <c r="AL142" s="713" t="n">
        <f aca="false">SUM(AL114:AL141)</f>
        <v>0</v>
      </c>
      <c r="AM142" s="712"/>
      <c r="AN142" s="714" t="n">
        <f aca="false">SUM(AN114:AN141)</f>
        <v>600</v>
      </c>
      <c r="AO142" s="715"/>
      <c r="AP142" s="655"/>
      <c r="AQ142" s="656"/>
      <c r="AT142" s="302"/>
      <c r="AU142" s="657"/>
      <c r="AV142" s="230"/>
      <c r="AW142" s="230"/>
      <c r="AY142" s="287"/>
      <c r="AZ142" s="232"/>
      <c r="BA142" s="307"/>
      <c r="BB142" s="308"/>
      <c r="BC142" s="309"/>
      <c r="BD142" s="555" t="n">
        <f aca="false">SUM(BD114:BD141)</f>
        <v>596.5</v>
      </c>
    </row>
    <row r="143" s="28" customFormat="true" ht="14.25" hidden="false" customHeight="true" outlineLevel="0" collapsed="false">
      <c r="A143" s="177"/>
      <c r="B143" s="177"/>
      <c r="C143" s="177"/>
      <c r="D143" s="177"/>
      <c r="E143" s="177"/>
      <c r="F143" s="716" t="s">
        <v>454</v>
      </c>
      <c r="G143" s="716"/>
      <c r="H143" s="716"/>
      <c r="I143" s="716"/>
      <c r="J143" s="716"/>
      <c r="K143" s="716"/>
      <c r="L143" s="716"/>
      <c r="M143" s="716"/>
      <c r="N143" s="717"/>
      <c r="O143" s="716"/>
      <c r="P143" s="717"/>
      <c r="Q143" s="718"/>
      <c r="R143" s="719"/>
      <c r="S143" s="720"/>
      <c r="T143" s="721"/>
      <c r="U143" s="720"/>
      <c r="V143" s="720"/>
      <c r="W143" s="722"/>
      <c r="X143" s="723"/>
      <c r="Y143" s="722"/>
      <c r="Z143" s="722"/>
      <c r="AA143" s="722"/>
      <c r="AB143" s="723"/>
      <c r="AC143" s="722"/>
      <c r="AD143" s="723"/>
      <c r="AE143" s="723"/>
      <c r="AF143" s="723"/>
      <c r="AG143" s="724"/>
      <c r="AH143" s="724"/>
      <c r="AI143" s="724"/>
      <c r="AJ143" s="724"/>
      <c r="AK143" s="724"/>
      <c r="AL143" s="725"/>
      <c r="AM143" s="724"/>
      <c r="AN143" s="726"/>
      <c r="AO143" s="605"/>
      <c r="AP143" s="606"/>
      <c r="AQ143" s="607"/>
      <c r="AR143" s="727"/>
      <c r="AS143" s="728"/>
      <c r="AT143" s="302"/>
      <c r="AU143" s="212"/>
      <c r="AV143" s="212"/>
      <c r="AW143" s="212"/>
      <c r="AY143" s="213"/>
      <c r="AZ143" s="190"/>
      <c r="BA143" s="307"/>
      <c r="BB143" s="308"/>
      <c r="BC143" s="309"/>
      <c r="BD143" s="308"/>
      <c r="BJ143" s="511"/>
      <c r="BK143" s="511"/>
    </row>
    <row r="144" s="220" customFormat="true" ht="14.25" hidden="false" customHeight="true" outlineLevel="0" collapsed="false">
      <c r="A144" s="240"/>
      <c r="B144" s="240"/>
      <c r="C144" s="240"/>
      <c r="D144" s="240"/>
      <c r="E144" s="240"/>
      <c r="F144" s="729" t="s">
        <v>455</v>
      </c>
      <c r="G144" s="729"/>
      <c r="H144" s="729"/>
      <c r="I144" s="729"/>
      <c r="J144" s="729"/>
      <c r="K144" s="729"/>
      <c r="L144" s="729"/>
      <c r="M144" s="730"/>
      <c r="N144" s="731"/>
      <c r="O144" s="730"/>
      <c r="P144" s="732" t="n">
        <f aca="false">ROUND((R144-5)/0.9,0)</f>
        <v>258</v>
      </c>
      <c r="Q144" s="731"/>
      <c r="R144" s="541" t="n">
        <f aca="false">ROUND(MIN(AB148-AN145-AN146,X144),0)</f>
        <v>237</v>
      </c>
      <c r="S144" s="733"/>
      <c r="T144" s="721"/>
      <c r="U144" s="733"/>
      <c r="V144" s="734" t="s">
        <v>456</v>
      </c>
      <c r="W144" s="733"/>
      <c r="X144" s="735" t="n">
        <f aca="false">40+ROUND(T6*0.25,0)-AN145</f>
        <v>271</v>
      </c>
      <c r="Y144" s="733"/>
      <c r="Z144" s="736" t="s">
        <v>457</v>
      </c>
      <c r="AA144" s="733"/>
      <c r="AB144" s="723"/>
      <c r="AC144" s="733"/>
      <c r="AD144" s="723"/>
      <c r="AE144" s="733"/>
      <c r="AF144" s="723"/>
      <c r="AG144" s="733"/>
      <c r="AH144" s="724"/>
      <c r="AI144" s="724"/>
      <c r="AJ144" s="724"/>
      <c r="AK144" s="737"/>
      <c r="AL144" s="738"/>
      <c r="AM144" s="737"/>
      <c r="AN144" s="739" t="n">
        <f aca="false">MAXA(R144-AL144,0)</f>
        <v>237</v>
      </c>
      <c r="AO144" s="740"/>
      <c r="AP144" s="741"/>
      <c r="AQ144" s="541"/>
      <c r="AR144" s="742" t="n">
        <f aca="false">25+ROUND((T8+T9)*0.2,0)</f>
        <v>245</v>
      </c>
      <c r="AS144" s="743" t="n">
        <f aca="false">40+ROUND((T8+T9)*0.25,0)</f>
        <v>315</v>
      </c>
      <c r="AT144" s="302"/>
      <c r="AU144" s="744"/>
      <c r="AV144" s="230"/>
      <c r="AW144" s="230"/>
      <c r="AY144" s="287" t="s">
        <v>458</v>
      </c>
      <c r="AZ144" s="619" t="n">
        <f aca="false">70+ROUND(T6*0.2,0)-AZ145</f>
        <v>252</v>
      </c>
      <c r="BA144" s="307" t="s">
        <v>434</v>
      </c>
      <c r="BB144" s="308" t="s">
        <v>377</v>
      </c>
      <c r="BC144" s="309"/>
      <c r="BD144" s="702" t="n">
        <f aca="false">AZ144</f>
        <v>252</v>
      </c>
    </row>
    <row r="145" s="220" customFormat="true" ht="14.25" hidden="false" customHeight="true" outlineLevel="0" collapsed="false">
      <c r="A145" s="538" t="s">
        <v>390</v>
      </c>
      <c r="B145" s="697"/>
      <c r="C145" s="697"/>
      <c r="D145" s="697"/>
      <c r="E145" s="697"/>
      <c r="F145" s="745" t="s">
        <v>459</v>
      </c>
      <c r="G145" s="745"/>
      <c r="H145" s="745"/>
      <c r="I145" s="745"/>
      <c r="J145" s="745"/>
      <c r="K145" s="745"/>
      <c r="L145" s="745"/>
      <c r="M145" s="746"/>
      <c r="N145" s="747"/>
      <c r="O145" s="730"/>
      <c r="P145" s="732" t="n">
        <f aca="false">ROUND(R145/0.9,0)</f>
        <v>12</v>
      </c>
      <c r="Q145" s="731"/>
      <c r="R145" s="541" t="n">
        <f aca="false">ROUNDUP(T6/100,0)</f>
        <v>11</v>
      </c>
      <c r="S145" s="733"/>
      <c r="T145" s="370" t="n">
        <f aca="false">SUM(V145:AJ145)</f>
        <v>4</v>
      </c>
      <c r="U145" s="733"/>
      <c r="V145" s="358" t="n">
        <f aca="false">IF(SUM(V$18:V$32)&gt;0,1,0)</f>
        <v>1</v>
      </c>
      <c r="W145" s="722"/>
      <c r="X145" s="358" t="n">
        <v>1</v>
      </c>
      <c r="Y145" s="733"/>
      <c r="Z145" s="358" t="n">
        <v>1</v>
      </c>
      <c r="AA145" s="733"/>
      <c r="AB145" s="358" t="n">
        <v>1</v>
      </c>
      <c r="AC145" s="733"/>
      <c r="AD145" s="358" t="n">
        <f aca="false">IF(T6&gt;1600,1,0)</f>
        <v>0</v>
      </c>
      <c r="AE145" s="748"/>
      <c r="AF145" s="358" t="n">
        <f aca="false">IF(T6&gt;1600,1,0)</f>
        <v>0</v>
      </c>
      <c r="AG145" s="748"/>
      <c r="AH145" s="358"/>
      <c r="AI145" s="748"/>
      <c r="AK145" s="749"/>
      <c r="AL145" s="362"/>
      <c r="AM145" s="749"/>
      <c r="AN145" s="739" t="n">
        <f aca="false">R145*T145</f>
        <v>44</v>
      </c>
      <c r="AP145" s="299"/>
      <c r="AQ145" s="238"/>
      <c r="AR145" s="742" t="n">
        <v>0</v>
      </c>
      <c r="AS145" s="743"/>
      <c r="AT145" s="302"/>
      <c r="AU145" s="744"/>
      <c r="AV145" s="750"/>
      <c r="AW145" s="230"/>
      <c r="AY145" s="287"/>
      <c r="AZ145" s="751" t="n">
        <f aca="false">20+ROUND(T6/60,0)</f>
        <v>38</v>
      </c>
      <c r="BA145" s="307" t="s">
        <v>434</v>
      </c>
      <c r="BB145" s="308"/>
      <c r="BC145" s="309"/>
      <c r="BD145" s="702" t="n">
        <f aca="false">AZ145</f>
        <v>38</v>
      </c>
    </row>
    <row r="146" s="220" customFormat="true" ht="14.25" hidden="false" customHeight="true" outlineLevel="0" collapsed="false">
      <c r="A146" s="240"/>
      <c r="B146" s="240"/>
      <c r="C146" s="240"/>
      <c r="D146" s="240"/>
      <c r="E146" s="240"/>
      <c r="F146" s="729" t="str">
        <f aca="false">IF(T9&gt;0,"other sixth form social space","other social space")</f>
        <v>other sixth form social space</v>
      </c>
      <c r="G146" s="729"/>
      <c r="H146" s="729"/>
      <c r="I146" s="729"/>
      <c r="J146" s="729"/>
      <c r="K146" s="729"/>
      <c r="L146" s="729"/>
      <c r="M146" s="730"/>
      <c r="N146" s="731"/>
      <c r="O146" s="730"/>
      <c r="P146" s="732" t="n">
        <f aca="false">ROUND(R146/0.9,0)</f>
        <v>110</v>
      </c>
      <c r="Q146" s="731"/>
      <c r="R146" s="358" t="n">
        <f aca="false">X146</f>
        <v>99</v>
      </c>
      <c r="S146" s="733"/>
      <c r="T146" s="370" t="n">
        <f aca="false">IF(T9&gt;0,1,0)</f>
        <v>1</v>
      </c>
      <c r="U146" s="733"/>
      <c r="V146" s="749"/>
      <c r="W146" s="723"/>
      <c r="X146" s="742" t="n">
        <f aca="false">IF(T9&gt;0,50+ROUND(T9*0.3,0)-(V145*R145),0)</f>
        <v>99</v>
      </c>
      <c r="Y146" s="722"/>
      <c r="Z146" s="736" t="s">
        <v>457</v>
      </c>
      <c r="AA146" s="722"/>
      <c r="AB146" s="723"/>
      <c r="AC146" s="722"/>
      <c r="AD146" s="723"/>
      <c r="AE146" s="723"/>
      <c r="AF146" s="749"/>
      <c r="AG146" s="749"/>
      <c r="AH146" s="749"/>
      <c r="AI146" s="724"/>
      <c r="AJ146" s="724"/>
      <c r="AK146" s="737"/>
      <c r="AL146" s="752"/>
      <c r="AM146" s="737"/>
      <c r="AN146" s="753" t="n">
        <f aca="false">R146*T146</f>
        <v>99</v>
      </c>
      <c r="AO146" s="754"/>
      <c r="AP146" s="262"/>
      <c r="AQ146" s="229"/>
      <c r="AR146" s="742" t="n">
        <f aca="false">IF(T9&gt;0,50+ROUND(T9*0.3,0),0)</f>
        <v>110</v>
      </c>
      <c r="AS146" s="743"/>
      <c r="AT146" s="302"/>
      <c r="AU146" s="744"/>
      <c r="AV146" s="230"/>
      <c r="AW146" s="230"/>
      <c r="AY146" s="287"/>
      <c r="AZ146" s="444" t="n">
        <f aca="false">IF(T9&gt;0,50+ROUND(T9*0.3,0),0)</f>
        <v>110</v>
      </c>
      <c r="BA146" s="307"/>
      <c r="BB146" s="308" t="n">
        <f aca="false">IF(T$9&gt;0,1,0)</f>
        <v>1</v>
      </c>
      <c r="BC146" s="309"/>
      <c r="BD146" s="308" t="n">
        <f aca="false">AZ146*(BB146+BC146)</f>
        <v>110</v>
      </c>
    </row>
    <row r="147" s="220" customFormat="true" ht="14.25" hidden="false" customHeight="true" outlineLevel="0" collapsed="false">
      <c r="A147" s="240"/>
      <c r="B147" s="240"/>
      <c r="C147" s="240"/>
      <c r="D147" s="240"/>
      <c r="E147" s="240"/>
      <c r="F147" s="635"/>
      <c r="G147" s="635"/>
      <c r="H147" s="635"/>
      <c r="I147" s="635"/>
      <c r="J147" s="635"/>
      <c r="K147" s="635"/>
      <c r="L147" s="635"/>
      <c r="M147" s="635"/>
      <c r="N147" s="635"/>
      <c r="O147" s="730"/>
      <c r="P147" s="732" t="n">
        <f aca="false">ROUND(R147/0.9,0)</f>
        <v>0</v>
      </c>
      <c r="Q147" s="731"/>
      <c r="R147" s="358"/>
      <c r="S147" s="733"/>
      <c r="T147" s="370" t="n">
        <f aca="false">AJ147</f>
        <v>0</v>
      </c>
      <c r="U147" s="733"/>
      <c r="V147" s="749"/>
      <c r="W147" s="723"/>
      <c r="X147" s="742"/>
      <c r="Y147" s="742"/>
      <c r="Z147" s="742"/>
      <c r="AA147" s="742"/>
      <c r="AB147" s="742"/>
      <c r="AC147" s="742"/>
      <c r="AD147" s="742"/>
      <c r="AE147" s="742"/>
      <c r="AF147" s="742"/>
      <c r="AG147" s="742"/>
      <c r="AH147" s="755" t="str">
        <f aca="false">IF(AN148&lt;AB148,"ERROR: total area for category is too low",IF(AN148&gt;AH148,"WARNING: total area for category is high","OK"))</f>
        <v>OK</v>
      </c>
      <c r="AI147" s="742"/>
      <c r="AJ147" s="358"/>
      <c r="AK147" s="737"/>
      <c r="AL147" s="362"/>
      <c r="AM147" s="737"/>
      <c r="AN147" s="753"/>
      <c r="AO147" s="754"/>
      <c r="AP147" s="262"/>
      <c r="AQ147" s="229"/>
      <c r="AR147" s="742"/>
      <c r="AS147" s="743"/>
      <c r="AT147" s="302"/>
      <c r="AU147" s="744"/>
      <c r="AV147" s="230"/>
      <c r="AW147" s="230"/>
      <c r="AY147" s="287"/>
      <c r="AZ147" s="444"/>
      <c r="BA147" s="307"/>
      <c r="BB147" s="308"/>
      <c r="BC147" s="309"/>
      <c r="BD147" s="308"/>
    </row>
    <row r="148" s="220" customFormat="true" ht="14.25" hidden="false" customHeight="true" outlineLevel="0" collapsed="false">
      <c r="A148" s="240"/>
      <c r="B148" s="240"/>
      <c r="C148" s="240"/>
      <c r="D148" s="240"/>
      <c r="E148" s="240"/>
      <c r="F148" s="756" t="s">
        <v>460</v>
      </c>
      <c r="G148" s="729"/>
      <c r="H148" s="729"/>
      <c r="I148" s="729"/>
      <c r="J148" s="729"/>
      <c r="K148" s="729"/>
      <c r="L148" s="729"/>
      <c r="M148" s="733"/>
      <c r="N148" s="731"/>
      <c r="O148" s="733"/>
      <c r="P148" s="731"/>
      <c r="Q148" s="731"/>
      <c r="R148" s="757"/>
      <c r="S148" s="733"/>
      <c r="T148" s="758"/>
      <c r="U148" s="733"/>
      <c r="V148" s="733"/>
      <c r="W148" s="733"/>
      <c r="X148" s="733"/>
      <c r="Y148" s="733"/>
      <c r="Z148" s="759"/>
      <c r="AA148" s="760" t="s">
        <v>301</v>
      </c>
      <c r="AB148" s="761" t="n">
        <f aca="false">25+(IF(T9&gt;0,75,0)+(T$8*0.2)+(T$9*0.5))</f>
        <v>380</v>
      </c>
      <c r="AC148" s="761"/>
      <c r="AD148" s="761"/>
      <c r="AE148" s="762"/>
      <c r="AF148" s="760"/>
      <c r="AG148" s="760" t="s">
        <v>300</v>
      </c>
      <c r="AH148" s="761" t="n">
        <f aca="false">75+(IF(T9&gt;0,100,0)+(T$8*0.25)+(T$9*0.55))</f>
        <v>510</v>
      </c>
      <c r="AI148" s="761"/>
      <c r="AJ148" s="761"/>
      <c r="AK148" s="763"/>
      <c r="AL148" s="764" t="n">
        <f aca="false">SUM(AL145:AL146)</f>
        <v>0</v>
      </c>
      <c r="AM148" s="763"/>
      <c r="AN148" s="765" t="n">
        <f aca="false">SUM(AN144:AN146)</f>
        <v>380</v>
      </c>
      <c r="AO148" s="766"/>
      <c r="AP148" s="655"/>
      <c r="AQ148" s="656"/>
      <c r="AT148" s="302"/>
      <c r="AU148" s="657"/>
      <c r="AV148" s="230"/>
      <c r="AW148" s="230"/>
      <c r="AY148" s="287"/>
      <c r="AZ148" s="379"/>
      <c r="BA148" s="307"/>
      <c r="BB148" s="308"/>
      <c r="BC148" s="309"/>
      <c r="BD148" s="555" t="n">
        <f aca="false">SUM(BD144:BD146)</f>
        <v>400</v>
      </c>
    </row>
    <row r="149" s="220" customFormat="true" ht="5.25" hidden="false" customHeight="true" outlineLevel="0" collapsed="false">
      <c r="A149" s="240"/>
      <c r="B149" s="240"/>
      <c r="C149" s="240"/>
      <c r="D149" s="240"/>
      <c r="E149" s="240"/>
      <c r="F149" s="767"/>
      <c r="G149" s="768"/>
      <c r="H149" s="768"/>
      <c r="I149" s="768"/>
      <c r="J149" s="768"/>
      <c r="K149" s="768"/>
      <c r="L149" s="768"/>
      <c r="N149" s="769"/>
      <c r="P149" s="769"/>
      <c r="Q149" s="769"/>
      <c r="R149" s="770"/>
      <c r="T149" s="771"/>
      <c r="W149" s="772"/>
      <c r="X149" s="773"/>
      <c r="Y149" s="772"/>
      <c r="Z149" s="772"/>
      <c r="AA149" s="772"/>
      <c r="AB149" s="774"/>
      <c r="AC149" s="775"/>
      <c r="AD149" s="775"/>
      <c r="AE149" s="773"/>
      <c r="AF149" s="774"/>
      <c r="AG149" s="775"/>
      <c r="AH149" s="775"/>
      <c r="AI149" s="775"/>
      <c r="AJ149" s="775"/>
      <c r="AK149" s="776"/>
      <c r="AL149" s="777"/>
      <c r="AM149" s="776"/>
      <c r="AN149" s="778"/>
      <c r="AO149" s="766"/>
      <c r="AP149" s="655"/>
      <c r="AQ149" s="656"/>
      <c r="AT149" s="302"/>
      <c r="AU149" s="657"/>
      <c r="AV149" s="230"/>
      <c r="AW149" s="230"/>
      <c r="AY149" s="287"/>
      <c r="AZ149" s="379"/>
      <c r="BA149" s="307"/>
      <c r="BB149" s="308"/>
      <c r="BC149" s="309"/>
      <c r="BD149" s="779"/>
    </row>
    <row r="150" s="220" customFormat="true" ht="14.25" hidden="false" customHeight="true" outlineLevel="0" collapsed="false">
      <c r="A150" s="240"/>
      <c r="B150" s="240"/>
      <c r="C150" s="240"/>
      <c r="D150" s="240"/>
      <c r="E150" s="240"/>
      <c r="F150" s="768"/>
      <c r="G150" s="780" t="s">
        <v>461</v>
      </c>
      <c r="H150" s="768"/>
      <c r="I150" s="768"/>
      <c r="J150" s="768"/>
      <c r="K150" s="768"/>
      <c r="L150" s="768"/>
      <c r="N150" s="769"/>
      <c r="P150" s="769"/>
      <c r="Q150" s="769"/>
      <c r="R150" s="770"/>
      <c r="T150" s="781"/>
      <c r="Y150" s="772"/>
      <c r="AB150" s="782" t="n">
        <v>0</v>
      </c>
      <c r="AC150" s="782"/>
      <c r="AD150" s="782"/>
      <c r="AE150" s="773"/>
      <c r="AH150" s="782" t="n">
        <f aca="false">N152-AB152</f>
        <v>600</v>
      </c>
      <c r="AI150" s="782"/>
      <c r="AJ150" s="782"/>
      <c r="AL150" s="783"/>
      <c r="AN150" s="784" t="n">
        <f aca="false">MAXA(N152-(AN82+AN112+AN142+AN148),0)</f>
        <v>44</v>
      </c>
      <c r="AO150" s="785"/>
      <c r="AP150" s="786"/>
      <c r="AQ150" s="787"/>
      <c r="AR150" s="657" t="n">
        <v>0</v>
      </c>
      <c r="AS150" s="657" t="n">
        <f aca="false">N152-AB152</f>
        <v>600</v>
      </c>
      <c r="AT150" s="302"/>
      <c r="AU150" s="657"/>
      <c r="AV150" s="230"/>
      <c r="AW150" s="230"/>
      <c r="AY150" s="287"/>
      <c r="AZ150" s="379"/>
      <c r="BA150" s="307"/>
      <c r="BB150" s="308"/>
      <c r="BC150" s="309"/>
      <c r="BD150" s="788" t="n">
        <f aca="false">MAXA(N152-(BD82+BD112+BD142+BD148),0)</f>
        <v>101.5</v>
      </c>
    </row>
    <row r="151" s="220" customFormat="true" ht="5.25" hidden="false" customHeight="true" outlineLevel="0" collapsed="false">
      <c r="A151" s="240"/>
      <c r="B151" s="240"/>
      <c r="C151" s="240"/>
      <c r="D151" s="240"/>
      <c r="E151" s="240"/>
      <c r="F151" s="768"/>
      <c r="G151" s="780"/>
      <c r="H151" s="768"/>
      <c r="I151" s="768"/>
      <c r="J151" s="768"/>
      <c r="K151" s="768"/>
      <c r="L151" s="768"/>
      <c r="N151" s="769"/>
      <c r="P151" s="769"/>
      <c r="Q151" s="769"/>
      <c r="R151" s="770"/>
      <c r="T151" s="781"/>
      <c r="Y151" s="772"/>
      <c r="Z151" s="773"/>
      <c r="AA151" s="772"/>
      <c r="AB151" s="772"/>
      <c r="AC151" s="772"/>
      <c r="AD151" s="773"/>
      <c r="AE151" s="773"/>
      <c r="AH151" s="773"/>
      <c r="AI151" s="776"/>
      <c r="AJ151" s="776"/>
      <c r="AL151" s="783"/>
      <c r="AN151" s="789"/>
      <c r="AO151" s="785"/>
      <c r="AP151" s="786"/>
      <c r="AQ151" s="787"/>
      <c r="AR151" s="657"/>
      <c r="AS151" s="657"/>
      <c r="AT151" s="302"/>
      <c r="AU151" s="657"/>
      <c r="AV151" s="230"/>
      <c r="AW151" s="230"/>
      <c r="AY151" s="287"/>
      <c r="AZ151" s="379"/>
      <c r="BA151" s="307"/>
      <c r="BB151" s="308"/>
      <c r="BC151" s="309"/>
      <c r="BD151" s="779"/>
    </row>
    <row r="152" s="798" customFormat="true" ht="14.25" hidden="false" customHeight="true" outlineLevel="0" collapsed="false">
      <c r="A152" s="472"/>
      <c r="B152" s="472"/>
      <c r="C152" s="472"/>
      <c r="D152" s="472"/>
      <c r="E152" s="472"/>
      <c r="F152" s="472"/>
      <c r="G152" s="472"/>
      <c r="H152" s="790" t="s">
        <v>462</v>
      </c>
      <c r="I152" s="790"/>
      <c r="J152" s="790"/>
      <c r="K152" s="790"/>
      <c r="L152" s="790"/>
      <c r="M152" s="791" t="s">
        <v>463</v>
      </c>
      <c r="N152" s="792" t="n">
        <f aca="false">ROUND(IF(T9&gt;0,1600,1300)+(T$8*4.7)+(T$9*5.7),0)</f>
        <v>6970</v>
      </c>
      <c r="O152" s="791"/>
      <c r="P152" s="791" t="s">
        <v>464</v>
      </c>
      <c r="Q152" s="793" t="s">
        <v>368</v>
      </c>
      <c r="R152" s="794" t="str">
        <f aca="false">IF(AN152&gt;N152,AN152-N152,"OK")</f>
        <v>OK</v>
      </c>
      <c r="S152" s="795" t="str">
        <f aca="false">IF(AN152&gt;N152,"over recommended net area","")</f>
        <v/>
      </c>
      <c r="T152" s="796"/>
      <c r="U152" s="472"/>
      <c r="V152" s="472"/>
      <c r="W152" s="472"/>
      <c r="X152" s="472"/>
      <c r="Y152" s="559"/>
      <c r="Z152" s="472"/>
      <c r="AA152" s="472"/>
      <c r="AB152" s="560" t="n">
        <f aca="false">AB82+AB112+AB142+AB148</f>
        <v>6370</v>
      </c>
      <c r="AC152" s="560"/>
      <c r="AD152" s="560"/>
      <c r="AE152" s="797"/>
      <c r="AF152" s="472"/>
      <c r="AH152" s="560" t="n">
        <f aca="false">ROUND(IF(T9&gt;0,1600,1300)+(T$8*4.7)+(T$9*5.7),0)</f>
        <v>6970</v>
      </c>
      <c r="AI152" s="560"/>
      <c r="AJ152" s="560"/>
      <c r="AK152" s="799"/>
      <c r="AL152" s="800" t="n">
        <f aca="false">AL82+AL112+AL142+AL148+AL150</f>
        <v>0</v>
      </c>
      <c r="AM152" s="799"/>
      <c r="AN152" s="801" t="n">
        <f aca="false">AN82+AN112+AN142+AN148+AN150</f>
        <v>6970</v>
      </c>
      <c r="AO152" s="785"/>
      <c r="AP152" s="786"/>
      <c r="AQ152" s="787"/>
      <c r="AR152" s="802"/>
      <c r="AS152" s="802"/>
      <c r="AT152" s="302"/>
      <c r="AU152" s="657"/>
      <c r="AV152" s="230"/>
      <c r="AW152" s="230"/>
      <c r="AY152" s="803"/>
      <c r="AZ152" s="804"/>
      <c r="BA152" s="571"/>
      <c r="BB152" s="569"/>
      <c r="BC152" s="805" t="n">
        <f aca="false">BC82+BC112+BC142+BC148</f>
        <v>0</v>
      </c>
      <c r="BD152" s="806" t="n">
        <f aca="false">BD82+BD112+BD142+BD148+BD150</f>
        <v>6970</v>
      </c>
      <c r="BJ152" s="19"/>
      <c r="BK152" s="19"/>
    </row>
    <row r="153" s="798" customFormat="true" ht="5.25" hidden="false" customHeight="true" outlineLevel="0" collapsed="false">
      <c r="A153" s="19"/>
      <c r="B153" s="19"/>
      <c r="C153" s="19"/>
      <c r="D153" s="19"/>
      <c r="E153" s="19"/>
      <c r="F153" s="19"/>
      <c r="G153" s="790"/>
      <c r="H153" s="790"/>
      <c r="I153" s="790"/>
      <c r="J153" s="790"/>
      <c r="K153" s="790"/>
      <c r="L153" s="790"/>
      <c r="M153" s="807"/>
      <c r="N153" s="807"/>
      <c r="O153" s="807"/>
      <c r="P153" s="807"/>
      <c r="Q153" s="808"/>
      <c r="R153" s="809"/>
      <c r="S153" s="19"/>
      <c r="T153" s="810"/>
      <c r="U153" s="19"/>
      <c r="V153" s="442"/>
      <c r="W153" s="442"/>
      <c r="X153" s="773"/>
      <c r="Y153" s="442"/>
      <c r="Z153" s="442"/>
      <c r="AA153" s="811"/>
      <c r="AB153" s="799"/>
      <c r="AC153" s="811"/>
      <c r="AD153" s="799"/>
      <c r="AE153" s="799"/>
      <c r="AF153" s="799"/>
      <c r="AG153" s="799"/>
      <c r="AH153" s="799"/>
      <c r="AI153" s="799"/>
      <c r="AJ153" s="799"/>
      <c r="AK153" s="799"/>
      <c r="AL153" s="783"/>
      <c r="AM153" s="799"/>
      <c r="AN153" s="812"/>
      <c r="AO153" s="785"/>
      <c r="AP153" s="786"/>
      <c r="AQ153" s="787"/>
      <c r="AR153" s="802"/>
      <c r="AS153" s="802"/>
      <c r="AT153" s="302"/>
      <c r="AU153" s="657"/>
      <c r="AV153" s="230"/>
      <c r="AW153" s="230"/>
      <c r="AY153" s="332"/>
      <c r="AZ153" s="813"/>
      <c r="BA153" s="814"/>
      <c r="BB153" s="314"/>
      <c r="BC153" s="815"/>
      <c r="BD153" s="351"/>
      <c r="BJ153" s="19"/>
      <c r="BK153" s="19"/>
    </row>
    <row r="154" s="798" customFormat="true" ht="14.25" hidden="false" customHeight="true" outlineLevel="0" collapsed="false">
      <c r="G154" s="816" t="s">
        <v>465</v>
      </c>
      <c r="H154" s="816"/>
      <c r="I154" s="816"/>
      <c r="J154" s="816"/>
      <c r="K154" s="816"/>
      <c r="L154" s="816"/>
      <c r="M154" s="817"/>
      <c r="N154" s="332"/>
      <c r="O154" s="817"/>
      <c r="P154" s="332"/>
      <c r="Q154" s="332"/>
      <c r="R154" s="232"/>
      <c r="S154" s="818"/>
      <c r="T154" s="819"/>
      <c r="U154" s="818"/>
      <c r="V154" s="818"/>
      <c r="W154" s="818"/>
      <c r="X154" s="820"/>
      <c r="Y154" s="818"/>
      <c r="Z154" s="818"/>
      <c r="AA154" s="818"/>
      <c r="AB154" s="820"/>
      <c r="AC154" s="818"/>
      <c r="AD154" s="820"/>
      <c r="AE154" s="820"/>
      <c r="AF154" s="820"/>
      <c r="AG154" s="820"/>
      <c r="AH154" s="820"/>
      <c r="AI154" s="820"/>
      <c r="AJ154" s="820"/>
      <c r="AK154" s="820"/>
      <c r="AL154" s="821"/>
      <c r="AM154" s="820"/>
      <c r="AN154" s="822"/>
      <c r="AO154" s="785"/>
      <c r="AP154" s="255"/>
      <c r="AQ154" s="358"/>
      <c r="AR154" s="823"/>
      <c r="AS154" s="460"/>
      <c r="AT154" s="587"/>
      <c r="AU154" s="587"/>
      <c r="AV154" s="230"/>
      <c r="AW154" s="230"/>
      <c r="AY154" s="824"/>
      <c r="AZ154" s="190"/>
      <c r="BA154" s="381"/>
      <c r="BB154" s="351"/>
      <c r="BC154" s="427"/>
      <c r="BD154" s="351"/>
      <c r="BJ154" s="19"/>
      <c r="BK154" s="19"/>
    </row>
    <row r="155" s="220" customFormat="true" ht="14.25" hidden="false" customHeight="true" outlineLevel="0" collapsed="false">
      <c r="F155" s="768"/>
      <c r="G155" s="825" t="s">
        <v>466</v>
      </c>
      <c r="H155" s="825"/>
      <c r="I155" s="825"/>
      <c r="J155" s="825"/>
      <c r="K155" s="825"/>
      <c r="L155" s="825"/>
      <c r="M155" s="215"/>
      <c r="N155" s="287"/>
      <c r="O155" s="215"/>
      <c r="P155" s="287" t="s">
        <v>181</v>
      </c>
      <c r="Q155" s="287"/>
      <c r="R155" s="358" t="n">
        <f aca="false">X155+10</f>
        <v>120</v>
      </c>
      <c r="S155" s="215"/>
      <c r="T155" s="370" t="n">
        <v>1</v>
      </c>
      <c r="U155" s="215"/>
      <c r="V155" s="215"/>
      <c r="W155" s="642"/>
      <c r="X155" s="265" t="n">
        <f aca="false">ROUND(T6*0.1,0)</f>
        <v>110</v>
      </c>
      <c r="Y155" s="642"/>
      <c r="Z155" s="826" t="s">
        <v>467</v>
      </c>
      <c r="AA155" s="642"/>
      <c r="AB155" s="827"/>
      <c r="AC155" s="642"/>
      <c r="AD155" s="827"/>
      <c r="AE155" s="827"/>
      <c r="AF155" s="827"/>
      <c r="AG155" s="827"/>
      <c r="AH155" s="820"/>
      <c r="AI155" s="820"/>
      <c r="AJ155" s="820"/>
      <c r="AK155" s="827"/>
      <c r="AL155" s="362"/>
      <c r="AM155" s="827"/>
      <c r="AN155" s="828" t="n">
        <f aca="false">MAXA((T155*R155)-AL155,0)</f>
        <v>120</v>
      </c>
      <c r="AO155" s="785"/>
      <c r="AP155" s="255"/>
      <c r="AQ155" s="358"/>
      <c r="AR155" s="265" t="n">
        <f aca="false">ROUND((T8+T9)*0.1,0)</f>
        <v>110</v>
      </c>
      <c r="AS155" s="265" t="n">
        <f aca="false">ROUND(((T8+T9)*0.15)+15,0)</f>
        <v>180</v>
      </c>
      <c r="AT155" s="772"/>
      <c r="AU155" s="772"/>
      <c r="AV155" s="230"/>
      <c r="AW155" s="230"/>
      <c r="AY155" s="287" t="s">
        <v>181</v>
      </c>
      <c r="AZ155" s="306" t="n">
        <f aca="false">ROUND(((T8+T9)/4)*0.45,0)</f>
        <v>124</v>
      </c>
      <c r="BA155" s="307" t="n">
        <v>1</v>
      </c>
      <c r="BB155" s="308" t="s">
        <v>377</v>
      </c>
      <c r="BC155" s="427"/>
      <c r="BD155" s="308" t="n">
        <f aca="false">AZ155</f>
        <v>124</v>
      </c>
    </row>
    <row r="156" s="28" customFormat="true" ht="14.25" hidden="false" customHeight="true" outlineLevel="0" collapsed="false">
      <c r="F156" s="199"/>
      <c r="G156" s="816" t="s">
        <v>468</v>
      </c>
      <c r="H156" s="816"/>
      <c r="I156" s="816"/>
      <c r="J156" s="816"/>
      <c r="K156" s="816"/>
      <c r="L156" s="816"/>
      <c r="M156" s="829"/>
      <c r="N156" s="830"/>
      <c r="O156" s="829"/>
      <c r="P156" s="830"/>
      <c r="Q156" s="830"/>
      <c r="R156" s="232"/>
      <c r="S156" s="818"/>
      <c r="T156" s="819"/>
      <c r="U156" s="818"/>
      <c r="V156" s="818"/>
      <c r="W156" s="818"/>
      <c r="X156" s="820"/>
      <c r="Y156" s="818"/>
      <c r="Z156" s="820"/>
      <c r="AA156" s="818"/>
      <c r="AB156" s="820"/>
      <c r="AC156" s="818"/>
      <c r="AD156" s="820"/>
      <c r="AE156" s="820"/>
      <c r="AF156" s="820"/>
      <c r="AG156" s="820"/>
      <c r="AH156" s="820"/>
      <c r="AI156" s="820"/>
      <c r="AJ156" s="820"/>
      <c r="AK156" s="820"/>
      <c r="AL156" s="821"/>
      <c r="AM156" s="820"/>
      <c r="AN156" s="822"/>
      <c r="AO156" s="785"/>
      <c r="AP156" s="255"/>
      <c r="AQ156" s="358"/>
      <c r="AR156" s="231"/>
      <c r="AS156" s="231"/>
      <c r="AT156" s="230"/>
      <c r="AU156" s="230"/>
      <c r="AV156" s="212"/>
      <c r="AW156" s="212"/>
      <c r="AY156" s="213"/>
      <c r="AZ156" s="190"/>
      <c r="BA156" s="307"/>
      <c r="BB156" s="308"/>
      <c r="BC156" s="427"/>
      <c r="BD156" s="308"/>
      <c r="BJ156" s="511"/>
      <c r="BK156" s="511"/>
    </row>
    <row r="157" s="220" customFormat="true" ht="14.25" hidden="false" customHeight="true" outlineLevel="0" collapsed="false">
      <c r="F157" s="831"/>
      <c r="G157" s="825" t="s">
        <v>469</v>
      </c>
      <c r="H157" s="825"/>
      <c r="I157" s="825"/>
      <c r="J157" s="825"/>
      <c r="K157" s="825"/>
      <c r="L157" s="825"/>
      <c r="M157" s="215"/>
      <c r="N157" s="832"/>
      <c r="O157" s="215"/>
      <c r="P157" s="693" t="n">
        <f aca="false">(T8/10)/AJ157</f>
        <v>45</v>
      </c>
      <c r="Q157" s="833"/>
      <c r="R157" s="358" t="n">
        <f aca="false">ROUNDUP(X157/AJ157,0)</f>
        <v>70</v>
      </c>
      <c r="S157" s="215"/>
      <c r="T157" s="834" t="n">
        <f aca="false">AJ157</f>
        <v>2</v>
      </c>
      <c r="U157" s="215"/>
      <c r="V157" s="215"/>
      <c r="W157" s="642"/>
      <c r="X157" s="265" t="n">
        <f aca="false">34+ROUND((T8+T9)*0.11,0)-AN158</f>
        <v>139</v>
      </c>
      <c r="Y157" s="826" t="s">
        <v>457</v>
      </c>
      <c r="Z157" s="835"/>
      <c r="AA157" s="826"/>
      <c r="AB157" s="827"/>
      <c r="AC157" s="827"/>
      <c r="AD157" s="827"/>
      <c r="AE157" s="827"/>
      <c r="AF157" s="827"/>
      <c r="AG157" s="827"/>
      <c r="AH157" s="820"/>
      <c r="AI157" s="820"/>
      <c r="AJ157" s="358" t="n">
        <v>2</v>
      </c>
      <c r="AK157" s="827"/>
      <c r="AL157" s="362"/>
      <c r="AM157" s="827"/>
      <c r="AN157" s="828" t="n">
        <f aca="false">MAXA((AJ157*R157)-AL157,0)</f>
        <v>140</v>
      </c>
      <c r="AO157" s="785"/>
      <c r="AP157" s="255"/>
      <c r="AQ157" s="358"/>
      <c r="AR157" s="265" t="n">
        <f aca="false">14+ROUND((T8+T9)*0.11,0)</f>
        <v>135</v>
      </c>
      <c r="AS157" s="265" t="n">
        <f aca="false">44+ROUND((T8+T9)*0.13,0)</f>
        <v>187</v>
      </c>
      <c r="AT157" s="772"/>
      <c r="AU157" s="772"/>
      <c r="AV157" s="230"/>
      <c r="AW157" s="230"/>
      <c r="AY157" s="836" t="s">
        <v>470</v>
      </c>
      <c r="AZ157" s="306" t="n">
        <f aca="false">34+ROUND((T8+T9)*0.11,0)-AZ158</f>
        <v>139</v>
      </c>
      <c r="BA157" s="307" t="n">
        <v>2</v>
      </c>
      <c r="BB157" s="308" t="s">
        <v>377</v>
      </c>
      <c r="BC157" s="837" t="s">
        <v>368</v>
      </c>
      <c r="BD157" s="231" t="n">
        <f aca="false">AZ157+AZ158</f>
        <v>155</v>
      </c>
    </row>
    <row r="158" s="220" customFormat="true" ht="14.25" hidden="false" customHeight="true" outlineLevel="0" collapsed="false">
      <c r="F158" s="831"/>
      <c r="G158" s="825" t="s">
        <v>471</v>
      </c>
      <c r="H158" s="825"/>
      <c r="I158" s="825"/>
      <c r="J158" s="825"/>
      <c r="K158" s="825"/>
      <c r="L158" s="825"/>
      <c r="M158" s="215"/>
      <c r="N158" s="832"/>
      <c r="O158" s="215"/>
      <c r="P158" s="693" t="n">
        <v>2</v>
      </c>
      <c r="Q158" s="833"/>
      <c r="R158" s="358" t="n">
        <v>8</v>
      </c>
      <c r="S158" s="215"/>
      <c r="T158" s="834" t="n">
        <f aca="false">AJ158</f>
        <v>2</v>
      </c>
      <c r="U158" s="215"/>
      <c r="V158" s="215"/>
      <c r="W158" s="642"/>
      <c r="X158" s="827"/>
      <c r="Y158" s="642"/>
      <c r="Z158" s="827"/>
      <c r="AA158" s="642"/>
      <c r="AB158" s="827"/>
      <c r="AC158" s="642"/>
      <c r="AD158" s="827"/>
      <c r="AE158" s="827"/>
      <c r="AF158" s="827"/>
      <c r="AG158" s="827"/>
      <c r="AH158" s="820"/>
      <c r="AI158" s="820"/>
      <c r="AJ158" s="358" t="n">
        <v>2</v>
      </c>
      <c r="AK158" s="827"/>
      <c r="AL158" s="362"/>
      <c r="AM158" s="827"/>
      <c r="AN158" s="828" t="n">
        <f aca="false">MAXA((AJ158*R158)-AL158,0)</f>
        <v>16</v>
      </c>
      <c r="AO158" s="785"/>
      <c r="AP158" s="255"/>
      <c r="AQ158" s="358"/>
      <c r="AR158" s="265"/>
      <c r="AS158" s="265"/>
      <c r="AT158" s="772"/>
      <c r="AU158" s="772"/>
      <c r="AV158" s="230"/>
      <c r="AW158" s="230"/>
      <c r="AY158" s="833"/>
      <c r="AZ158" s="306" t="n">
        <v>16</v>
      </c>
      <c r="BA158" s="307" t="n">
        <v>2</v>
      </c>
      <c r="BB158" s="308" t="s">
        <v>377</v>
      </c>
      <c r="BC158" s="837" t="s">
        <v>368</v>
      </c>
      <c r="BD158" s="231"/>
    </row>
    <row r="159" s="220" customFormat="true" ht="14.25" hidden="false" customHeight="true" outlineLevel="0" collapsed="false">
      <c r="F159" s="768"/>
      <c r="G159" s="825" t="s">
        <v>472</v>
      </c>
      <c r="H159" s="825"/>
      <c r="I159" s="825"/>
      <c r="J159" s="825"/>
      <c r="K159" s="825"/>
      <c r="L159" s="825"/>
      <c r="M159" s="215"/>
      <c r="N159" s="287"/>
      <c r="O159" s="215"/>
      <c r="P159" s="287" t="s">
        <v>181</v>
      </c>
      <c r="Q159" s="287"/>
      <c r="R159" s="357" t="n">
        <f aca="false">ROUND((ROUNDUP((T8+T9)/40,0)*7)/T159,0)</f>
        <v>33</v>
      </c>
      <c r="S159" s="215"/>
      <c r="T159" s="370" t="n">
        <f aca="false">SUM(V159:AG159)</f>
        <v>6</v>
      </c>
      <c r="U159" s="215"/>
      <c r="V159" s="358" t="n">
        <f aca="false">IF(SUM(V$18:V$50)&gt;0,1,0)</f>
        <v>1</v>
      </c>
      <c r="W159" s="215"/>
      <c r="X159" s="358" t="n">
        <f aca="false">IF(SUM(X$18:X$50)&gt;0,1,0)</f>
        <v>1</v>
      </c>
      <c r="Y159" s="215"/>
      <c r="Z159" s="358" t="n">
        <f aca="false">IF(SUM(Z$18:Z$50)&gt;0,1,0)</f>
        <v>1</v>
      </c>
      <c r="AA159" s="215"/>
      <c r="AB159" s="358" t="n">
        <f aca="false">IF(SUM(AB$18:AB$50)&gt;0,1,0)</f>
        <v>1</v>
      </c>
      <c r="AC159" s="215"/>
      <c r="AD159" s="358" t="n">
        <f aca="false">IF(SUM(AD$18:AD$50)&gt;0,1,0)</f>
        <v>1</v>
      </c>
      <c r="AE159" s="215"/>
      <c r="AF159" s="358" t="n">
        <f aca="false">IF(SUM(AF$18:AF$50)&gt;0,1,0)</f>
        <v>1</v>
      </c>
      <c r="AG159" s="215"/>
      <c r="AH159" s="820"/>
      <c r="AI159" s="820"/>
      <c r="AJ159" s="820"/>
      <c r="AK159" s="827"/>
      <c r="AL159" s="821"/>
      <c r="AM159" s="827"/>
      <c r="AN159" s="381" t="n">
        <f aca="false">R159*T159</f>
        <v>198</v>
      </c>
      <c r="AO159" s="785"/>
      <c r="AP159" s="255"/>
      <c r="AQ159" s="358"/>
      <c r="AR159" s="443" t="n">
        <f aca="false">ROUND(ROUNDUP((T8+T9)/20,0)*2.7,0)</f>
        <v>149</v>
      </c>
      <c r="AS159" s="443" t="n">
        <f aca="false">ROUND(ROUNDUP((T8+T9)/20,0)*3.7,0)</f>
        <v>204</v>
      </c>
      <c r="AT159" s="425"/>
      <c r="AU159" s="425"/>
      <c r="AV159" s="230"/>
      <c r="AW159" s="230"/>
      <c r="AY159" s="287" t="s">
        <v>181</v>
      </c>
      <c r="AZ159" s="232" t="n">
        <f aca="false">AR159+ROUND(5500/T8,0)</f>
        <v>155</v>
      </c>
      <c r="BA159" s="307" t="s">
        <v>434</v>
      </c>
      <c r="BB159" s="308" t="s">
        <v>434</v>
      </c>
      <c r="BC159" s="837"/>
      <c r="BD159" s="308" t="n">
        <f aca="false">AZ159</f>
        <v>155</v>
      </c>
    </row>
    <row r="160" s="220" customFormat="true" ht="14.25" hidden="false" customHeight="true" outlineLevel="0" collapsed="false">
      <c r="F160" s="831"/>
      <c r="G160" s="825" t="s">
        <v>473</v>
      </c>
      <c r="H160" s="825"/>
      <c r="I160" s="825"/>
      <c r="J160" s="825"/>
      <c r="K160" s="825"/>
      <c r="L160" s="825"/>
      <c r="M160" s="215"/>
      <c r="N160" s="287"/>
      <c r="O160" s="215"/>
      <c r="P160" s="287"/>
      <c r="Q160" s="287"/>
      <c r="R160" s="357" t="n">
        <v>30</v>
      </c>
      <c r="S160" s="215"/>
      <c r="T160" s="370" t="n">
        <v>1</v>
      </c>
      <c r="U160" s="215"/>
      <c r="V160" s="215"/>
      <c r="W160" s="642"/>
      <c r="X160" s="827"/>
      <c r="Y160" s="642"/>
      <c r="Z160" s="827"/>
      <c r="AA160" s="642"/>
      <c r="AB160" s="827"/>
      <c r="AC160" s="642"/>
      <c r="AD160" s="827"/>
      <c r="AE160" s="827"/>
      <c r="AF160" s="827"/>
      <c r="AG160" s="827"/>
      <c r="AH160" s="820"/>
      <c r="AI160" s="820"/>
      <c r="AJ160" s="820"/>
      <c r="AK160" s="827"/>
      <c r="AL160" s="362"/>
      <c r="AM160" s="827"/>
      <c r="AN160" s="381" t="n">
        <f aca="false">R160*T160</f>
        <v>30</v>
      </c>
      <c r="AO160" s="785"/>
      <c r="AP160" s="255"/>
      <c r="AQ160" s="358"/>
      <c r="AR160" s="443" t="n">
        <v>24</v>
      </c>
      <c r="AS160" s="443" t="n">
        <f aca="false">ROUND(40+IF(T9&gt;0,T8/20,0),0)</f>
        <v>85</v>
      </c>
      <c r="AT160" s="425"/>
      <c r="AU160" s="425"/>
      <c r="AV160" s="230"/>
      <c r="AW160" s="230"/>
      <c r="AY160" s="287"/>
      <c r="AZ160" s="232" t="n">
        <f aca="false">ROUND(30+IF(T9&gt;0,T9/20,0),0)</f>
        <v>40</v>
      </c>
      <c r="BA160" s="307" t="s">
        <v>434</v>
      </c>
      <c r="BB160" s="308" t="s">
        <v>377</v>
      </c>
      <c r="BC160" s="837"/>
      <c r="BD160" s="308" t="n">
        <f aca="false">AZ160</f>
        <v>40</v>
      </c>
    </row>
    <row r="161" s="220" customFormat="true" ht="14.25" hidden="false" customHeight="true" outlineLevel="0" collapsed="false">
      <c r="F161" s="831"/>
      <c r="G161" s="825" t="s">
        <v>474</v>
      </c>
      <c r="H161" s="825"/>
      <c r="I161" s="825"/>
      <c r="J161" s="825"/>
      <c r="K161" s="825"/>
      <c r="L161" s="825"/>
      <c r="M161" s="215"/>
      <c r="N161" s="287"/>
      <c r="O161" s="215"/>
      <c r="P161" s="287"/>
      <c r="Q161" s="287"/>
      <c r="R161" s="357" t="n">
        <v>4</v>
      </c>
      <c r="S161" s="215"/>
      <c r="T161" s="370" t="n">
        <f aca="false">MAXA(SUM(V161:AG161)+1,ROUNDUP(T6/100,0))</f>
        <v>11</v>
      </c>
      <c r="U161" s="215"/>
      <c r="V161" s="358" t="n">
        <f aca="false">IF(SUM(V$18:V$50)&gt;0,1,0)</f>
        <v>1</v>
      </c>
      <c r="W161" s="215"/>
      <c r="X161" s="358" t="n">
        <f aca="false">IF(SUM(X$18:X$50)&gt;0,1,0)</f>
        <v>1</v>
      </c>
      <c r="Y161" s="215"/>
      <c r="Z161" s="358" t="n">
        <f aca="false">IF(SUM(Z$18:Z$50)&gt;0,1,0)</f>
        <v>1</v>
      </c>
      <c r="AA161" s="215"/>
      <c r="AB161" s="358" t="n">
        <f aca="false">IF(SUM(AB$18:AB$50)&gt;0,1,0)</f>
        <v>1</v>
      </c>
      <c r="AC161" s="215"/>
      <c r="AD161" s="358" t="n">
        <f aca="false">IF(SUM(AD$18:AD$50)&gt;0,1,0)</f>
        <v>1</v>
      </c>
      <c r="AE161" s="215"/>
      <c r="AF161" s="358" t="n">
        <f aca="false">IF(SUM(AF$29:AF$50)&gt;0,1,0)</f>
        <v>1</v>
      </c>
      <c r="AG161" s="215"/>
      <c r="AH161" s="820"/>
      <c r="AI161" s="820"/>
      <c r="AJ161" s="820"/>
      <c r="AK161" s="215"/>
      <c r="AL161" s="362"/>
      <c r="AM161" s="827"/>
      <c r="AN161" s="381" t="n">
        <f aca="false">R161*T161</f>
        <v>44</v>
      </c>
      <c r="AO161" s="785"/>
      <c r="AP161" s="255"/>
      <c r="AQ161" s="358"/>
      <c r="AR161" s="443"/>
      <c r="AS161" s="443"/>
      <c r="AT161" s="425"/>
      <c r="AU161" s="425"/>
      <c r="AV161" s="230"/>
      <c r="AW161" s="230"/>
      <c r="AY161" s="287"/>
      <c r="AZ161" s="232"/>
      <c r="BA161" s="307"/>
      <c r="BB161" s="308"/>
      <c r="BC161" s="837"/>
      <c r="BD161" s="308"/>
    </row>
    <row r="162" s="220" customFormat="true" ht="14.25" hidden="false" customHeight="true" outlineLevel="0" collapsed="false">
      <c r="F162" s="831"/>
      <c r="G162" s="825" t="s">
        <v>475</v>
      </c>
      <c r="H162" s="825"/>
      <c r="I162" s="825"/>
      <c r="J162" s="825"/>
      <c r="K162" s="825"/>
      <c r="L162" s="825"/>
      <c r="M162" s="215"/>
      <c r="N162" s="287"/>
      <c r="O162" s="215"/>
      <c r="P162" s="287"/>
      <c r="Q162" s="287"/>
      <c r="R162" s="357" t="n">
        <f aca="false">ROUND(X162/(AH162+AJ162),0)</f>
        <v>14</v>
      </c>
      <c r="S162" s="215"/>
      <c r="T162" s="370" t="n">
        <f aca="false">IF(X162&gt;0,AH162+AJ162,0)</f>
        <v>3</v>
      </c>
      <c r="U162" s="215"/>
      <c r="V162" s="215"/>
      <c r="W162" s="642"/>
      <c r="X162" s="265" t="n">
        <f aca="false">MAXA(AR159-AN159,N171-SUM(AN152:AN161)-SUM(AN163:AN168),4)</f>
        <v>42</v>
      </c>
      <c r="Y162" s="642"/>
      <c r="Z162" s="826" t="s">
        <v>365</v>
      </c>
      <c r="AA162" s="642"/>
      <c r="AB162" s="827"/>
      <c r="AC162" s="642"/>
      <c r="AD162" s="827"/>
      <c r="AE162" s="827"/>
      <c r="AF162" s="827"/>
      <c r="AG162" s="827"/>
      <c r="AH162" s="358" t="n">
        <f aca="false">IF(SUM(AH$18:AH$50)&gt;0,IF(X162&gt;12,1,0),0)</f>
        <v>1</v>
      </c>
      <c r="AI162" s="215"/>
      <c r="AJ162" s="358" t="n">
        <f aca="false">IF(X162&gt;3,IF(X162&gt;7,2,1),0)</f>
        <v>2</v>
      </c>
      <c r="AK162" s="827"/>
      <c r="AL162" s="362"/>
      <c r="AM162" s="827"/>
      <c r="AN162" s="828" t="n">
        <f aca="false">MAXA((T162*R162)-AL162,0)</f>
        <v>42</v>
      </c>
      <c r="AO162" s="785"/>
      <c r="AP162" s="255"/>
      <c r="AQ162" s="358"/>
      <c r="AR162" s="443"/>
      <c r="AS162" s="443"/>
      <c r="AT162" s="425"/>
      <c r="AU162" s="425"/>
      <c r="AV162" s="230"/>
      <c r="AW162" s="230"/>
      <c r="AY162" s="287"/>
      <c r="AZ162" s="232"/>
      <c r="BA162" s="307"/>
      <c r="BB162" s="308"/>
      <c r="BC162" s="837"/>
      <c r="BD162" s="308"/>
    </row>
    <row r="163" s="220" customFormat="true" ht="14.25" hidden="false" customHeight="true" outlineLevel="0" collapsed="false">
      <c r="F163" s="199"/>
      <c r="G163" s="825" t="s">
        <v>476</v>
      </c>
      <c r="H163" s="825"/>
      <c r="I163" s="825"/>
      <c r="J163" s="825"/>
      <c r="K163" s="825"/>
      <c r="L163" s="825"/>
      <c r="M163" s="215"/>
      <c r="N163" s="287"/>
      <c r="O163" s="215"/>
      <c r="P163" s="287"/>
      <c r="Q163" s="287"/>
      <c r="R163" s="357" t="n">
        <v>4</v>
      </c>
      <c r="S163" s="215"/>
      <c r="T163" s="370" t="n">
        <f aca="false">ROUNDUP((X163-AJ163)/4,0)</f>
        <v>0</v>
      </c>
      <c r="U163" s="215"/>
      <c r="V163" s="308" t="s">
        <v>323</v>
      </c>
      <c r="W163" s="306"/>
      <c r="X163" s="838" t="n">
        <f aca="false">MAXA(ROUND(ROUNDUP(T6/100,0)*AR163,0)-AN161,0)</f>
        <v>0</v>
      </c>
      <c r="Y163" s="306"/>
      <c r="Z163" s="826" t="s">
        <v>365</v>
      </c>
      <c r="AA163" s="306"/>
      <c r="AB163" s="839"/>
      <c r="AC163" s="306"/>
      <c r="AD163" s="839"/>
      <c r="AE163" s="839"/>
      <c r="AF163" s="839"/>
      <c r="AG163" s="839"/>
      <c r="AH163" s="358" t="n">
        <f aca="false">IF(SUM(AH$18:AH$50)&gt;0,IF(X163&gt;8,1,0),0)</f>
        <v>0</v>
      </c>
      <c r="AI163" s="215"/>
      <c r="AJ163" s="358" t="n">
        <f aca="false">IF(X163&gt;4,1,0)</f>
        <v>0</v>
      </c>
      <c r="AK163" s="827"/>
      <c r="AL163" s="362"/>
      <c r="AM163" s="827"/>
      <c r="AN163" s="828" t="n">
        <f aca="false">MAXA(X163-AL163,0)</f>
        <v>0</v>
      </c>
      <c r="AO163" s="785"/>
      <c r="AP163" s="255"/>
      <c r="AQ163" s="358"/>
      <c r="AR163" s="443" t="n">
        <v>3.5</v>
      </c>
      <c r="AS163" s="443"/>
      <c r="AT163" s="425"/>
      <c r="AU163" s="425"/>
      <c r="AV163" s="230"/>
      <c r="AW163" s="230"/>
      <c r="AY163" s="287"/>
      <c r="AZ163" s="232" t="n">
        <f aca="false">ROUND(ROUNDUP(T8/100,0)*AR163,0)</f>
        <v>32</v>
      </c>
      <c r="BA163" s="307" t="s">
        <v>434</v>
      </c>
      <c r="BB163" s="308" t="s">
        <v>434</v>
      </c>
      <c r="BC163" s="837"/>
      <c r="BD163" s="308" t="n">
        <f aca="false">AZ163</f>
        <v>32</v>
      </c>
    </row>
    <row r="164" s="28" customFormat="true" ht="5.25" hidden="false" customHeight="true" outlineLevel="0" collapsed="false">
      <c r="F164" s="199"/>
      <c r="G164" s="840"/>
      <c r="H164" s="840"/>
      <c r="I164" s="840"/>
      <c r="J164" s="840"/>
      <c r="K164" s="840"/>
      <c r="L164" s="840"/>
      <c r="M164" s="829"/>
      <c r="N164" s="830"/>
      <c r="O164" s="829"/>
      <c r="P164" s="830"/>
      <c r="Q164" s="830"/>
      <c r="R164" s="232"/>
      <c r="S164" s="818"/>
      <c r="T164" s="819"/>
      <c r="U164" s="818"/>
      <c r="V164" s="306"/>
      <c r="W164" s="306"/>
      <c r="X164" s="839"/>
      <c r="Y164" s="306"/>
      <c r="Z164" s="306"/>
      <c r="AA164" s="306"/>
      <c r="AB164" s="839"/>
      <c r="AC164" s="306"/>
      <c r="AD164" s="839"/>
      <c r="AE164" s="839"/>
      <c r="AF164" s="839"/>
      <c r="AG164" s="839"/>
      <c r="AH164" s="839"/>
      <c r="AI164" s="839"/>
      <c r="AJ164" s="839"/>
      <c r="AK164" s="820"/>
      <c r="AL164" s="821"/>
      <c r="AM164" s="820"/>
      <c r="AN164" s="381"/>
      <c r="AO164" s="785"/>
      <c r="AP164" s="262"/>
      <c r="AQ164" s="229"/>
      <c r="AR164" s="443"/>
      <c r="AS164" s="443"/>
      <c r="AT164" s="425"/>
      <c r="AU164" s="425"/>
      <c r="AV164" s="212"/>
      <c r="AW164" s="212"/>
      <c r="AY164" s="213"/>
      <c r="AZ164" s="190"/>
      <c r="BA164" s="307"/>
      <c r="BB164" s="308"/>
      <c r="BC164" s="837"/>
      <c r="BD164" s="308"/>
      <c r="BJ164" s="511"/>
      <c r="BK164" s="511"/>
    </row>
    <row r="165" s="220" customFormat="true" ht="14.25" hidden="false" customHeight="true" outlineLevel="0" collapsed="false">
      <c r="G165" s="840" t="s">
        <v>477</v>
      </c>
      <c r="H165" s="816"/>
      <c r="I165" s="816"/>
      <c r="J165" s="816"/>
      <c r="K165" s="215"/>
      <c r="L165" s="215"/>
      <c r="M165" s="836"/>
      <c r="N165" s="836"/>
      <c r="O165" s="841"/>
      <c r="P165" s="841"/>
      <c r="Q165" s="215"/>
      <c r="R165" s="357" t="n">
        <v>20</v>
      </c>
      <c r="S165" s="818"/>
      <c r="T165" s="370" t="n">
        <v>1</v>
      </c>
      <c r="U165" s="818"/>
      <c r="V165" s="217"/>
      <c r="W165" s="306"/>
      <c r="X165" s="839"/>
      <c r="Y165" s="306"/>
      <c r="Z165" s="306"/>
      <c r="AA165" s="306"/>
      <c r="AB165" s="839"/>
      <c r="AC165" s="306"/>
      <c r="AD165" s="839"/>
      <c r="AE165" s="308"/>
      <c r="AF165" s="309"/>
      <c r="AG165" s="309"/>
      <c r="AH165" s="309"/>
      <c r="AI165" s="842"/>
      <c r="AJ165" s="842"/>
      <c r="AK165" s="215"/>
      <c r="AL165" s="362"/>
      <c r="AM165" s="839"/>
      <c r="AN165" s="381" t="n">
        <f aca="false">R165*T165</f>
        <v>20</v>
      </c>
      <c r="AO165" s="785"/>
      <c r="AP165" s="299"/>
      <c r="AQ165" s="238"/>
      <c r="AR165" s="215"/>
      <c r="AS165" s="215"/>
      <c r="AY165" s="213"/>
      <c r="AZ165" s="190" t="n">
        <v>15</v>
      </c>
      <c r="BA165" s="307"/>
      <c r="BB165" s="308"/>
      <c r="BC165" s="837" t="s">
        <v>368</v>
      </c>
      <c r="BD165" s="460" t="n">
        <f aca="false">ROUND(BD$152*AZ166,0)+AZ165</f>
        <v>189</v>
      </c>
    </row>
    <row r="166" s="220" customFormat="true" ht="14.25" hidden="false" customHeight="true" outlineLevel="0" collapsed="false">
      <c r="G166" s="816" t="s">
        <v>478</v>
      </c>
      <c r="H166" s="816"/>
      <c r="I166" s="816"/>
      <c r="J166" s="816"/>
      <c r="K166" s="816"/>
      <c r="L166" s="816"/>
      <c r="M166" s="215"/>
      <c r="N166" s="832"/>
      <c r="O166" s="215"/>
      <c r="P166" s="836" t="s">
        <v>479</v>
      </c>
      <c r="Q166" s="836"/>
      <c r="R166" s="843" t="n">
        <v>0.025</v>
      </c>
      <c r="S166" s="818"/>
      <c r="T166" s="819"/>
      <c r="U166" s="818"/>
      <c r="V166" s="217" t="s">
        <v>449</v>
      </c>
      <c r="W166" s="306"/>
      <c r="X166" s="839"/>
      <c r="Y166" s="306"/>
      <c r="Z166" s="306"/>
      <c r="AA166" s="306"/>
      <c r="AB166" s="839"/>
      <c r="AC166" s="306"/>
      <c r="AD166" s="839"/>
      <c r="AE166" s="839"/>
      <c r="AF166" s="839"/>
      <c r="AG166" s="839"/>
      <c r="AH166" s="839"/>
      <c r="AI166" s="839"/>
      <c r="AJ166" s="839"/>
      <c r="AK166" s="839"/>
      <c r="AL166" s="362" t="n">
        <f aca="false">ROUND(AL$152*R166,0)</f>
        <v>0</v>
      </c>
      <c r="AM166" s="839"/>
      <c r="AN166" s="381" t="n">
        <f aca="false">ROUND(AN$152*R166,0)</f>
        <v>174</v>
      </c>
      <c r="AO166" s="785"/>
      <c r="AP166" s="262"/>
      <c r="AQ166" s="229"/>
      <c r="AR166" s="841" t="n">
        <v>0.02</v>
      </c>
      <c r="AS166" s="841" t="n">
        <v>0.05</v>
      </c>
      <c r="AT166" s="844"/>
      <c r="AU166" s="844"/>
      <c r="AV166" s="230"/>
      <c r="AW166" s="230"/>
      <c r="AY166" s="836"/>
      <c r="AZ166" s="845" t="n">
        <v>0.025</v>
      </c>
      <c r="BA166" s="307"/>
      <c r="BB166" s="308"/>
      <c r="BC166" s="837" t="s">
        <v>368</v>
      </c>
      <c r="BD166" s="308"/>
    </row>
    <row r="167" s="28" customFormat="true" ht="14.25" hidden="false" customHeight="true" outlineLevel="0" collapsed="false">
      <c r="F167" s="199"/>
      <c r="G167" s="816" t="s">
        <v>480</v>
      </c>
      <c r="H167" s="816"/>
      <c r="I167" s="816"/>
      <c r="J167" s="816"/>
      <c r="K167" s="816"/>
      <c r="L167" s="816"/>
      <c r="M167" s="829"/>
      <c r="N167" s="189"/>
      <c r="O167" s="829"/>
      <c r="P167" s="846" t="s">
        <v>481</v>
      </c>
      <c r="Q167" s="846"/>
      <c r="R167" s="847" t="n">
        <v>0.27</v>
      </c>
      <c r="S167" s="818"/>
      <c r="T167" s="819"/>
      <c r="U167" s="818"/>
      <c r="V167" s="217" t="s">
        <v>449</v>
      </c>
      <c r="W167" s="306"/>
      <c r="X167" s="839"/>
      <c r="Y167" s="306"/>
      <c r="Z167" s="306"/>
      <c r="AA167" s="306"/>
      <c r="AB167" s="839"/>
      <c r="AC167" s="306"/>
      <c r="AD167" s="839"/>
      <c r="AE167" s="839"/>
      <c r="AF167" s="839"/>
      <c r="AG167" s="839"/>
      <c r="AH167" s="839"/>
      <c r="AI167" s="839"/>
      <c r="AJ167" s="839"/>
      <c r="AK167" s="839"/>
      <c r="AL167" s="362" t="n">
        <f aca="false">ROUND(AL$152*R167,0)</f>
        <v>0</v>
      </c>
      <c r="AM167" s="839"/>
      <c r="AN167" s="381" t="n">
        <f aca="false">ROUND(AN$152*R167,0)</f>
        <v>1882</v>
      </c>
      <c r="AO167" s="785"/>
      <c r="AP167" s="262"/>
      <c r="AQ167" s="229"/>
      <c r="AR167" s="841" t="n">
        <v>0.25</v>
      </c>
      <c r="AS167" s="841" t="n">
        <v>0.3</v>
      </c>
      <c r="AT167" s="844"/>
      <c r="AU167" s="844"/>
      <c r="AV167" s="212"/>
      <c r="AW167" s="212"/>
      <c r="AY167" s="848" t="s">
        <v>481</v>
      </c>
      <c r="AZ167" s="849" t="n">
        <v>0.275</v>
      </c>
      <c r="BA167" s="307"/>
      <c r="BB167" s="308"/>
      <c r="BC167" s="309"/>
      <c r="BD167" s="351" t="n">
        <f aca="false">ROUND(BD$152*AZ167,0)</f>
        <v>1917</v>
      </c>
      <c r="BJ167" s="511"/>
      <c r="BK167" s="511"/>
    </row>
    <row r="168" s="220" customFormat="true" ht="14.25" hidden="false" customHeight="true" outlineLevel="0" collapsed="false">
      <c r="G168" s="816" t="s">
        <v>482</v>
      </c>
      <c r="H168" s="816"/>
      <c r="I168" s="816"/>
      <c r="J168" s="816"/>
      <c r="K168" s="816"/>
      <c r="L168" s="816"/>
      <c r="M168" s="215"/>
      <c r="N168" s="850"/>
      <c r="O168" s="215"/>
      <c r="P168" s="850"/>
      <c r="Q168" s="850"/>
      <c r="R168" s="843" t="n">
        <v>0.0425</v>
      </c>
      <c r="S168" s="818"/>
      <c r="T168" s="819"/>
      <c r="U168" s="818"/>
      <c r="V168" s="217" t="s">
        <v>449</v>
      </c>
      <c r="W168" s="306"/>
      <c r="X168" s="839"/>
      <c r="Y168" s="306"/>
      <c r="Z168" s="306"/>
      <c r="AA168" s="306"/>
      <c r="AB168" s="306"/>
      <c r="AC168" s="306"/>
      <c r="AD168" s="306"/>
      <c r="AE168" s="306"/>
      <c r="AF168" s="306"/>
      <c r="AG168" s="306"/>
      <c r="AH168" s="306"/>
      <c r="AI168" s="306"/>
      <c r="AJ168" s="842" t="str">
        <f aca="false">IF(AN169&lt;AB169,"ERROR: total area for category is too low",IF(AN169&gt;AH169,"WARNING: total area for category is high","OK"))</f>
        <v>OK</v>
      </c>
      <c r="AK168" s="215"/>
      <c r="AL168" s="362" t="n">
        <f aca="false">ROUND(AL$152*R168,0)</f>
        <v>0</v>
      </c>
      <c r="AM168" s="839"/>
      <c r="AN168" s="381" t="n">
        <f aca="false">ROUND(AN$152*R168,0)</f>
        <v>296</v>
      </c>
      <c r="AO168" s="785"/>
      <c r="AP168" s="262"/>
      <c r="AQ168" s="229"/>
      <c r="AR168" s="841" t="n">
        <v>0.03</v>
      </c>
      <c r="AS168" s="841" t="n">
        <v>0.06</v>
      </c>
      <c r="AT168" s="844"/>
      <c r="AU168" s="844"/>
      <c r="AV168" s="230"/>
      <c r="AW168" s="230"/>
      <c r="AY168" s="850"/>
      <c r="AZ168" s="845" t="n">
        <v>0.045</v>
      </c>
      <c r="BA168" s="307"/>
      <c r="BB168" s="308"/>
      <c r="BC168" s="309"/>
      <c r="BD168" s="351" t="n">
        <f aca="false">ROUND(BD$152*AZ168,0)</f>
        <v>314</v>
      </c>
    </row>
    <row r="169" s="220" customFormat="true" ht="14.25" hidden="false" customHeight="true" outlineLevel="0" collapsed="false">
      <c r="G169" s="851" t="s">
        <v>483</v>
      </c>
      <c r="H169" s="816"/>
      <c r="I169" s="816"/>
      <c r="J169" s="816"/>
      <c r="K169" s="816"/>
      <c r="L169" s="816"/>
      <c r="M169" s="215"/>
      <c r="N169" s="850"/>
      <c r="O169" s="215"/>
      <c r="P169" s="850"/>
      <c r="Q169" s="850"/>
      <c r="R169" s="845"/>
      <c r="S169" s="818"/>
      <c r="T169" s="819"/>
      <c r="U169" s="818"/>
      <c r="V169" s="217"/>
      <c r="W169" s="306"/>
      <c r="X169" s="306"/>
      <c r="Y169" s="306"/>
      <c r="Z169" s="852"/>
      <c r="AA169" s="853" t="s">
        <v>301</v>
      </c>
      <c r="AB169" s="854" t="n">
        <f aca="false">ROUNDDOWN(AN152*0.4,0)</f>
        <v>2788</v>
      </c>
      <c r="AC169" s="854"/>
      <c r="AD169" s="854"/>
      <c r="AE169" s="246"/>
      <c r="AF169" s="853"/>
      <c r="AG169" s="853" t="s">
        <v>300</v>
      </c>
      <c r="AH169" s="854" t="n">
        <f aca="false">ROUNDUP(AN152*0.45,0)</f>
        <v>3137</v>
      </c>
      <c r="AI169" s="854"/>
      <c r="AJ169" s="854"/>
      <c r="AK169" s="215"/>
      <c r="AL169" s="855" t="n">
        <f aca="false">SUM(AL155:AL168)</f>
        <v>0</v>
      </c>
      <c r="AM169" s="839"/>
      <c r="AN169" s="856" t="n">
        <f aca="false">SUM(AN155:AN168)</f>
        <v>2962</v>
      </c>
      <c r="AO169" s="785"/>
      <c r="AP169" s="262"/>
      <c r="AQ169" s="229"/>
      <c r="AR169" s="844"/>
      <c r="AS169" s="844"/>
      <c r="AT169" s="844"/>
      <c r="AU169" s="844"/>
      <c r="AV169" s="230"/>
      <c r="AW169" s="230"/>
      <c r="AY169" s="850"/>
      <c r="AZ169" s="845"/>
      <c r="BA169" s="307"/>
      <c r="BB169" s="308"/>
      <c r="BC169" s="309"/>
      <c r="BD169" s="857" t="n">
        <f aca="false">SUM(BD155:BD168)</f>
        <v>2926</v>
      </c>
    </row>
    <row r="170" s="28" customFormat="true" ht="5.25" hidden="false" customHeight="true" outlineLevel="0" collapsed="false">
      <c r="A170" s="511"/>
      <c r="B170" s="511"/>
      <c r="C170" s="511"/>
      <c r="D170" s="511"/>
      <c r="E170" s="511"/>
      <c r="F170" s="768"/>
      <c r="G170" s="768"/>
      <c r="H170" s="768"/>
      <c r="I170" s="768"/>
      <c r="J170" s="768"/>
      <c r="K170" s="768"/>
      <c r="L170" s="768"/>
      <c r="M170" s="858"/>
      <c r="N170" s="859"/>
      <c r="O170" s="858"/>
      <c r="P170" s="859"/>
      <c r="Q170" s="184"/>
      <c r="R170" s="582"/>
      <c r="S170" s="511"/>
      <c r="T170" s="860"/>
      <c r="U170" s="511"/>
      <c r="V170" s="511"/>
      <c r="W170" s="511"/>
      <c r="X170" s="861"/>
      <c r="Y170" s="511"/>
      <c r="Z170" s="511"/>
      <c r="AA170" s="511"/>
      <c r="AB170" s="861"/>
      <c r="AC170" s="511"/>
      <c r="AD170" s="861"/>
      <c r="AE170" s="861"/>
      <c r="AF170" s="861"/>
      <c r="AG170" s="227"/>
      <c r="AH170" s="227"/>
      <c r="AI170" s="227"/>
      <c r="AJ170" s="227"/>
      <c r="AL170" s="862"/>
      <c r="AN170" s="863"/>
      <c r="AO170" s="227"/>
      <c r="AP170" s="262"/>
      <c r="AQ170" s="229"/>
      <c r="AR170" s="230"/>
      <c r="AS170" s="212"/>
      <c r="AT170" s="212"/>
      <c r="AU170" s="212"/>
      <c r="AV170" s="212"/>
      <c r="AW170" s="212"/>
      <c r="AY170" s="213"/>
      <c r="AZ170" s="190"/>
      <c r="BA170" s="307"/>
      <c r="BB170" s="308"/>
      <c r="BC170" s="309"/>
      <c r="BD170" s="308"/>
      <c r="BJ170" s="511"/>
      <c r="BK170" s="511"/>
    </row>
    <row r="171" s="872" customFormat="true" ht="14.25" hidden="false" customHeight="true" outlineLevel="0" collapsed="false">
      <c r="A171" s="511"/>
      <c r="B171" s="511"/>
      <c r="C171" s="511"/>
      <c r="D171" s="511"/>
      <c r="E171" s="511"/>
      <c r="F171" s="511"/>
      <c r="G171" s="511"/>
      <c r="H171" s="463" t="s">
        <v>484</v>
      </c>
      <c r="I171" s="864"/>
      <c r="J171" s="864"/>
      <c r="K171" s="864"/>
      <c r="L171" s="463"/>
      <c r="M171" s="793" t="s">
        <v>463</v>
      </c>
      <c r="N171" s="865" t="n">
        <f aca="false">ROUND(N152*1.425,0)</f>
        <v>9932</v>
      </c>
      <c r="O171" s="793"/>
      <c r="P171" s="793" t="s">
        <v>485</v>
      </c>
      <c r="Q171" s="793" t="s">
        <v>368</v>
      </c>
      <c r="R171" s="794" t="str">
        <f aca="false">IF(AN171&gt;(N171*1.001),AN171-N171,"OK")</f>
        <v>OK</v>
      </c>
      <c r="S171" s="795" t="str">
        <f aca="false">IF(AN171&gt;(N171*1.001),"over funded gross area","")</f>
        <v/>
      </c>
      <c r="T171" s="866"/>
      <c r="U171" s="864"/>
      <c r="V171" s="864"/>
      <c r="W171" s="864"/>
      <c r="X171" s="864"/>
      <c r="Y171" s="559"/>
      <c r="Z171" s="864"/>
      <c r="AA171" s="864"/>
      <c r="AB171" s="867" t="n">
        <f aca="false">ROUND(N152*1.4,0)</f>
        <v>9758</v>
      </c>
      <c r="AC171" s="867"/>
      <c r="AD171" s="867"/>
      <c r="AE171" s="477"/>
      <c r="AF171" s="864"/>
      <c r="AG171" s="864"/>
      <c r="AH171" s="867" t="n">
        <f aca="false">ROUND(N152*1.45,0)</f>
        <v>10107</v>
      </c>
      <c r="AI171" s="867"/>
      <c r="AJ171" s="867"/>
      <c r="AK171" s="864"/>
      <c r="AL171" s="478" t="n">
        <f aca="false">SUM(AL150:AL168)</f>
        <v>0</v>
      </c>
      <c r="AM171" s="564"/>
      <c r="AN171" s="868" t="n">
        <f aca="false">SUM(AN152:AN168)</f>
        <v>9932</v>
      </c>
      <c r="AO171" s="869"/>
      <c r="AP171" s="870"/>
      <c r="AQ171" s="871"/>
      <c r="AU171" s="873"/>
      <c r="AV171" s="874"/>
      <c r="AW171" s="874"/>
      <c r="AY171" s="875"/>
      <c r="AZ171" s="876" t="n">
        <f aca="false">ROUND(BC152*1.425,0)</f>
        <v>0</v>
      </c>
      <c r="BA171" s="877"/>
      <c r="BB171" s="878"/>
      <c r="BC171" s="879"/>
      <c r="BD171" s="880" t="n">
        <f aca="false">SUM(BD152:BD168)</f>
        <v>9896</v>
      </c>
      <c r="BJ171" s="511"/>
      <c r="BK171" s="511"/>
    </row>
    <row r="172" s="511" customFormat="true" ht="5.25" hidden="false" customHeight="true" outlineLevel="0" collapsed="false">
      <c r="H172" s="780"/>
      <c r="N172" s="184"/>
      <c r="O172" s="780"/>
      <c r="P172" s="184"/>
      <c r="Q172" s="184"/>
      <c r="R172" s="881"/>
      <c r="V172" s="442"/>
      <c r="W172" s="442"/>
      <c r="X172" s="861"/>
      <c r="Y172" s="442"/>
      <c r="Z172" s="442"/>
      <c r="AA172" s="442"/>
      <c r="AB172" s="881"/>
      <c r="AC172" s="882"/>
      <c r="AD172" s="882"/>
      <c r="AE172" s="861"/>
      <c r="AF172" s="881"/>
      <c r="AG172" s="882"/>
      <c r="AH172" s="882"/>
      <c r="AI172" s="882"/>
      <c r="AJ172" s="882"/>
      <c r="AL172" s="861"/>
      <c r="AM172" s="227"/>
      <c r="AN172" s="883"/>
      <c r="AO172" s="227"/>
      <c r="AP172" s="884"/>
      <c r="AQ172" s="885"/>
      <c r="AU172" s="881"/>
      <c r="AV172" s="230"/>
      <c r="AW172" s="230"/>
      <c r="AY172" s="830"/>
      <c r="AZ172" s="378"/>
      <c r="BA172" s="886"/>
      <c r="BB172" s="886"/>
      <c r="BC172" s="887"/>
      <c r="BD172" s="702"/>
    </row>
    <row r="173" s="511" customFormat="true" ht="14.25" hidden="false" customHeight="true" outlineLevel="0" collapsed="false">
      <c r="N173" s="184"/>
      <c r="O173" s="780"/>
      <c r="P173" s="184"/>
      <c r="Q173" s="184"/>
      <c r="R173" s="881"/>
      <c r="S173" s="888" t="str">
        <f aca="false">IF(AN150&gt;R171,"but float in net area available","")</f>
        <v/>
      </c>
      <c r="V173" s="442"/>
      <c r="W173" s="442"/>
      <c r="X173" s="861"/>
      <c r="Y173" s="442"/>
      <c r="Z173" s="442"/>
      <c r="AA173" s="442"/>
      <c r="AB173" s="889"/>
      <c r="AC173" s="890"/>
      <c r="AD173" s="890"/>
      <c r="AE173" s="891"/>
      <c r="AF173" s="456"/>
      <c r="AG173" s="890"/>
      <c r="AH173" s="890"/>
      <c r="AI173" s="890"/>
      <c r="AJ173" s="890"/>
      <c r="AK173" s="890"/>
      <c r="AL173" s="892" t="s">
        <v>486</v>
      </c>
      <c r="AM173" s="865"/>
      <c r="AN173" s="893" t="n">
        <f aca="false">AN171/AN152</f>
        <v>1.42496413199426</v>
      </c>
      <c r="AO173" s="227"/>
      <c r="AP173" s="884"/>
      <c r="AQ173" s="885"/>
      <c r="AU173" s="881"/>
      <c r="AV173" s="230"/>
      <c r="AW173" s="230"/>
      <c r="AY173" s="830"/>
      <c r="AZ173" s="378"/>
      <c r="BA173" s="886"/>
      <c r="BB173" s="886"/>
      <c r="BC173" s="887"/>
      <c r="BD173" s="702"/>
    </row>
    <row r="174" s="511" customFormat="true" ht="5.25" hidden="false" customHeight="true" outlineLevel="0" collapsed="false">
      <c r="H174" s="780"/>
      <c r="N174" s="184"/>
      <c r="O174" s="780"/>
      <c r="P174" s="184"/>
      <c r="Q174" s="184"/>
      <c r="R174" s="881"/>
      <c r="V174" s="442"/>
      <c r="W174" s="442"/>
      <c r="X174" s="861"/>
      <c r="Y174" s="442"/>
      <c r="Z174" s="442"/>
      <c r="AA174" s="442"/>
      <c r="AB174" s="881"/>
      <c r="AC174" s="894"/>
      <c r="AD174" s="894"/>
      <c r="AE174" s="895"/>
      <c r="AF174" s="881"/>
      <c r="AG174" s="894"/>
      <c r="AH174" s="894"/>
      <c r="AI174" s="894"/>
      <c r="AJ174" s="894"/>
      <c r="AK174" s="894"/>
      <c r="AL174" s="896"/>
      <c r="AM174" s="587"/>
      <c r="AN174" s="897"/>
      <c r="AO174" s="227"/>
      <c r="AP174" s="884"/>
      <c r="AQ174" s="885"/>
      <c r="AU174" s="881"/>
      <c r="AV174" s="230"/>
      <c r="AW174" s="230"/>
      <c r="AY174" s="830"/>
      <c r="AZ174" s="378"/>
      <c r="BA174" s="886"/>
      <c r="BB174" s="886"/>
      <c r="BC174" s="887"/>
      <c r="BD174" s="702"/>
    </row>
    <row r="175" s="511" customFormat="true" ht="14.25" hidden="false" customHeight="true" outlineLevel="0" collapsed="false">
      <c r="H175" s="780" t="s">
        <v>487</v>
      </c>
      <c r="N175" s="184"/>
      <c r="O175" s="780"/>
      <c r="P175" s="184"/>
      <c r="Q175" s="184"/>
      <c r="R175" s="881"/>
      <c r="V175" s="442"/>
      <c r="W175" s="442"/>
      <c r="X175" s="861"/>
      <c r="Y175" s="442"/>
      <c r="Z175" s="442"/>
      <c r="AA175" s="442"/>
      <c r="AB175" s="881"/>
      <c r="AC175" s="894"/>
      <c r="AD175" s="894"/>
      <c r="AE175" s="895"/>
      <c r="AF175" s="881"/>
      <c r="AG175" s="894"/>
      <c r="AH175" s="894"/>
      <c r="AI175" s="894"/>
      <c r="AJ175" s="894"/>
      <c r="AK175" s="894"/>
      <c r="AL175" s="896"/>
      <c r="AM175" s="587"/>
      <c r="AN175" s="897"/>
      <c r="AO175" s="227"/>
      <c r="AP175" s="884"/>
      <c r="AQ175" s="885"/>
      <c r="AU175" s="881"/>
      <c r="AV175" s="230"/>
      <c r="AW175" s="230"/>
      <c r="AY175" s="830"/>
      <c r="AZ175" s="378"/>
      <c r="BA175" s="886"/>
      <c r="BB175" s="886"/>
      <c r="BC175" s="887"/>
      <c r="BD175" s="702"/>
    </row>
    <row r="176" s="511" customFormat="true" ht="14.25" hidden="false" customHeight="true" outlineLevel="0" collapsed="false">
      <c r="H176" s="768" t="s">
        <v>488</v>
      </c>
      <c r="N176" s="184"/>
      <c r="O176" s="780"/>
      <c r="P176" s="184"/>
      <c r="Q176" s="184"/>
      <c r="R176" s="275" t="n">
        <v>6000</v>
      </c>
      <c r="T176" s="275" t="n">
        <f aca="false">ROUNDUP((10000+(35*T6))/6000,0)</f>
        <v>9</v>
      </c>
      <c r="V176" s="442"/>
      <c r="W176" s="442"/>
      <c r="X176" s="861"/>
      <c r="Y176" s="442"/>
      <c r="Z176" s="442"/>
      <c r="AA176" s="442"/>
      <c r="AB176" s="881"/>
      <c r="AC176" s="882"/>
      <c r="AD176" s="882"/>
      <c r="AE176" s="861"/>
      <c r="AF176" s="881"/>
      <c r="AG176" s="882"/>
      <c r="AH176" s="882"/>
      <c r="AI176" s="882"/>
      <c r="AJ176" s="882"/>
      <c r="AL176" s="362" t="n">
        <v>0</v>
      </c>
      <c r="AM176" s="861"/>
      <c r="AN176" s="863" t="n">
        <f aca="false">MAXA((T176*R176)-AL176,0)</f>
        <v>54000</v>
      </c>
      <c r="AO176" s="861"/>
      <c r="AP176" s="884"/>
      <c r="AQ176" s="885"/>
      <c r="AU176" s="881"/>
      <c r="AV176" s="230"/>
      <c r="AW176" s="230"/>
      <c r="AY176" s="830"/>
      <c r="AZ176" s="378"/>
      <c r="BA176" s="886"/>
      <c r="BB176" s="886"/>
      <c r="BC176" s="887"/>
      <c r="BD176" s="702"/>
    </row>
    <row r="177" s="511" customFormat="true" ht="14.25" hidden="false" customHeight="true" outlineLevel="0" collapsed="false">
      <c r="H177" s="768" t="s">
        <v>489</v>
      </c>
      <c r="N177" s="184"/>
      <c r="O177" s="780"/>
      <c r="P177" s="184"/>
      <c r="Q177" s="184"/>
      <c r="R177" s="898" t="n">
        <f aca="false">MAXA(ROUNDUP(T6/200,0)*15*33,60*33)</f>
        <v>2970</v>
      </c>
      <c r="T177" s="275" t="n">
        <v>1</v>
      </c>
      <c r="V177" s="899" t="s">
        <v>490</v>
      </c>
      <c r="W177" s="442"/>
      <c r="X177" s="861"/>
      <c r="Y177" s="442"/>
      <c r="Z177" s="442"/>
      <c r="AA177" s="442"/>
      <c r="AB177" s="881"/>
      <c r="AC177" s="882"/>
      <c r="AD177" s="882"/>
      <c r="AE177" s="861"/>
      <c r="AF177" s="230" t="n">
        <v>33</v>
      </c>
      <c r="AG177" s="900" t="s">
        <v>367</v>
      </c>
      <c r="AH177" s="901" t="n">
        <f aca="false">R177/AF177</f>
        <v>90</v>
      </c>
      <c r="AI177" s="901"/>
      <c r="AJ177" s="901"/>
      <c r="AL177" s="362" t="n">
        <v>0</v>
      </c>
      <c r="AM177" s="861"/>
      <c r="AN177" s="863" t="n">
        <f aca="false">MAXA((T177*R177)-AL177,0)</f>
        <v>2970</v>
      </c>
      <c r="AO177" s="861"/>
      <c r="AP177" s="884"/>
      <c r="AQ177" s="885"/>
      <c r="AU177" s="881"/>
      <c r="AV177" s="230"/>
      <c r="AW177" s="230"/>
      <c r="AY177" s="830"/>
      <c r="AZ177" s="378"/>
      <c r="BA177" s="886"/>
      <c r="BB177" s="886"/>
      <c r="BC177" s="887"/>
      <c r="BD177" s="702"/>
    </row>
    <row r="178" s="511" customFormat="true" ht="14.25" hidden="false" customHeight="true" outlineLevel="0" collapsed="false">
      <c r="H178" s="768" t="s">
        <v>491</v>
      </c>
      <c r="N178" s="184"/>
      <c r="O178" s="780"/>
      <c r="P178" s="184"/>
      <c r="Q178" s="184"/>
      <c r="R178" s="898" t="n">
        <v>100</v>
      </c>
      <c r="T178" s="275" t="n">
        <f aca="false">SUM(V178:AH178)+2</f>
        <v>9</v>
      </c>
      <c r="V178" s="275" t="n">
        <f aca="false">IF(SUM(V$18:V$32)&gt;0,1,0)</f>
        <v>1</v>
      </c>
      <c r="W178" s="442"/>
      <c r="X178" s="275" t="n">
        <f aca="false">IF(SUM(X$18:X$32)&gt;0,1,0)</f>
        <v>1</v>
      </c>
      <c r="Y178" s="442"/>
      <c r="Z178" s="275" t="n">
        <f aca="false">IF(SUM(Z$18:Z$32)&gt;0,1,0)</f>
        <v>1</v>
      </c>
      <c r="AA178" s="442"/>
      <c r="AB178" s="275" t="n">
        <f aca="false">IF(SUM(AB$18:AB$32)&gt;0,1,0)</f>
        <v>1</v>
      </c>
      <c r="AC178" s="442"/>
      <c r="AD178" s="275" t="n">
        <f aca="false">IF(SUM(AD$18:AD$32)&gt;0,1,0)</f>
        <v>1</v>
      </c>
      <c r="AE178" s="442"/>
      <c r="AF178" s="275" t="n">
        <f aca="false">IF(SUM(AF$18:AF$50)&gt;0,1,0)</f>
        <v>1</v>
      </c>
      <c r="AG178" s="442"/>
      <c r="AH178" s="275" t="n">
        <f aca="false">IF(SUM(AH$52:AH$59)&gt;0,1,0)</f>
        <v>1</v>
      </c>
      <c r="AI178" s="882"/>
      <c r="AJ178" s="882"/>
      <c r="AL178" s="362" t="n">
        <v>0</v>
      </c>
      <c r="AM178" s="861"/>
      <c r="AN178" s="863" t="n">
        <f aca="false">MAXA((T178*R178)-AL178,0)</f>
        <v>900</v>
      </c>
      <c r="AO178" s="861"/>
      <c r="AP178" s="884"/>
      <c r="AQ178" s="885"/>
      <c r="AU178" s="881"/>
      <c r="AV178" s="230"/>
      <c r="AW178" s="230"/>
      <c r="AY178" s="830"/>
      <c r="AZ178" s="378"/>
      <c r="BA178" s="886"/>
      <c r="BB178" s="886"/>
      <c r="BC178" s="887"/>
      <c r="BD178" s="702"/>
    </row>
    <row r="179" s="511" customFormat="true" ht="14.25" hidden="false" customHeight="true" outlineLevel="0" collapsed="false">
      <c r="H179" s="768" t="s">
        <v>492</v>
      </c>
      <c r="N179" s="184"/>
      <c r="O179" s="780"/>
      <c r="P179" s="184"/>
      <c r="Q179" s="184"/>
      <c r="R179" s="898" t="n">
        <f aca="false">(AH181-AN176-AN177-AN178-AN180)</f>
        <v>5530</v>
      </c>
      <c r="T179" s="358"/>
      <c r="U179" s="358"/>
      <c r="V179" s="358"/>
      <c r="W179" s="442"/>
      <c r="X179" s="358"/>
      <c r="Y179" s="442"/>
      <c r="Z179" s="442"/>
      <c r="AA179" s="442"/>
      <c r="AB179" s="358"/>
      <c r="AC179" s="442"/>
      <c r="AD179" s="358"/>
      <c r="AE179" s="861"/>
      <c r="AF179" s="881"/>
      <c r="AG179" s="882"/>
      <c r="AH179" s="882"/>
      <c r="AI179" s="882"/>
      <c r="AJ179" s="882"/>
      <c r="AL179" s="362" t="n">
        <v>0</v>
      </c>
      <c r="AM179" s="861"/>
      <c r="AN179" s="863" t="n">
        <f aca="false">MAXA(R179-AL179,0)</f>
        <v>5530</v>
      </c>
      <c r="AO179" s="861"/>
      <c r="AP179" s="884"/>
      <c r="AQ179" s="885"/>
      <c r="AU179" s="881"/>
      <c r="AV179" s="230"/>
      <c r="AW179" s="230"/>
      <c r="AY179" s="830"/>
      <c r="AZ179" s="378"/>
      <c r="BA179" s="886"/>
      <c r="BB179" s="886"/>
      <c r="BC179" s="887"/>
      <c r="BD179" s="702"/>
    </row>
    <row r="180" s="511" customFormat="true" ht="14.25" hidden="false" customHeight="true" outlineLevel="0" collapsed="false">
      <c r="H180" s="768" t="s">
        <v>493</v>
      </c>
      <c r="N180" s="184"/>
      <c r="O180" s="780"/>
      <c r="P180" s="184"/>
      <c r="Q180" s="184"/>
      <c r="R180" s="898" t="n">
        <f aca="false">(200+T6/T180)</f>
        <v>1300</v>
      </c>
      <c r="T180" s="275" t="n">
        <f aca="false">MAXA(1,ROUND(T6/750,0))</f>
        <v>1</v>
      </c>
      <c r="V180" s="442"/>
      <c r="W180" s="442"/>
      <c r="X180" s="861"/>
      <c r="Y180" s="442"/>
      <c r="Z180" s="442"/>
      <c r="AA180" s="442"/>
      <c r="AB180" s="881"/>
      <c r="AC180" s="882"/>
      <c r="AD180" s="275" t="n">
        <f aca="false">IF(SUM(AD$18:AD$50)&gt;0,1,0)</f>
        <v>1</v>
      </c>
      <c r="AE180" s="861"/>
      <c r="AG180" s="882"/>
      <c r="AL180" s="362" t="n">
        <v>0</v>
      </c>
      <c r="AM180" s="861"/>
      <c r="AN180" s="863" t="n">
        <f aca="false">MAXA((T180*R180)-AL180,0)</f>
        <v>1300</v>
      </c>
      <c r="AO180" s="861"/>
      <c r="AP180" s="884"/>
      <c r="AQ180" s="885"/>
      <c r="AU180" s="881"/>
      <c r="AV180" s="230"/>
      <c r="AW180" s="230"/>
      <c r="AY180" s="830"/>
      <c r="AZ180" s="378"/>
      <c r="BA180" s="886"/>
      <c r="BB180" s="886"/>
      <c r="BC180" s="887"/>
      <c r="BD180" s="702"/>
    </row>
    <row r="181" s="511" customFormat="true" ht="14.25" hidden="false" customHeight="true" outlineLevel="0" collapsed="false">
      <c r="H181" s="767" t="s">
        <v>483</v>
      </c>
      <c r="N181" s="184"/>
      <c r="O181" s="780"/>
      <c r="P181" s="184"/>
      <c r="Q181" s="184"/>
      <c r="R181" s="881"/>
      <c r="V181" s="442"/>
      <c r="W181" s="442"/>
      <c r="X181" s="861"/>
      <c r="Y181" s="442"/>
      <c r="Z181" s="442"/>
      <c r="AA181" s="442"/>
      <c r="AB181" s="902" t="n">
        <f aca="false">ROUNDDOWN(12000+(T6*42),0)</f>
        <v>58200</v>
      </c>
      <c r="AC181" s="902"/>
      <c r="AD181" s="902"/>
      <c r="AE181" s="772"/>
      <c r="AH181" s="902" t="n">
        <f aca="false">ROUNDUP(13000+(T6*47),0)</f>
        <v>64700</v>
      </c>
      <c r="AI181" s="902"/>
      <c r="AJ181" s="902"/>
      <c r="AK181" s="220"/>
      <c r="AL181" s="903" t="n">
        <f aca="false">SUM(AL176:AL180)</f>
        <v>0</v>
      </c>
      <c r="AM181" s="861"/>
      <c r="AN181" s="904" t="n">
        <f aca="false">SUM(AN176:AN180)</f>
        <v>64700</v>
      </c>
      <c r="AO181" s="861"/>
      <c r="AP181" s="884"/>
      <c r="AQ181" s="885"/>
      <c r="AU181" s="881"/>
      <c r="AV181" s="230"/>
      <c r="AW181" s="230"/>
      <c r="AY181" s="184"/>
      <c r="AZ181" s="881"/>
      <c r="BA181" s="905"/>
      <c r="BB181" s="905"/>
      <c r="BC181" s="906"/>
      <c r="BD181" s="802"/>
    </row>
    <row r="182" s="129" customFormat="true" ht="7.5" hidden="false" customHeight="true" outlineLevel="0" collapsed="false">
      <c r="A182" s="511"/>
      <c r="B182" s="511"/>
      <c r="C182" s="511"/>
      <c r="D182" s="511"/>
      <c r="E182" s="511"/>
      <c r="F182" s="907"/>
      <c r="G182" s="908"/>
      <c r="H182" s="908"/>
      <c r="I182" s="908"/>
      <c r="J182" s="908"/>
      <c r="K182" s="908"/>
      <c r="L182" s="908"/>
      <c r="M182" s="909"/>
      <c r="N182" s="183"/>
      <c r="O182" s="909"/>
      <c r="P182" s="183"/>
      <c r="Q182" s="183"/>
      <c r="R182" s="203"/>
      <c r="S182" s="203"/>
      <c r="T182" s="203"/>
      <c r="U182" s="203"/>
      <c r="V182" s="203"/>
      <c r="W182" s="203"/>
      <c r="X182" s="910"/>
      <c r="Y182" s="203"/>
      <c r="Z182" s="203"/>
      <c r="AA182" s="203"/>
      <c r="AB182" s="910"/>
      <c r="AC182" s="203"/>
      <c r="AD182" s="910"/>
      <c r="AE182" s="910"/>
      <c r="AF182" s="910"/>
      <c r="AG182" s="911"/>
      <c r="AH182" s="911"/>
      <c r="AI182" s="911"/>
      <c r="AJ182" s="911"/>
      <c r="AL182" s="910"/>
      <c r="AO182" s="587"/>
      <c r="AP182" s="912"/>
      <c r="AQ182" s="589"/>
      <c r="AR182" s="223"/>
      <c r="AS182" s="223"/>
      <c r="AT182" s="223"/>
      <c r="AU182" s="230"/>
      <c r="AV182" s="223"/>
      <c r="AW182" s="223"/>
    </row>
    <row r="183" customFormat="false" ht="30" hidden="false" customHeight="true" outlineLevel="0" collapsed="false">
      <c r="A183" s="233" t="s">
        <v>494</v>
      </c>
      <c r="P183" s="913"/>
      <c r="Q183" s="282"/>
      <c r="R183" s="913"/>
      <c r="S183" s="282"/>
      <c r="T183" s="282"/>
      <c r="V183" s="118"/>
      <c r="W183" s="45"/>
      <c r="X183" s="105"/>
      <c r="Y183" s="105"/>
      <c r="Z183" s="105"/>
      <c r="AA183" s="105"/>
      <c r="AB183" s="105"/>
      <c r="AC183" s="105"/>
      <c r="AD183" s="105"/>
      <c r="AE183" s="105"/>
      <c r="AF183" s="105"/>
      <c r="AG183" s="105"/>
      <c r="AH183" s="105"/>
      <c r="AI183" s="45"/>
      <c r="AJ183" s="45"/>
      <c r="AL183" s="0"/>
      <c r="AN183" s="0"/>
      <c r="AP183" s="914" t="s">
        <v>495</v>
      </c>
      <c r="AQ183" s="914"/>
      <c r="AR183" s="915" t="s">
        <v>496</v>
      </c>
      <c r="AS183" s="915" t="s">
        <v>497</v>
      </c>
      <c r="AT183" s="223"/>
      <c r="AU183" s="916" t="s">
        <v>498</v>
      </c>
      <c r="AV183" s="916"/>
      <c r="AW183" s="916"/>
      <c r="AX183" s="916"/>
      <c r="AY183" s="916"/>
      <c r="AZ183" s="916"/>
      <c r="BA183" s="916"/>
      <c r="BB183" s="916"/>
      <c r="BC183" s="916"/>
      <c r="BD183" s="916"/>
      <c r="BE183" s="916"/>
      <c r="BF183" s="916"/>
      <c r="BG183" s="916"/>
      <c r="BH183" s="916"/>
      <c r="BI183" s="129"/>
      <c r="BK183" s="0"/>
    </row>
    <row r="184" customFormat="false" ht="30" hidden="false" customHeight="true" outlineLevel="0" collapsed="false">
      <c r="A184" s="917" t="str">
        <f aca="false">V5</f>
        <v>sixth form learning cluster</v>
      </c>
      <c r="H184" s="918"/>
      <c r="I184" s="919"/>
      <c r="J184" s="919"/>
      <c r="K184" s="919"/>
      <c r="L184" s="919"/>
      <c r="P184" s="913" t="s">
        <v>499</v>
      </c>
      <c r="Q184" s="282"/>
      <c r="R184" s="913" t="s">
        <v>500</v>
      </c>
      <c r="S184" s="282"/>
      <c r="T184" s="282" t="s">
        <v>501</v>
      </c>
      <c r="V184" s="118" t="s">
        <v>502</v>
      </c>
      <c r="W184" s="45"/>
      <c r="X184" s="920" t="s">
        <v>503</v>
      </c>
      <c r="Y184" s="920"/>
      <c r="Z184" s="920"/>
      <c r="AA184" s="920"/>
      <c r="AB184" s="920"/>
      <c r="AC184" s="920"/>
      <c r="AD184" s="920"/>
      <c r="AE184" s="920"/>
      <c r="AF184" s="920"/>
      <c r="AG184" s="920"/>
      <c r="AH184" s="920"/>
      <c r="AI184" s="45"/>
      <c r="AJ184" s="45"/>
      <c r="AL184" s="921" t="s">
        <v>504</v>
      </c>
      <c r="AM184" s="922"/>
      <c r="AN184" s="921" t="s">
        <v>505</v>
      </c>
      <c r="AP184" s="923" t="s">
        <v>506</v>
      </c>
      <c r="AQ184" s="924"/>
      <c r="AR184" s="925"/>
      <c r="AS184" s="925"/>
      <c r="AT184" s="223"/>
      <c r="AU184" s="926" t="s">
        <v>302</v>
      </c>
      <c r="AV184" s="926"/>
      <c r="AW184" s="927" t="s">
        <v>216</v>
      </c>
      <c r="AX184" s="927"/>
      <c r="AY184" s="928" t="s">
        <v>305</v>
      </c>
      <c r="AZ184" s="928"/>
      <c r="BA184" s="929" t="s">
        <v>507</v>
      </c>
      <c r="BB184" s="929"/>
      <c r="BC184" s="930" t="s">
        <v>315</v>
      </c>
      <c r="BD184" s="930"/>
      <c r="BE184" s="931" t="s">
        <v>508</v>
      </c>
      <c r="BF184" s="931"/>
      <c r="BG184" s="932" t="s">
        <v>330</v>
      </c>
      <c r="BH184" s="932"/>
      <c r="BI184" s="129"/>
      <c r="BK184" s="0"/>
    </row>
    <row r="185" customFormat="false" ht="4.5" hidden="false" customHeight="true" outlineLevel="0" collapsed="false">
      <c r="A185" s="933"/>
      <c r="B185" s="934"/>
      <c r="C185" s="934"/>
      <c r="D185" s="934"/>
      <c r="E185" s="934"/>
      <c r="F185" s="380"/>
      <c r="G185" s="380"/>
      <c r="H185" s="935"/>
      <c r="I185" s="933"/>
      <c r="J185" s="933"/>
      <c r="K185" s="933"/>
      <c r="L185" s="933"/>
      <c r="M185" s="936"/>
      <c r="N185" s="937"/>
      <c r="O185" s="936"/>
      <c r="P185" s="937"/>
      <c r="Q185" s="938"/>
      <c r="R185" s="322"/>
      <c r="S185" s="322"/>
      <c r="T185" s="322"/>
      <c r="U185" s="322"/>
      <c r="V185" s="939"/>
      <c r="W185" s="939"/>
      <c r="X185" s="940"/>
      <c r="Y185" s="939"/>
      <c r="Z185" s="939"/>
      <c r="AA185" s="939"/>
      <c r="AB185" s="940"/>
      <c r="AC185" s="939"/>
      <c r="AD185" s="940"/>
      <c r="AE185" s="940"/>
      <c r="AF185" s="940"/>
      <c r="AG185" s="941"/>
      <c r="AH185" s="941"/>
      <c r="AI185" s="941"/>
      <c r="AJ185" s="941"/>
      <c r="AK185" s="322"/>
      <c r="AL185" s="942"/>
      <c r="AN185" s="327"/>
      <c r="AQ185" s="924"/>
      <c r="AR185" s="925"/>
      <c r="AS185" s="925"/>
      <c r="AT185" s="223"/>
      <c r="AU185" s="355"/>
      <c r="AV185" s="355"/>
      <c r="AW185" s="943"/>
      <c r="AX185" s="943"/>
      <c r="AY185" s="510"/>
      <c r="AZ185" s="510"/>
      <c r="BA185" s="944"/>
      <c r="BB185" s="944"/>
      <c r="BC185" s="945"/>
      <c r="BD185" s="945"/>
      <c r="BE185" s="946"/>
      <c r="BF185" s="946"/>
      <c r="BG185" s="818"/>
      <c r="BH185" s="818"/>
      <c r="BI185" s="129"/>
      <c r="BK185" s="0"/>
    </row>
    <row r="186" customFormat="false" ht="14.25" hidden="false" customHeight="true" outlineLevel="0" collapsed="false">
      <c r="A186" s="936" t="str">
        <f aca="false">A18</f>
        <v>seminar room</v>
      </c>
      <c r="B186" s="934"/>
      <c r="C186" s="934"/>
      <c r="D186" s="934"/>
      <c r="E186" s="934"/>
      <c r="F186" s="380"/>
      <c r="G186" s="380"/>
      <c r="H186" s="380"/>
      <c r="I186" s="380"/>
      <c r="J186" s="380"/>
      <c r="K186" s="380"/>
      <c r="L186" s="380"/>
      <c r="M186" s="380"/>
      <c r="N186" s="380"/>
      <c r="O186" s="936"/>
      <c r="P186" s="322" t="n">
        <f aca="false">R$18</f>
        <v>42</v>
      </c>
      <c r="Q186" s="356"/>
      <c r="R186" s="947"/>
      <c r="S186" s="359"/>
      <c r="T186" s="359" t="n">
        <f aca="false">V18</f>
        <v>4</v>
      </c>
      <c r="U186" s="359"/>
      <c r="V186" s="948" t="str">
        <f aca="false">IF(R186=0,"",R186-P186)</f>
        <v/>
      </c>
      <c r="W186" s="939"/>
      <c r="X186" s="949"/>
      <c r="Y186" s="949"/>
      <c r="Z186" s="949"/>
      <c r="AA186" s="949"/>
      <c r="AB186" s="949"/>
      <c r="AC186" s="949"/>
      <c r="AD186" s="949"/>
      <c r="AE186" s="949"/>
      <c r="AF186" s="949"/>
      <c r="AG186" s="949"/>
      <c r="AH186" s="949"/>
      <c r="AI186" s="950"/>
      <c r="AJ186" s="950"/>
      <c r="AK186" s="359"/>
      <c r="AL186" s="344" t="n">
        <f aca="false">P186*T186</f>
        <v>168</v>
      </c>
      <c r="AN186" s="344" t="n">
        <f aca="false">R186*T186</f>
        <v>0</v>
      </c>
      <c r="AO186" s="227"/>
      <c r="AP186" s="237" t="str">
        <f aca="false">A186</f>
        <v>seminar room</v>
      </c>
      <c r="AQ186" s="951"/>
      <c r="AR186" s="952"/>
      <c r="AS186" s="953"/>
      <c r="AT186" s="223"/>
      <c r="AU186" s="363" t="n">
        <f aca="false">AL186</f>
        <v>168</v>
      </c>
      <c r="AV186" s="363" t="n">
        <f aca="false">AN186</f>
        <v>0</v>
      </c>
      <c r="AW186" s="943"/>
      <c r="AX186" s="943"/>
      <c r="AY186" s="510"/>
      <c r="AZ186" s="510"/>
      <c r="BA186" s="944"/>
      <c r="BB186" s="944"/>
      <c r="BC186" s="945"/>
      <c r="BD186" s="945"/>
      <c r="BE186" s="946"/>
      <c r="BF186" s="946"/>
      <c r="BG186" s="818"/>
      <c r="BH186" s="818"/>
      <c r="BI186" s="129"/>
      <c r="BK186" s="0"/>
    </row>
    <row r="187" customFormat="false" ht="14.25" hidden="false" customHeight="true" outlineLevel="0" collapsed="false">
      <c r="A187" s="936" t="str">
        <f aca="false">A$19</f>
        <v>small classroom</v>
      </c>
      <c r="B187" s="934"/>
      <c r="C187" s="934"/>
      <c r="D187" s="934"/>
      <c r="E187" s="934"/>
      <c r="F187" s="380"/>
      <c r="G187" s="380"/>
      <c r="H187" s="380"/>
      <c r="I187" s="380"/>
      <c r="J187" s="380"/>
      <c r="K187" s="380"/>
      <c r="L187" s="380"/>
      <c r="M187" s="380"/>
      <c r="N187" s="380"/>
      <c r="O187" s="936"/>
      <c r="P187" s="322" t="n">
        <f aca="false">R$19</f>
        <v>49</v>
      </c>
      <c r="Q187" s="356"/>
      <c r="R187" s="947"/>
      <c r="S187" s="359"/>
      <c r="T187" s="359" t="n">
        <f aca="false">V19</f>
        <v>0</v>
      </c>
      <c r="U187" s="359"/>
      <c r="V187" s="948" t="str">
        <f aca="false">IF(R187=0,"",R187-P187)</f>
        <v/>
      </c>
      <c r="W187" s="939"/>
      <c r="X187" s="949"/>
      <c r="Y187" s="949"/>
      <c r="Z187" s="949"/>
      <c r="AA187" s="949"/>
      <c r="AB187" s="949"/>
      <c r="AC187" s="949"/>
      <c r="AD187" s="949"/>
      <c r="AE187" s="949"/>
      <c r="AF187" s="949"/>
      <c r="AG187" s="949"/>
      <c r="AH187" s="949"/>
      <c r="AI187" s="950"/>
      <c r="AJ187" s="950"/>
      <c r="AK187" s="359"/>
      <c r="AL187" s="344" t="n">
        <f aca="false">P187*T187</f>
        <v>0</v>
      </c>
      <c r="AN187" s="344" t="n">
        <f aca="false">R187*T187</f>
        <v>0</v>
      </c>
      <c r="AO187" s="227"/>
      <c r="AP187" s="237" t="str">
        <f aca="false">A187</f>
        <v>small classroom</v>
      </c>
      <c r="AQ187" s="951"/>
      <c r="AR187" s="952"/>
      <c r="AS187" s="953"/>
      <c r="AT187" s="223"/>
      <c r="AU187" s="363" t="n">
        <f aca="false">AL187</f>
        <v>0</v>
      </c>
      <c r="AV187" s="363" t="n">
        <f aca="false">AN187</f>
        <v>0</v>
      </c>
      <c r="AW187" s="943"/>
      <c r="AX187" s="943"/>
      <c r="AY187" s="510"/>
      <c r="AZ187" s="510"/>
      <c r="BA187" s="944"/>
      <c r="BB187" s="944"/>
      <c r="BC187" s="945"/>
      <c r="BD187" s="945"/>
      <c r="BE187" s="946"/>
      <c r="BF187" s="946"/>
      <c r="BG187" s="818"/>
      <c r="BH187" s="818"/>
      <c r="BI187" s="129"/>
      <c r="BK187" s="0"/>
    </row>
    <row r="188" customFormat="false" ht="14.25" hidden="false" customHeight="true" outlineLevel="0" collapsed="false">
      <c r="A188" s="936" t="str">
        <f aca="false">A$20</f>
        <v>standard classroom </v>
      </c>
      <c r="B188" s="934"/>
      <c r="C188" s="934"/>
      <c r="D188" s="934"/>
      <c r="E188" s="934"/>
      <c r="F188" s="380"/>
      <c r="G188" s="380"/>
      <c r="H188" s="380"/>
      <c r="I188" s="380"/>
      <c r="J188" s="380"/>
      <c r="K188" s="380"/>
      <c r="L188" s="380"/>
      <c r="M188" s="380"/>
      <c r="N188" s="380"/>
      <c r="O188" s="936"/>
      <c r="P188" s="322" t="n">
        <f aca="false">R$20</f>
        <v>56</v>
      </c>
      <c r="Q188" s="356"/>
      <c r="R188" s="947"/>
      <c r="S188" s="359"/>
      <c r="T188" s="359" t="n">
        <f aca="false">V20</f>
        <v>1</v>
      </c>
      <c r="U188" s="359"/>
      <c r="V188" s="948" t="str">
        <f aca="false">IF(R188=0,"",R188-P188)</f>
        <v/>
      </c>
      <c r="W188" s="939"/>
      <c r="X188" s="949"/>
      <c r="Y188" s="949"/>
      <c r="Z188" s="949"/>
      <c r="AA188" s="949"/>
      <c r="AB188" s="949"/>
      <c r="AC188" s="949"/>
      <c r="AD188" s="949"/>
      <c r="AE188" s="949"/>
      <c r="AF188" s="949"/>
      <c r="AG188" s="949"/>
      <c r="AH188" s="949"/>
      <c r="AI188" s="950"/>
      <c r="AJ188" s="950"/>
      <c r="AK188" s="359"/>
      <c r="AL188" s="344" t="n">
        <f aca="false">P188*T188</f>
        <v>56</v>
      </c>
      <c r="AN188" s="344" t="n">
        <f aca="false">R188*T188</f>
        <v>0</v>
      </c>
      <c r="AO188" s="227"/>
      <c r="AP188" s="237" t="str">
        <f aca="false">A188</f>
        <v>standard classroom </v>
      </c>
      <c r="AQ188" s="951"/>
      <c r="AR188" s="952"/>
      <c r="AS188" s="953"/>
      <c r="AT188" s="223"/>
      <c r="AU188" s="363" t="n">
        <f aca="false">AL188</f>
        <v>56</v>
      </c>
      <c r="AV188" s="363" t="n">
        <f aca="false">AN188</f>
        <v>0</v>
      </c>
      <c r="AW188" s="943"/>
      <c r="AX188" s="943"/>
      <c r="AY188" s="510"/>
      <c r="AZ188" s="510"/>
      <c r="BA188" s="944"/>
      <c r="BB188" s="944"/>
      <c r="BC188" s="945"/>
      <c r="BD188" s="945"/>
      <c r="BE188" s="946"/>
      <c r="BF188" s="946"/>
      <c r="BG188" s="818"/>
      <c r="BH188" s="818"/>
      <c r="BI188" s="129"/>
      <c r="BK188" s="0"/>
    </row>
    <row r="189" customFormat="false" ht="14.25" hidden="false" customHeight="true" outlineLevel="0" collapsed="false">
      <c r="A189" s="936" t="str">
        <f aca="false">A$21</f>
        <v>large classroom </v>
      </c>
      <c r="B189" s="934"/>
      <c r="C189" s="934"/>
      <c r="D189" s="934"/>
      <c r="E189" s="934"/>
      <c r="F189" s="380"/>
      <c r="G189" s="380"/>
      <c r="H189" s="380"/>
      <c r="I189" s="380"/>
      <c r="J189" s="380"/>
      <c r="K189" s="380"/>
      <c r="L189" s="380"/>
      <c r="M189" s="380"/>
      <c r="N189" s="380"/>
      <c r="O189" s="936"/>
      <c r="P189" s="322" t="n">
        <f aca="false">R$21</f>
        <v>63</v>
      </c>
      <c r="Q189" s="356"/>
      <c r="R189" s="947"/>
      <c r="S189" s="359"/>
      <c r="T189" s="359" t="n">
        <f aca="false">V21</f>
        <v>2</v>
      </c>
      <c r="U189" s="359"/>
      <c r="V189" s="948" t="str">
        <f aca="false">IF(R189=0,"",R189-P189)</f>
        <v/>
      </c>
      <c r="W189" s="939"/>
      <c r="X189" s="949"/>
      <c r="Y189" s="949"/>
      <c r="Z189" s="949"/>
      <c r="AA189" s="949"/>
      <c r="AB189" s="949"/>
      <c r="AC189" s="949"/>
      <c r="AD189" s="949"/>
      <c r="AE189" s="949"/>
      <c r="AF189" s="949"/>
      <c r="AG189" s="949"/>
      <c r="AH189" s="949"/>
      <c r="AI189" s="950"/>
      <c r="AJ189" s="950"/>
      <c r="AK189" s="359"/>
      <c r="AL189" s="344" t="n">
        <f aca="false">P189*T189</f>
        <v>126</v>
      </c>
      <c r="AN189" s="344" t="n">
        <f aca="false">R189*T189</f>
        <v>0</v>
      </c>
      <c r="AO189" s="227"/>
      <c r="AP189" s="237" t="str">
        <f aca="false">A189</f>
        <v>large classroom </v>
      </c>
      <c r="AQ189" s="951"/>
      <c r="AR189" s="952"/>
      <c r="AS189" s="953"/>
      <c r="AT189" s="223"/>
      <c r="AU189" s="363" t="n">
        <f aca="false">AL189</f>
        <v>126</v>
      </c>
      <c r="AV189" s="363" t="n">
        <f aca="false">AN189</f>
        <v>0</v>
      </c>
      <c r="AW189" s="943"/>
      <c r="AX189" s="943"/>
      <c r="AY189" s="510"/>
      <c r="AZ189" s="510"/>
      <c r="BA189" s="944"/>
      <c r="BB189" s="944"/>
      <c r="BC189" s="945"/>
      <c r="BD189" s="945"/>
      <c r="BE189" s="946"/>
      <c r="BF189" s="946"/>
      <c r="BG189" s="818"/>
      <c r="BH189" s="818"/>
      <c r="BI189" s="129"/>
      <c r="BK189" s="0"/>
    </row>
    <row r="190" customFormat="false" ht="4.5" hidden="false" customHeight="true" outlineLevel="0" collapsed="false">
      <c r="A190" s="936"/>
      <c r="B190" s="934"/>
      <c r="C190" s="934"/>
      <c r="D190" s="934"/>
      <c r="E190" s="934"/>
      <c r="F190" s="380"/>
      <c r="G190" s="380"/>
      <c r="H190" s="380"/>
      <c r="I190" s="380"/>
      <c r="J190" s="380"/>
      <c r="K190" s="380"/>
      <c r="L190" s="380"/>
      <c r="M190" s="380"/>
      <c r="N190" s="380"/>
      <c r="O190" s="936"/>
      <c r="P190" s="322"/>
      <c r="Q190" s="322"/>
      <c r="R190" s="954"/>
      <c r="S190" s="359"/>
      <c r="T190" s="359"/>
      <c r="U190" s="359"/>
      <c r="V190" s="359"/>
      <c r="W190" s="359"/>
      <c r="X190" s="955"/>
      <c r="Y190" s="955"/>
      <c r="Z190" s="955"/>
      <c r="AA190" s="955"/>
      <c r="AB190" s="955"/>
      <c r="AC190" s="955"/>
      <c r="AD190" s="955"/>
      <c r="AE190" s="955"/>
      <c r="AF190" s="955"/>
      <c r="AG190" s="955"/>
      <c r="AH190" s="955"/>
      <c r="AI190" s="955"/>
      <c r="AJ190" s="955"/>
      <c r="AK190" s="359"/>
      <c r="AL190" s="344"/>
      <c r="AN190" s="344"/>
      <c r="AO190" s="227"/>
      <c r="AQ190" s="924"/>
      <c r="AR190" s="953"/>
      <c r="AS190" s="953"/>
      <c r="AT190" s="223"/>
      <c r="AU190" s="363"/>
      <c r="AV190" s="363"/>
      <c r="AW190" s="943"/>
      <c r="AX190" s="943"/>
      <c r="AY190" s="510"/>
      <c r="AZ190" s="510"/>
      <c r="BA190" s="944"/>
      <c r="BB190" s="944"/>
      <c r="BC190" s="945"/>
      <c r="BD190" s="945"/>
      <c r="BE190" s="946"/>
      <c r="BF190" s="946"/>
      <c r="BG190" s="818"/>
      <c r="BH190" s="818"/>
      <c r="BI190" s="129"/>
      <c r="BK190" s="0"/>
    </row>
    <row r="191" customFormat="false" ht="14.25" hidden="false" customHeight="true" outlineLevel="0" collapsed="false">
      <c r="A191" s="936" t="str">
        <f aca="false">A$23</f>
        <v>large ICT-rich classroom</v>
      </c>
      <c r="B191" s="934"/>
      <c r="C191" s="934"/>
      <c r="D191" s="934"/>
      <c r="E191" s="934"/>
      <c r="F191" s="380"/>
      <c r="G191" s="380"/>
      <c r="H191" s="380"/>
      <c r="I191" s="380"/>
      <c r="J191" s="380"/>
      <c r="K191" s="380"/>
      <c r="L191" s="380"/>
      <c r="M191" s="380"/>
      <c r="N191" s="380"/>
      <c r="O191" s="936"/>
      <c r="P191" s="322" t="n">
        <f aca="false">R$23</f>
        <v>70</v>
      </c>
      <c r="Q191" s="356"/>
      <c r="R191" s="947"/>
      <c r="S191" s="359"/>
      <c r="T191" s="359" t="n">
        <f aca="false">V23</f>
        <v>0</v>
      </c>
      <c r="U191" s="359"/>
      <c r="V191" s="948" t="str">
        <f aca="false">IF(R191=0,"",R191-P191)</f>
        <v/>
      </c>
      <c r="W191" s="939"/>
      <c r="X191" s="949"/>
      <c r="Y191" s="949"/>
      <c r="Z191" s="949"/>
      <c r="AA191" s="949"/>
      <c r="AB191" s="949"/>
      <c r="AC191" s="949"/>
      <c r="AD191" s="949"/>
      <c r="AE191" s="949"/>
      <c r="AF191" s="949"/>
      <c r="AG191" s="949"/>
      <c r="AH191" s="949"/>
      <c r="AI191" s="950"/>
      <c r="AJ191" s="950"/>
      <c r="AK191" s="359"/>
      <c r="AL191" s="344" t="n">
        <f aca="false">P191*T191</f>
        <v>0</v>
      </c>
      <c r="AN191" s="344" t="n">
        <f aca="false">R191*T191</f>
        <v>0</v>
      </c>
      <c r="AO191" s="227"/>
      <c r="AP191" s="237" t="str">
        <f aca="false">A191</f>
        <v>large ICT-rich classroom</v>
      </c>
      <c r="AQ191" s="951"/>
      <c r="AR191" s="952"/>
      <c r="AS191" s="953"/>
      <c r="AT191" s="223"/>
      <c r="AU191" s="363" t="n">
        <f aca="false">AL191</f>
        <v>0</v>
      </c>
      <c r="AV191" s="363" t="n">
        <f aca="false">AN191</f>
        <v>0</v>
      </c>
      <c r="AW191" s="943"/>
      <c r="AX191" s="943"/>
      <c r="AY191" s="510"/>
      <c r="AZ191" s="510"/>
      <c r="BA191" s="944"/>
      <c r="BB191" s="944"/>
      <c r="BC191" s="945"/>
      <c r="BD191" s="945"/>
      <c r="BE191" s="946"/>
      <c r="BF191" s="946"/>
      <c r="BG191" s="818"/>
      <c r="BH191" s="818"/>
      <c r="BI191" s="129"/>
      <c r="BK191" s="0"/>
    </row>
    <row r="192" customFormat="false" ht="14.25" hidden="false" customHeight="true" outlineLevel="0" collapsed="false">
      <c r="A192" s="936" t="str">
        <f aca="false">A$24</f>
        <v>ICT/ business studies room</v>
      </c>
      <c r="B192" s="934"/>
      <c r="C192" s="934"/>
      <c r="D192" s="934"/>
      <c r="E192" s="934"/>
      <c r="F192" s="380"/>
      <c r="G192" s="380"/>
      <c r="H192" s="380"/>
      <c r="I192" s="380"/>
      <c r="J192" s="380"/>
      <c r="K192" s="380"/>
      <c r="L192" s="380"/>
      <c r="M192" s="380"/>
      <c r="N192" s="380"/>
      <c r="O192" s="936"/>
      <c r="P192" s="322" t="n">
        <f aca="false">R$24</f>
        <v>77</v>
      </c>
      <c r="Q192" s="356"/>
      <c r="R192" s="947"/>
      <c r="S192" s="359"/>
      <c r="T192" s="359" t="n">
        <f aca="false">V24</f>
        <v>1</v>
      </c>
      <c r="U192" s="359"/>
      <c r="V192" s="948" t="str">
        <f aca="false">IF(R192=0,"",R192-P192)</f>
        <v/>
      </c>
      <c r="W192" s="939"/>
      <c r="X192" s="949"/>
      <c r="Y192" s="949"/>
      <c r="Z192" s="949"/>
      <c r="AA192" s="949"/>
      <c r="AB192" s="949"/>
      <c r="AC192" s="949"/>
      <c r="AD192" s="949"/>
      <c r="AE192" s="949"/>
      <c r="AF192" s="949"/>
      <c r="AG192" s="949"/>
      <c r="AH192" s="949"/>
      <c r="AI192" s="950"/>
      <c r="AJ192" s="950"/>
      <c r="AK192" s="359"/>
      <c r="AL192" s="344" t="n">
        <f aca="false">P192*T192</f>
        <v>77</v>
      </c>
      <c r="AN192" s="344" t="n">
        <f aca="false">R192*T192</f>
        <v>0</v>
      </c>
      <c r="AO192" s="227"/>
      <c r="AP192" s="237" t="str">
        <f aca="false">A192</f>
        <v>ICT/ business studies room</v>
      </c>
      <c r="AQ192" s="951"/>
      <c r="AR192" s="952"/>
      <c r="AS192" s="953"/>
      <c r="AT192" s="223"/>
      <c r="AU192" s="363" t="n">
        <f aca="false">AL192</f>
        <v>77</v>
      </c>
      <c r="AV192" s="363" t="n">
        <f aca="false">AN192</f>
        <v>0</v>
      </c>
      <c r="AW192" s="943"/>
      <c r="AX192" s="943"/>
      <c r="AY192" s="510"/>
      <c r="AZ192" s="510"/>
      <c r="BA192" s="944"/>
      <c r="BB192" s="944"/>
      <c r="BC192" s="945"/>
      <c r="BD192" s="945"/>
      <c r="BE192" s="946"/>
      <c r="BF192" s="946"/>
      <c r="BG192" s="818"/>
      <c r="BH192" s="818"/>
      <c r="BI192" s="129"/>
      <c r="BK192" s="0"/>
    </row>
    <row r="193" customFormat="false" ht="14.25" hidden="false" customHeight="true" outlineLevel="0" collapsed="false">
      <c r="A193" s="936" t="str">
        <f aca="false">A$25</f>
        <v>media studies suite</v>
      </c>
      <c r="B193" s="934"/>
      <c r="C193" s="934"/>
      <c r="D193" s="934"/>
      <c r="E193" s="934"/>
      <c r="F193" s="380"/>
      <c r="G193" s="380"/>
      <c r="H193" s="380"/>
      <c r="I193" s="380"/>
      <c r="J193" s="380"/>
      <c r="K193" s="380"/>
      <c r="L193" s="380"/>
      <c r="M193" s="380"/>
      <c r="N193" s="380"/>
      <c r="O193" s="936"/>
      <c r="P193" s="322" t="n">
        <f aca="false">R$25</f>
        <v>84</v>
      </c>
      <c r="Q193" s="356"/>
      <c r="R193" s="947"/>
      <c r="S193" s="359"/>
      <c r="T193" s="359" t="n">
        <f aca="false">V25</f>
        <v>0</v>
      </c>
      <c r="U193" s="359"/>
      <c r="V193" s="948" t="str">
        <f aca="false">IF(R193=0,"",R193-P193)</f>
        <v/>
      </c>
      <c r="W193" s="939"/>
      <c r="X193" s="949"/>
      <c r="Y193" s="949"/>
      <c r="Z193" s="949"/>
      <c r="AA193" s="949"/>
      <c r="AB193" s="949"/>
      <c r="AC193" s="949"/>
      <c r="AD193" s="949"/>
      <c r="AE193" s="949"/>
      <c r="AF193" s="949"/>
      <c r="AG193" s="949"/>
      <c r="AH193" s="949"/>
      <c r="AI193" s="950"/>
      <c r="AJ193" s="950"/>
      <c r="AK193" s="359"/>
      <c r="AL193" s="344" t="n">
        <f aca="false">P193*T193</f>
        <v>0</v>
      </c>
      <c r="AN193" s="344" t="n">
        <f aca="false">R193*T193</f>
        <v>0</v>
      </c>
      <c r="AO193" s="227"/>
      <c r="AP193" s="237" t="str">
        <f aca="false">A193</f>
        <v>media studies suite</v>
      </c>
      <c r="AQ193" s="951"/>
      <c r="AR193" s="952"/>
      <c r="AS193" s="953"/>
      <c r="AT193" s="223"/>
      <c r="AU193" s="363" t="n">
        <f aca="false">AL193</f>
        <v>0</v>
      </c>
      <c r="AV193" s="363" t="n">
        <f aca="false">AN193</f>
        <v>0</v>
      </c>
      <c r="AW193" s="943"/>
      <c r="AX193" s="943"/>
      <c r="AY193" s="510"/>
      <c r="AZ193" s="510"/>
      <c r="BA193" s="944"/>
      <c r="BB193" s="944"/>
      <c r="BC193" s="945"/>
      <c r="BD193" s="945"/>
      <c r="BE193" s="946"/>
      <c r="BF193" s="946"/>
      <c r="BG193" s="818"/>
      <c r="BH193" s="818"/>
      <c r="BI193" s="129"/>
      <c r="BK193" s="0"/>
    </row>
    <row r="194" s="112" customFormat="true" ht="15" hidden="false" customHeight="true" outlineLevel="0" collapsed="false">
      <c r="A194" s="936" t="str">
        <f aca="false">A$26</f>
        <v>multi-use/ home base area</v>
      </c>
      <c r="B194" s="334"/>
      <c r="C194" s="334"/>
      <c r="D194" s="334"/>
      <c r="E194" s="334"/>
      <c r="F194" s="334"/>
      <c r="G194" s="334"/>
      <c r="H194" s="334"/>
      <c r="I194" s="334"/>
      <c r="J194" s="334"/>
      <c r="K194" s="334"/>
      <c r="L194" s="334"/>
      <c r="M194" s="334"/>
      <c r="N194" s="334"/>
      <c r="O194" s="354"/>
      <c r="P194" s="322" t="n">
        <f aca="false">R$26</f>
        <v>91</v>
      </c>
      <c r="Q194" s="356"/>
      <c r="R194" s="956"/>
      <c r="S194" s="359"/>
      <c r="T194" s="359" t="n">
        <f aca="false">V26</f>
        <v>0</v>
      </c>
      <c r="U194" s="359"/>
      <c r="V194" s="948" t="str">
        <f aca="false">IF(R194=0,"",R194-P194)</f>
        <v/>
      </c>
      <c r="W194" s="939"/>
      <c r="X194" s="949"/>
      <c r="Y194" s="949"/>
      <c r="Z194" s="949"/>
      <c r="AA194" s="949"/>
      <c r="AB194" s="949"/>
      <c r="AC194" s="949"/>
      <c r="AD194" s="949"/>
      <c r="AE194" s="949"/>
      <c r="AF194" s="949"/>
      <c r="AG194" s="949"/>
      <c r="AH194" s="949"/>
      <c r="AI194" s="950"/>
      <c r="AJ194" s="950"/>
      <c r="AK194" s="359"/>
      <c r="AL194" s="344" t="n">
        <f aca="false">T194*P194</f>
        <v>0</v>
      </c>
      <c r="AN194" s="344" t="n">
        <f aca="false">R194*T194</f>
        <v>0</v>
      </c>
      <c r="AO194" s="227"/>
      <c r="AP194" s="237" t="str">
        <f aca="false">A194</f>
        <v>multi-use/ home base area</v>
      </c>
      <c r="AQ194" s="951"/>
      <c r="AR194" s="952"/>
      <c r="AS194" s="957"/>
      <c r="AU194" s="363" t="n">
        <f aca="false">AL194</f>
        <v>0</v>
      </c>
      <c r="AV194" s="363" t="n">
        <f aca="false">AN194</f>
        <v>0</v>
      </c>
      <c r="AW194" s="943"/>
      <c r="AX194" s="943"/>
      <c r="AY194" s="510"/>
      <c r="AZ194" s="510"/>
      <c r="BA194" s="944"/>
      <c r="BB194" s="944"/>
      <c r="BC194" s="945"/>
      <c r="BD194" s="945"/>
      <c r="BE194" s="946"/>
      <c r="BF194" s="946"/>
      <c r="BG194" s="818"/>
      <c r="BH194" s="818"/>
    </row>
    <row r="195" customFormat="false" ht="14.25" hidden="false" customHeight="true" outlineLevel="0" collapsed="false">
      <c r="A195" s="958" t="s">
        <v>390</v>
      </c>
      <c r="B195" s="872"/>
      <c r="C195" s="959" t="str">
        <f aca="false">C$78</f>
        <v>informal small group/ discussion</v>
      </c>
      <c r="D195" s="960"/>
      <c r="E195" s="960"/>
      <c r="F195" s="961"/>
      <c r="G195" s="961"/>
      <c r="H195" s="961"/>
      <c r="I195" s="961"/>
      <c r="J195" s="961"/>
      <c r="K195" s="961"/>
      <c r="L195" s="961"/>
      <c r="M195" s="961"/>
      <c r="N195" s="961"/>
      <c r="O195" s="962"/>
      <c r="P195" s="963" t="n">
        <f aca="false">R$78</f>
        <v>11</v>
      </c>
      <c r="Q195" s="964"/>
      <c r="R195" s="965"/>
      <c r="S195" s="966"/>
      <c r="T195" s="967" t="n">
        <f aca="false">V$78</f>
        <v>1</v>
      </c>
      <c r="U195" s="966"/>
      <c r="V195" s="968" t="str">
        <f aca="false">IF(R195=0,"",R195-P195)</f>
        <v/>
      </c>
      <c r="W195" s="964"/>
      <c r="X195" s="969"/>
      <c r="Y195" s="969"/>
      <c r="Z195" s="969"/>
      <c r="AA195" s="969"/>
      <c r="AB195" s="969"/>
      <c r="AC195" s="969"/>
      <c r="AD195" s="969"/>
      <c r="AE195" s="969"/>
      <c r="AF195" s="969"/>
      <c r="AG195" s="969"/>
      <c r="AH195" s="969"/>
      <c r="AI195" s="950"/>
      <c r="AJ195" s="950"/>
      <c r="AK195" s="493"/>
      <c r="AL195" s="521" t="n">
        <f aca="false">P195*T195</f>
        <v>11</v>
      </c>
      <c r="AN195" s="521" t="n">
        <f aca="false">R195*T195</f>
        <v>0</v>
      </c>
      <c r="AO195" s="227"/>
      <c r="AP195" s="237" t="str">
        <f aca="false">C195</f>
        <v>informal small group/ discussion</v>
      </c>
      <c r="AQ195" s="951"/>
      <c r="AR195" s="952"/>
      <c r="AS195" s="953"/>
      <c r="AT195" s="223"/>
      <c r="AU195" s="355"/>
      <c r="AV195" s="355"/>
      <c r="AW195" s="943"/>
      <c r="AX195" s="943"/>
      <c r="AY195" s="527" t="n">
        <f aca="false">AL195</f>
        <v>11</v>
      </c>
      <c r="AZ195" s="527" t="n">
        <f aca="false">AN195</f>
        <v>0</v>
      </c>
      <c r="BA195" s="944"/>
      <c r="BB195" s="944"/>
      <c r="BC195" s="945"/>
      <c r="BD195" s="945"/>
      <c r="BE195" s="946"/>
      <c r="BF195" s="946"/>
      <c r="BG195" s="818"/>
      <c r="BH195" s="818"/>
      <c r="BI195" s="129"/>
      <c r="BK195" s="0"/>
    </row>
    <row r="196" s="112" customFormat="true" ht="14.25" hidden="false" customHeight="true" outlineLevel="0" collapsed="false">
      <c r="A196" s="970"/>
      <c r="B196" s="240"/>
      <c r="C196" s="240"/>
      <c r="D196" s="240"/>
      <c r="E196" s="672" t="str">
        <f aca="false">E$136</f>
        <v>personal storage (lockers, wheelchairs)</v>
      </c>
      <c r="F196" s="703"/>
      <c r="G196" s="703"/>
      <c r="H196" s="703"/>
      <c r="I196" s="703"/>
      <c r="J196" s="703"/>
      <c r="K196" s="703"/>
      <c r="L196" s="703"/>
      <c r="M196" s="703"/>
      <c r="N196" s="703"/>
      <c r="O196" s="673"/>
      <c r="P196" s="663" t="n">
        <f aca="false">R$136</f>
        <v>15</v>
      </c>
      <c r="Q196" s="674"/>
      <c r="R196" s="956"/>
      <c r="S196" s="971"/>
      <c r="T196" s="971" t="n">
        <f aca="false">V136</f>
        <v>1</v>
      </c>
      <c r="U196" s="971"/>
      <c r="V196" s="972" t="str">
        <f aca="false">IF(R196=0,"",R196-P196)</f>
        <v/>
      </c>
      <c r="W196" s="674"/>
      <c r="X196" s="969"/>
      <c r="Y196" s="969"/>
      <c r="Z196" s="969"/>
      <c r="AA196" s="969"/>
      <c r="AB196" s="969"/>
      <c r="AC196" s="969"/>
      <c r="AD196" s="969"/>
      <c r="AE196" s="969"/>
      <c r="AF196" s="969"/>
      <c r="AG196" s="969"/>
      <c r="AH196" s="969"/>
      <c r="AI196" s="950"/>
      <c r="AJ196" s="950"/>
      <c r="AK196" s="971"/>
      <c r="AL196" s="675" t="n">
        <f aca="false">P196*T196</f>
        <v>15</v>
      </c>
      <c r="AN196" s="675" t="n">
        <f aca="false">R196*T196</f>
        <v>0</v>
      </c>
      <c r="AO196" s="227"/>
      <c r="AP196" s="237" t="str">
        <f aca="false">E196</f>
        <v>personal storage (lockers, wheelchairs)</v>
      </c>
      <c r="AQ196" s="951"/>
      <c r="AR196" s="952"/>
      <c r="AS196" s="957"/>
      <c r="AU196" s="268"/>
      <c r="AV196" s="268"/>
      <c r="AW196" s="943"/>
      <c r="AX196" s="943"/>
      <c r="AY196" s="510"/>
      <c r="AZ196" s="510"/>
      <c r="BA196" s="944"/>
      <c r="BB196" s="944"/>
      <c r="BC196" s="973" t="n">
        <f aca="false">AL196</f>
        <v>15</v>
      </c>
      <c r="BD196" s="973" t="n">
        <f aca="false">AN196</f>
        <v>0</v>
      </c>
      <c r="BE196" s="946"/>
      <c r="BF196" s="946"/>
      <c r="BG196" s="818"/>
      <c r="BH196" s="818"/>
    </row>
    <row r="197" customFormat="false" ht="14.25" hidden="false" customHeight="true" outlineLevel="0" collapsed="false">
      <c r="A197" s="974"/>
      <c r="B197" s="975"/>
      <c r="C197" s="975"/>
      <c r="D197" s="976"/>
      <c r="E197" s="977"/>
      <c r="F197" s="978" t="str">
        <f aca="false">F$145</f>
        <v>social and sandwich areas</v>
      </c>
      <c r="G197" s="978"/>
      <c r="H197" s="978"/>
      <c r="I197" s="978"/>
      <c r="J197" s="978"/>
      <c r="K197" s="978"/>
      <c r="L197" s="978"/>
      <c r="M197" s="978"/>
      <c r="N197" s="978"/>
      <c r="O197" s="979"/>
      <c r="P197" s="980" t="n">
        <f aca="false">R$145</f>
        <v>11</v>
      </c>
      <c r="Q197" s="981"/>
      <c r="R197" s="982"/>
      <c r="S197" s="983"/>
      <c r="T197" s="983" t="n">
        <f aca="false">V145</f>
        <v>1</v>
      </c>
      <c r="U197" s="983"/>
      <c r="V197" s="984" t="str">
        <f aca="false">IF(R197=0,"",R197-P197)</f>
        <v/>
      </c>
      <c r="W197" s="981"/>
      <c r="X197" s="969"/>
      <c r="Y197" s="969"/>
      <c r="Z197" s="969"/>
      <c r="AA197" s="969"/>
      <c r="AB197" s="969"/>
      <c r="AC197" s="969"/>
      <c r="AD197" s="969"/>
      <c r="AE197" s="969"/>
      <c r="AF197" s="969"/>
      <c r="AG197" s="969"/>
      <c r="AH197" s="969"/>
      <c r="AI197" s="950"/>
      <c r="AJ197" s="950"/>
      <c r="AK197" s="985"/>
      <c r="AL197" s="739" t="n">
        <f aca="false">T197*P197</f>
        <v>11</v>
      </c>
      <c r="AN197" s="739" t="n">
        <f aca="false">R197*T197</f>
        <v>0</v>
      </c>
      <c r="AO197" s="227"/>
      <c r="AP197" s="237" t="str">
        <f aca="false">F197</f>
        <v>social and sandwich areas</v>
      </c>
      <c r="AQ197" s="951"/>
      <c r="AR197" s="952"/>
      <c r="AS197" s="953"/>
      <c r="AT197" s="223"/>
      <c r="AU197" s="355"/>
      <c r="AV197" s="355"/>
      <c r="AW197" s="943"/>
      <c r="AX197" s="943"/>
      <c r="AY197" s="510"/>
      <c r="AZ197" s="510"/>
      <c r="BA197" s="944"/>
      <c r="BB197" s="944"/>
      <c r="BC197" s="945"/>
      <c r="BD197" s="945"/>
      <c r="BE197" s="986" t="n">
        <f aca="false">AL197</f>
        <v>11</v>
      </c>
      <c r="BF197" s="986" t="n">
        <f aca="false">AN197</f>
        <v>0</v>
      </c>
      <c r="BG197" s="818"/>
      <c r="BH197" s="818"/>
      <c r="BI197" s="129"/>
      <c r="BK197" s="0"/>
    </row>
    <row r="198" customFormat="false" ht="14.25" hidden="false" customHeight="true" outlineLevel="0" collapsed="false">
      <c r="C198" s="512" t="str">
        <f aca="false">C$66</f>
        <v>sixth form study area(s)</v>
      </c>
      <c r="D198" s="987"/>
      <c r="E198" s="987"/>
      <c r="F198" s="505"/>
      <c r="G198" s="505"/>
      <c r="H198" s="505"/>
      <c r="I198" s="505"/>
      <c r="J198" s="505"/>
      <c r="K198" s="505"/>
      <c r="L198" s="505"/>
      <c r="M198" s="505"/>
      <c r="N198" s="505"/>
      <c r="O198" s="506"/>
      <c r="P198" s="494" t="n">
        <f aca="false">R$66</f>
        <v>63</v>
      </c>
      <c r="Q198" s="515"/>
      <c r="R198" s="947"/>
      <c r="S198" s="493"/>
      <c r="T198" s="519" t="n">
        <f aca="false">V66</f>
        <v>1</v>
      </c>
      <c r="U198" s="493"/>
      <c r="V198" s="988" t="str">
        <f aca="false">IF(R198=0,"",R198-P198)</f>
        <v/>
      </c>
      <c r="W198" s="515"/>
      <c r="X198" s="949"/>
      <c r="Y198" s="949"/>
      <c r="Z198" s="949"/>
      <c r="AA198" s="949"/>
      <c r="AB198" s="949"/>
      <c r="AC198" s="949"/>
      <c r="AD198" s="949"/>
      <c r="AE198" s="949"/>
      <c r="AF198" s="949"/>
      <c r="AG198" s="949"/>
      <c r="AH198" s="949"/>
      <c r="AI198" s="950"/>
      <c r="AJ198" s="950"/>
      <c r="AK198" s="493"/>
      <c r="AL198" s="521" t="n">
        <f aca="false">P198*T198</f>
        <v>63</v>
      </c>
      <c r="AN198" s="521" t="n">
        <f aca="false">R198*T198</f>
        <v>0</v>
      </c>
      <c r="AO198" s="227"/>
      <c r="AP198" s="237" t="str">
        <f aca="false">C198</f>
        <v>sixth form study area(s)</v>
      </c>
      <c r="AQ198" s="951"/>
      <c r="AR198" s="952"/>
      <c r="AS198" s="953"/>
      <c r="AT198" s="223"/>
      <c r="AU198" s="355"/>
      <c r="AV198" s="355"/>
      <c r="AW198" s="943"/>
      <c r="AX198" s="943"/>
      <c r="AY198" s="527" t="n">
        <f aca="false">AL198</f>
        <v>63</v>
      </c>
      <c r="AZ198" s="527" t="n">
        <f aca="false">AN198</f>
        <v>0</v>
      </c>
      <c r="BA198" s="944"/>
      <c r="BB198" s="944"/>
      <c r="BC198" s="945"/>
      <c r="BD198" s="945"/>
      <c r="BE198" s="946"/>
      <c r="BF198" s="946"/>
      <c r="BG198" s="818"/>
      <c r="BH198" s="818"/>
      <c r="BI198" s="129"/>
      <c r="BK198" s="0"/>
    </row>
    <row r="199" customFormat="false" ht="14.25" hidden="false" customHeight="true" outlineLevel="0" collapsed="false">
      <c r="C199" s="512" t="str">
        <f aca="false">C$74</f>
        <v>small group/ interview room (FLA etc)</v>
      </c>
      <c r="D199" s="987"/>
      <c r="E199" s="987"/>
      <c r="F199" s="505"/>
      <c r="G199" s="505"/>
      <c r="H199" s="505"/>
      <c r="I199" s="505"/>
      <c r="J199" s="505"/>
      <c r="K199" s="505"/>
      <c r="L199" s="505"/>
      <c r="M199" s="505"/>
      <c r="N199" s="505"/>
      <c r="O199" s="506"/>
      <c r="P199" s="494" t="n">
        <f aca="false">R$74</f>
        <v>9</v>
      </c>
      <c r="Q199" s="515"/>
      <c r="R199" s="947"/>
      <c r="S199" s="493"/>
      <c r="T199" s="493" t="n">
        <f aca="false">V74</f>
        <v>1</v>
      </c>
      <c r="U199" s="493"/>
      <c r="V199" s="988" t="str">
        <f aca="false">IF(R199=0,"",R199-P199)</f>
        <v/>
      </c>
      <c r="W199" s="515"/>
      <c r="X199" s="949"/>
      <c r="Y199" s="949"/>
      <c r="Z199" s="949"/>
      <c r="AA199" s="949"/>
      <c r="AB199" s="949"/>
      <c r="AC199" s="949"/>
      <c r="AD199" s="949"/>
      <c r="AE199" s="949"/>
      <c r="AF199" s="949"/>
      <c r="AG199" s="949"/>
      <c r="AH199" s="949"/>
      <c r="AI199" s="950"/>
      <c r="AJ199" s="950"/>
      <c r="AK199" s="493"/>
      <c r="AL199" s="521" t="n">
        <f aca="false">P199*T199</f>
        <v>9</v>
      </c>
      <c r="AN199" s="521" t="n">
        <f aca="false">R199*T199</f>
        <v>0</v>
      </c>
      <c r="AO199" s="227"/>
      <c r="AP199" s="237" t="str">
        <f aca="false">C199</f>
        <v>small group/ interview room (FLA etc)</v>
      </c>
      <c r="AQ199" s="951"/>
      <c r="AR199" s="952"/>
      <c r="AS199" s="953"/>
      <c r="AT199" s="223"/>
      <c r="AU199" s="355"/>
      <c r="AV199" s="355"/>
      <c r="AW199" s="943"/>
      <c r="AX199" s="943"/>
      <c r="AY199" s="527" t="n">
        <f aca="false">AL199</f>
        <v>9</v>
      </c>
      <c r="AZ199" s="527" t="n">
        <f aca="false">AN199</f>
        <v>0</v>
      </c>
      <c r="BA199" s="944"/>
      <c r="BB199" s="944"/>
      <c r="BC199" s="945"/>
      <c r="BD199" s="945"/>
      <c r="BE199" s="946"/>
      <c r="BF199" s="946"/>
      <c r="BG199" s="818"/>
      <c r="BH199" s="818"/>
      <c r="BI199" s="129"/>
      <c r="BK199" s="0"/>
    </row>
    <row r="200" customFormat="false" ht="14.25" hidden="false" customHeight="true" outlineLevel="0" collapsed="false">
      <c r="C200" s="512" t="str">
        <f aca="false">C$75</f>
        <v>medium group room </v>
      </c>
      <c r="D200" s="987"/>
      <c r="E200" s="987"/>
      <c r="F200" s="505"/>
      <c r="G200" s="505"/>
      <c r="H200" s="505"/>
      <c r="I200" s="505"/>
      <c r="J200" s="505"/>
      <c r="K200" s="505"/>
      <c r="L200" s="505"/>
      <c r="M200" s="505"/>
      <c r="N200" s="505"/>
      <c r="O200" s="506"/>
      <c r="P200" s="494" t="n">
        <f aca="false">R$75</f>
        <v>13</v>
      </c>
      <c r="Q200" s="515"/>
      <c r="R200" s="947"/>
      <c r="S200" s="493"/>
      <c r="T200" s="493" t="n">
        <f aca="false">V75</f>
        <v>0</v>
      </c>
      <c r="U200" s="493"/>
      <c r="V200" s="988" t="str">
        <f aca="false">IF(R200=0,"",R200-P200)</f>
        <v/>
      </c>
      <c r="W200" s="515"/>
      <c r="X200" s="949"/>
      <c r="Y200" s="949"/>
      <c r="Z200" s="949"/>
      <c r="AA200" s="949"/>
      <c r="AB200" s="949"/>
      <c r="AC200" s="949"/>
      <c r="AD200" s="949"/>
      <c r="AE200" s="949"/>
      <c r="AF200" s="949"/>
      <c r="AG200" s="949"/>
      <c r="AH200" s="949"/>
      <c r="AI200" s="950"/>
      <c r="AJ200" s="950"/>
      <c r="AK200" s="493"/>
      <c r="AL200" s="521" t="n">
        <f aca="false">P200*T200</f>
        <v>0</v>
      </c>
      <c r="AN200" s="521" t="n">
        <f aca="false">R200*T200</f>
        <v>0</v>
      </c>
      <c r="AO200" s="227"/>
      <c r="AP200" s="237" t="str">
        <f aca="false">C200</f>
        <v>medium group room </v>
      </c>
      <c r="AQ200" s="951"/>
      <c r="AR200" s="952"/>
      <c r="AS200" s="953"/>
      <c r="AT200" s="223"/>
      <c r="AU200" s="355"/>
      <c r="AV200" s="355"/>
      <c r="AW200" s="943"/>
      <c r="AX200" s="943"/>
      <c r="AY200" s="527" t="n">
        <f aca="false">AL200</f>
        <v>0</v>
      </c>
      <c r="AZ200" s="527" t="n">
        <f aca="false">AN200</f>
        <v>0</v>
      </c>
      <c r="BA200" s="944"/>
      <c r="BB200" s="944"/>
      <c r="BC200" s="945"/>
      <c r="BD200" s="945"/>
      <c r="BE200" s="946"/>
      <c r="BF200" s="946"/>
      <c r="BG200" s="818"/>
      <c r="BH200" s="818"/>
      <c r="BI200" s="129"/>
      <c r="BK200" s="0"/>
    </row>
    <row r="201" customFormat="false" ht="14.25" hidden="false" customHeight="true" outlineLevel="0" collapsed="false">
      <c r="D201" s="609" t="str">
        <f aca="false">D$86</f>
        <v>staff work/ prep rooms</v>
      </c>
      <c r="E201" s="592"/>
      <c r="F201" s="593"/>
      <c r="G201" s="593"/>
      <c r="H201" s="593"/>
      <c r="I201" s="593"/>
      <c r="J201" s="593"/>
      <c r="K201" s="593"/>
      <c r="L201" s="593"/>
      <c r="M201" s="593"/>
      <c r="N201" s="593"/>
      <c r="O201" s="594"/>
      <c r="P201" s="597" t="n">
        <f aca="false">R$86</f>
        <v>18</v>
      </c>
      <c r="Q201" s="612"/>
      <c r="R201" s="947"/>
      <c r="S201" s="989"/>
      <c r="T201" s="989" t="n">
        <f aca="false">V86</f>
        <v>1</v>
      </c>
      <c r="U201" s="989"/>
      <c r="V201" s="990" t="str">
        <f aca="false">IF(R201=0,"",R201-P201)</f>
        <v/>
      </c>
      <c r="W201" s="612"/>
      <c r="X201" s="949"/>
      <c r="Y201" s="949"/>
      <c r="Z201" s="949"/>
      <c r="AA201" s="949"/>
      <c r="AB201" s="949"/>
      <c r="AC201" s="949"/>
      <c r="AD201" s="949"/>
      <c r="AE201" s="949"/>
      <c r="AF201" s="949"/>
      <c r="AG201" s="949"/>
      <c r="AH201" s="949"/>
      <c r="AI201" s="950"/>
      <c r="AJ201" s="950"/>
      <c r="AK201" s="989"/>
      <c r="AL201" s="617" t="n">
        <f aca="false">P201*T201</f>
        <v>18</v>
      </c>
      <c r="AN201" s="617" t="n">
        <f aca="false">R201*T201</f>
        <v>0</v>
      </c>
      <c r="AO201" s="227"/>
      <c r="AP201" s="237" t="str">
        <f aca="false">D201</f>
        <v>staff work/ prep rooms</v>
      </c>
      <c r="AQ201" s="951"/>
      <c r="AR201" s="952"/>
      <c r="AS201" s="953"/>
      <c r="AT201" s="223"/>
      <c r="AU201" s="355"/>
      <c r="AV201" s="355"/>
      <c r="AW201" s="943"/>
      <c r="AX201" s="943"/>
      <c r="AY201" s="510"/>
      <c r="AZ201" s="510"/>
      <c r="BA201" s="629" t="n">
        <f aca="false">AL201</f>
        <v>18</v>
      </c>
      <c r="BB201" s="629" t="n">
        <f aca="false">AN201</f>
        <v>0</v>
      </c>
      <c r="BC201" s="945"/>
      <c r="BD201" s="945"/>
      <c r="BE201" s="946"/>
      <c r="BF201" s="946"/>
      <c r="BG201" s="818"/>
      <c r="BH201" s="818"/>
      <c r="BI201" s="129"/>
      <c r="BK201" s="0"/>
    </row>
    <row r="202" customFormat="false" ht="14.25" hidden="false" customHeight="true" outlineLevel="0" collapsed="false">
      <c r="D202" s="609" t="str">
        <f aca="false">D$93</f>
        <v>offices (senior management)</v>
      </c>
      <c r="E202" s="592"/>
      <c r="F202" s="593"/>
      <c r="G202" s="593"/>
      <c r="H202" s="593"/>
      <c r="I202" s="593"/>
      <c r="J202" s="593"/>
      <c r="K202" s="593"/>
      <c r="L202" s="593"/>
      <c r="M202" s="593"/>
      <c r="N202" s="593"/>
      <c r="O202" s="594"/>
      <c r="P202" s="597" t="n">
        <f aca="false">R$93</f>
        <v>8</v>
      </c>
      <c r="Q202" s="612"/>
      <c r="R202" s="947"/>
      <c r="S202" s="989"/>
      <c r="T202" s="989" t="n">
        <f aca="false">V93</f>
        <v>0</v>
      </c>
      <c r="U202" s="989"/>
      <c r="V202" s="990" t="str">
        <f aca="false">IF(R202=0,"",R202-P202)</f>
        <v/>
      </c>
      <c r="W202" s="612"/>
      <c r="X202" s="949"/>
      <c r="Y202" s="949"/>
      <c r="Z202" s="949"/>
      <c r="AA202" s="949"/>
      <c r="AB202" s="949"/>
      <c r="AC202" s="949"/>
      <c r="AD202" s="949"/>
      <c r="AE202" s="949"/>
      <c r="AF202" s="949"/>
      <c r="AG202" s="949"/>
      <c r="AH202" s="949"/>
      <c r="AI202" s="950"/>
      <c r="AJ202" s="950"/>
      <c r="AK202" s="989"/>
      <c r="AL202" s="617" t="n">
        <f aca="false">P202*T202</f>
        <v>0</v>
      </c>
      <c r="AN202" s="617" t="n">
        <f aca="false">R202*T202</f>
        <v>0</v>
      </c>
      <c r="AO202" s="227"/>
      <c r="AP202" s="237" t="str">
        <f aca="false">D202</f>
        <v>offices (senior management)</v>
      </c>
      <c r="AQ202" s="951"/>
      <c r="AR202" s="952"/>
      <c r="AS202" s="953"/>
      <c r="AT202" s="223"/>
      <c r="AU202" s="355"/>
      <c r="AV202" s="355"/>
      <c r="AW202" s="943"/>
      <c r="AX202" s="943"/>
      <c r="AY202" s="510"/>
      <c r="AZ202" s="510"/>
      <c r="BA202" s="629" t="n">
        <f aca="false">AL202</f>
        <v>0</v>
      </c>
      <c r="BB202" s="629" t="n">
        <f aca="false">AN202</f>
        <v>0</v>
      </c>
      <c r="BC202" s="945"/>
      <c r="BD202" s="945"/>
      <c r="BE202" s="946"/>
      <c r="BF202" s="946"/>
      <c r="BG202" s="818"/>
      <c r="BH202" s="818"/>
      <c r="BI202" s="129"/>
      <c r="BK202" s="0"/>
    </row>
    <row r="203" customFormat="false" ht="14.25" hidden="false" customHeight="true" outlineLevel="0" collapsed="false">
      <c r="D203" s="609" t="str">
        <f aca="false">D$94</f>
        <v>offices (heads of year)</v>
      </c>
      <c r="E203" s="592"/>
      <c r="F203" s="593"/>
      <c r="G203" s="593"/>
      <c r="H203" s="593"/>
      <c r="I203" s="593"/>
      <c r="J203" s="593"/>
      <c r="K203" s="593"/>
      <c r="L203" s="593"/>
      <c r="M203" s="593"/>
      <c r="N203" s="593"/>
      <c r="O203" s="594"/>
      <c r="P203" s="597" t="n">
        <f aca="false">R$94</f>
        <v>8</v>
      </c>
      <c r="Q203" s="612"/>
      <c r="R203" s="947"/>
      <c r="S203" s="989"/>
      <c r="T203" s="989" t="n">
        <f aca="false">V94</f>
        <v>1</v>
      </c>
      <c r="U203" s="989"/>
      <c r="V203" s="990" t="str">
        <f aca="false">IF(R203=0,"",R203-P203)</f>
        <v/>
      </c>
      <c r="W203" s="612"/>
      <c r="X203" s="949"/>
      <c r="Y203" s="949"/>
      <c r="Z203" s="949"/>
      <c r="AA203" s="949"/>
      <c r="AB203" s="949"/>
      <c r="AC203" s="949"/>
      <c r="AD203" s="949"/>
      <c r="AE203" s="949"/>
      <c r="AF203" s="949"/>
      <c r="AG203" s="949"/>
      <c r="AH203" s="949"/>
      <c r="AI203" s="950"/>
      <c r="AJ203" s="950"/>
      <c r="AK203" s="989"/>
      <c r="AL203" s="617" t="n">
        <f aca="false">P203*T203</f>
        <v>8</v>
      </c>
      <c r="AN203" s="617" t="n">
        <f aca="false">R203*T203</f>
        <v>0</v>
      </c>
      <c r="AO203" s="227"/>
      <c r="AP203" s="237" t="str">
        <f aca="false">D203</f>
        <v>offices (heads of year)</v>
      </c>
      <c r="AQ203" s="951"/>
      <c r="AR203" s="952"/>
      <c r="AS203" s="953"/>
      <c r="AT203" s="223"/>
      <c r="AU203" s="355"/>
      <c r="AV203" s="355"/>
      <c r="AW203" s="943"/>
      <c r="AX203" s="943"/>
      <c r="AY203" s="510"/>
      <c r="AZ203" s="510"/>
      <c r="BA203" s="629" t="n">
        <f aca="false">AL203</f>
        <v>8</v>
      </c>
      <c r="BB203" s="629" t="n">
        <f aca="false">AN203</f>
        <v>0</v>
      </c>
      <c r="BC203" s="945"/>
      <c r="BD203" s="945"/>
      <c r="BE203" s="946"/>
      <c r="BF203" s="946"/>
      <c r="BG203" s="818"/>
      <c r="BH203" s="818"/>
      <c r="BI203" s="129"/>
      <c r="BK203" s="0"/>
    </row>
    <row r="204" customFormat="false" ht="14.25" hidden="false" customHeight="true" outlineLevel="0" collapsed="false">
      <c r="D204" s="177"/>
      <c r="E204" s="672" t="str">
        <f aca="false">E$114</f>
        <v>general teaching/IT walk-in stores</v>
      </c>
      <c r="F204" s="682"/>
      <c r="G204" s="682"/>
      <c r="H204" s="682"/>
      <c r="I204" s="682"/>
      <c r="J204" s="682"/>
      <c r="K204" s="682"/>
      <c r="L204" s="682"/>
      <c r="M204" s="682"/>
      <c r="N204" s="682"/>
      <c r="O204" s="991"/>
      <c r="P204" s="663" t="n">
        <f aca="false">R$114</f>
        <v>10</v>
      </c>
      <c r="Q204" s="674"/>
      <c r="R204" s="992"/>
      <c r="S204" s="971"/>
      <c r="T204" s="971" t="n">
        <f aca="false">V114</f>
        <v>1</v>
      </c>
      <c r="U204" s="971"/>
      <c r="V204" s="972" t="str">
        <f aca="false">IF(R204=0,"",R204-P204)</f>
        <v/>
      </c>
      <c r="W204" s="674"/>
      <c r="X204" s="949"/>
      <c r="Y204" s="949"/>
      <c r="Z204" s="949"/>
      <c r="AA204" s="949"/>
      <c r="AB204" s="949"/>
      <c r="AC204" s="949"/>
      <c r="AD204" s="949"/>
      <c r="AE204" s="949"/>
      <c r="AF204" s="949"/>
      <c r="AG204" s="949"/>
      <c r="AH204" s="949"/>
      <c r="AI204" s="950"/>
      <c r="AJ204" s="950"/>
      <c r="AK204" s="971"/>
      <c r="AL204" s="675" t="n">
        <f aca="false">P204*T204</f>
        <v>10</v>
      </c>
      <c r="AN204" s="675" t="n">
        <f aca="false">R204*T204</f>
        <v>0</v>
      </c>
      <c r="AO204" s="227"/>
      <c r="AP204" s="237" t="str">
        <f aca="false">E204</f>
        <v>general teaching/IT walk-in stores</v>
      </c>
      <c r="AQ204" s="951"/>
      <c r="AR204" s="952"/>
      <c r="AS204" s="953"/>
      <c r="AT204" s="223"/>
      <c r="AU204" s="355"/>
      <c r="AV204" s="355"/>
      <c r="AW204" s="943"/>
      <c r="AX204" s="943"/>
      <c r="AY204" s="510"/>
      <c r="AZ204" s="510"/>
      <c r="BA204" s="944"/>
      <c r="BB204" s="944"/>
      <c r="BC204" s="973" t="n">
        <f aca="false">AL204</f>
        <v>10</v>
      </c>
      <c r="BD204" s="973" t="n">
        <f aca="false">AN204</f>
        <v>0</v>
      </c>
      <c r="BE204" s="946"/>
      <c r="BF204" s="946"/>
      <c r="BG204" s="818"/>
      <c r="BH204" s="818"/>
      <c r="BI204" s="129"/>
      <c r="BK204" s="0"/>
    </row>
    <row r="205" s="112" customFormat="true" ht="14.25" hidden="false" customHeight="true" outlineLevel="0" collapsed="false">
      <c r="A205" s="240"/>
      <c r="B205" s="240"/>
      <c r="C205" s="240"/>
      <c r="D205" s="240"/>
      <c r="E205" s="672" t="str">
        <f aca="false">E$139</f>
        <v>cleaners' stores</v>
      </c>
      <c r="F205" s="704"/>
      <c r="G205" s="704"/>
      <c r="H205" s="704"/>
      <c r="I205" s="704"/>
      <c r="J205" s="704"/>
      <c r="K205" s="704"/>
      <c r="L205" s="704"/>
      <c r="M205" s="704"/>
      <c r="N205" s="704"/>
      <c r="O205" s="673"/>
      <c r="P205" s="663" t="n">
        <f aca="false">R$139</f>
        <v>1.5</v>
      </c>
      <c r="Q205" s="674"/>
      <c r="R205" s="956"/>
      <c r="S205" s="971"/>
      <c r="T205" s="971" t="n">
        <f aca="false">V139</f>
        <v>1</v>
      </c>
      <c r="U205" s="971"/>
      <c r="V205" s="972" t="str">
        <f aca="false">IF(R205=0,"",R205-P205)</f>
        <v/>
      </c>
      <c r="W205" s="674"/>
      <c r="X205" s="949"/>
      <c r="Y205" s="949"/>
      <c r="Z205" s="949"/>
      <c r="AA205" s="949"/>
      <c r="AB205" s="949"/>
      <c r="AC205" s="949"/>
      <c r="AD205" s="949"/>
      <c r="AE205" s="949"/>
      <c r="AF205" s="949"/>
      <c r="AG205" s="949"/>
      <c r="AH205" s="949"/>
      <c r="AI205" s="950"/>
      <c r="AJ205" s="950"/>
      <c r="AK205" s="971"/>
      <c r="AL205" s="675" t="n">
        <f aca="false">T205*P205</f>
        <v>1.5</v>
      </c>
      <c r="AN205" s="675" t="n">
        <f aca="false">R205*T205</f>
        <v>0</v>
      </c>
      <c r="AO205" s="227"/>
      <c r="AP205" s="237" t="str">
        <f aca="false">E205</f>
        <v>cleaners' stores</v>
      </c>
      <c r="AQ205" s="951"/>
      <c r="AR205" s="952"/>
      <c r="AS205" s="957"/>
      <c r="AU205" s="268"/>
      <c r="AV205" s="268"/>
      <c r="AW205" s="943"/>
      <c r="AX205" s="943"/>
      <c r="AY205" s="510"/>
      <c r="AZ205" s="510"/>
      <c r="BA205" s="944"/>
      <c r="BB205" s="944"/>
      <c r="BC205" s="973" t="n">
        <f aca="false">AL205</f>
        <v>1.5</v>
      </c>
      <c r="BD205" s="973" t="n">
        <f aca="false">AN205</f>
        <v>0</v>
      </c>
      <c r="BE205" s="946"/>
      <c r="BF205" s="946"/>
      <c r="BG205" s="818"/>
      <c r="BH205" s="818"/>
    </row>
    <row r="206" customFormat="false" ht="14.25" hidden="false" customHeight="true" outlineLevel="0" collapsed="false">
      <c r="G206" s="825" t="str">
        <f aca="false">G$159</f>
        <v>pupil toilet suites </v>
      </c>
      <c r="H206" s="993"/>
      <c r="I206" s="993"/>
      <c r="J206" s="993"/>
      <c r="K206" s="993"/>
      <c r="L206" s="993"/>
      <c r="M206" s="994"/>
      <c r="N206" s="213"/>
      <c r="O206" s="994"/>
      <c r="P206" s="232" t="n">
        <f aca="false">R$159</f>
        <v>33</v>
      </c>
      <c r="Q206" s="287"/>
      <c r="R206" s="947"/>
      <c r="S206" s="232"/>
      <c r="T206" s="693" t="n">
        <f aca="false">V159</f>
        <v>1</v>
      </c>
      <c r="U206" s="232"/>
      <c r="V206" s="995" t="str">
        <f aca="false">IF(R206=0,"",R206-P206)</f>
        <v/>
      </c>
      <c r="W206" s="287"/>
      <c r="X206" s="949"/>
      <c r="Y206" s="949"/>
      <c r="Z206" s="949"/>
      <c r="AA206" s="949"/>
      <c r="AB206" s="949"/>
      <c r="AC206" s="949"/>
      <c r="AD206" s="949"/>
      <c r="AE206" s="949"/>
      <c r="AF206" s="949"/>
      <c r="AG206" s="949"/>
      <c r="AH206" s="949"/>
      <c r="AI206" s="950"/>
      <c r="AJ206" s="950"/>
      <c r="AK206" s="232"/>
      <c r="AL206" s="828" t="n">
        <f aca="false">T206*P206</f>
        <v>33</v>
      </c>
      <c r="AN206" s="828" t="n">
        <f aca="false">R206*T206</f>
        <v>0</v>
      </c>
      <c r="AO206" s="996"/>
      <c r="AP206" s="237" t="n">
        <f aca="false">F206</f>
        <v>0</v>
      </c>
      <c r="AQ206" s="951"/>
      <c r="AR206" s="952"/>
      <c r="AS206" s="953"/>
      <c r="AT206" s="223"/>
      <c r="AU206" s="355"/>
      <c r="AV206" s="355"/>
      <c r="AW206" s="943"/>
      <c r="AX206" s="943"/>
      <c r="AY206" s="510"/>
      <c r="AZ206" s="510"/>
      <c r="BA206" s="944"/>
      <c r="BB206" s="944"/>
      <c r="BC206" s="945"/>
      <c r="BD206" s="945"/>
      <c r="BE206" s="946"/>
      <c r="BF206" s="946"/>
      <c r="BG206" s="443" t="n">
        <f aca="false">AL206</f>
        <v>33</v>
      </c>
      <c r="BH206" s="443" t="n">
        <f aca="false">AN206</f>
        <v>0</v>
      </c>
      <c r="BI206" s="129"/>
      <c r="BK206" s="0"/>
    </row>
    <row r="207" customFormat="false" ht="14.25" hidden="false" customHeight="true" outlineLevel="0" collapsed="false">
      <c r="G207" s="825" t="str">
        <f aca="false">G$161</f>
        <v>accessible toilets for visitors and staff</v>
      </c>
      <c r="H207" s="993"/>
      <c r="I207" s="993"/>
      <c r="J207" s="993"/>
      <c r="K207" s="993"/>
      <c r="L207" s="993"/>
      <c r="M207" s="994"/>
      <c r="N207" s="213"/>
      <c r="O207" s="994"/>
      <c r="P207" s="232" t="n">
        <f aca="false">R$161</f>
        <v>4</v>
      </c>
      <c r="Q207" s="287"/>
      <c r="R207" s="947"/>
      <c r="S207" s="232"/>
      <c r="T207" s="693" t="n">
        <f aca="false">V161</f>
        <v>1</v>
      </c>
      <c r="U207" s="232"/>
      <c r="V207" s="995" t="str">
        <f aca="false">IF(R207=0,"",R207-P207)</f>
        <v/>
      </c>
      <c r="W207" s="287"/>
      <c r="X207" s="949"/>
      <c r="Y207" s="949"/>
      <c r="Z207" s="949"/>
      <c r="AA207" s="949"/>
      <c r="AB207" s="949"/>
      <c r="AC207" s="949"/>
      <c r="AD207" s="949"/>
      <c r="AE207" s="949"/>
      <c r="AF207" s="949"/>
      <c r="AG207" s="949"/>
      <c r="AH207" s="949"/>
      <c r="AI207" s="950"/>
      <c r="AJ207" s="950"/>
      <c r="AK207" s="232"/>
      <c r="AL207" s="828" t="n">
        <f aca="false">T207*P207</f>
        <v>4</v>
      </c>
      <c r="AN207" s="828" t="n">
        <f aca="false">R207*T207</f>
        <v>0</v>
      </c>
      <c r="AO207" s="996"/>
      <c r="AP207" s="237" t="str">
        <f aca="false">G207</f>
        <v>accessible toilets for visitors and staff</v>
      </c>
      <c r="AQ207" s="951"/>
      <c r="AR207" s="952"/>
      <c r="AS207" s="953"/>
      <c r="AT207" s="223"/>
      <c r="AU207" s="355"/>
      <c r="AV207" s="355"/>
      <c r="AW207" s="943"/>
      <c r="AX207" s="943"/>
      <c r="AY207" s="510"/>
      <c r="AZ207" s="510"/>
      <c r="BA207" s="944"/>
      <c r="BB207" s="944"/>
      <c r="BC207" s="945"/>
      <c r="BD207" s="945"/>
      <c r="BE207" s="946"/>
      <c r="BF207" s="946"/>
      <c r="BG207" s="443" t="n">
        <f aca="false">AL207</f>
        <v>4</v>
      </c>
      <c r="BH207" s="443" t="n">
        <f aca="false">AN207</f>
        <v>0</v>
      </c>
      <c r="BI207" s="129"/>
      <c r="BK207" s="0"/>
    </row>
    <row r="208" customFormat="false" ht="4.5" hidden="false" customHeight="true" outlineLevel="0" collapsed="false">
      <c r="G208" s="825"/>
      <c r="H208" s="993"/>
      <c r="I208" s="993"/>
      <c r="J208" s="993"/>
      <c r="K208" s="993"/>
      <c r="L208" s="993"/>
      <c r="M208" s="994"/>
      <c r="N208" s="213"/>
      <c r="O208" s="994"/>
      <c r="P208" s="232"/>
      <c r="Q208" s="232"/>
      <c r="R208" s="232"/>
      <c r="S208" s="232"/>
      <c r="T208" s="693"/>
      <c r="U208" s="232"/>
      <c r="V208" s="693"/>
      <c r="W208" s="693"/>
      <c r="X208" s="693"/>
      <c r="Y208" s="693"/>
      <c r="Z208" s="693"/>
      <c r="AA208" s="693"/>
      <c r="AB208" s="693"/>
      <c r="AC208" s="693"/>
      <c r="AD208" s="693"/>
      <c r="AE208" s="693"/>
      <c r="AF208" s="693"/>
      <c r="AG208" s="693"/>
      <c r="AH208" s="693"/>
      <c r="AI208" s="693"/>
      <c r="AJ208" s="693"/>
      <c r="AK208" s="232"/>
      <c r="AL208" s="997"/>
      <c r="AN208" s="828"/>
      <c r="AO208" s="996"/>
      <c r="AQ208" s="924"/>
      <c r="AR208" s="925"/>
      <c r="AS208" s="925"/>
      <c r="AT208" s="223"/>
      <c r="AU208" s="355"/>
      <c r="AV208" s="355"/>
      <c r="AW208" s="943"/>
      <c r="AX208" s="943"/>
      <c r="AY208" s="510"/>
      <c r="AZ208" s="510"/>
      <c r="BA208" s="944"/>
      <c r="BB208" s="944"/>
      <c r="BC208" s="945"/>
      <c r="BD208" s="945"/>
      <c r="BE208" s="946"/>
      <c r="BF208" s="946"/>
      <c r="BG208" s="443"/>
      <c r="BH208" s="443"/>
      <c r="BI208" s="129"/>
      <c r="BK208" s="0"/>
    </row>
    <row r="209" customFormat="false" ht="14.25" hidden="false" customHeight="true" outlineLevel="0" collapsed="false">
      <c r="H209" s="998" t="s">
        <v>449</v>
      </c>
      <c r="M209" s="222"/>
      <c r="O209" s="222"/>
      <c r="P209" s="203"/>
      <c r="Q209" s="999"/>
      <c r="V209" s="1000" t="n">
        <f aca="false">SUM(V186:V207)</f>
        <v>0</v>
      </c>
      <c r="W209" s="143"/>
      <c r="X209" s="1001"/>
      <c r="Y209" s="143"/>
      <c r="Z209" s="143"/>
      <c r="AA209" s="143"/>
      <c r="AB209" s="1001"/>
      <c r="AC209" s="143"/>
      <c r="AD209" s="1001"/>
      <c r="AE209" s="1001"/>
      <c r="AF209" s="1001"/>
      <c r="AG209" s="1002"/>
      <c r="AH209" s="1002"/>
      <c r="AI209" s="1002"/>
      <c r="AJ209" s="1002"/>
      <c r="AK209" s="203"/>
      <c r="AL209" s="1003" t="n">
        <f aca="false">SUM(AL186:AL207)</f>
        <v>610.5</v>
      </c>
      <c r="AN209" s="1003" t="n">
        <f aca="false">SUM(AN186:AN207)</f>
        <v>0</v>
      </c>
      <c r="AO209" s="227"/>
      <c r="AQ209" s="924"/>
      <c r="AR209" s="925"/>
      <c r="AS209" s="1003" t="n">
        <f aca="false">SUM(AS186:AS207)</f>
        <v>0</v>
      </c>
      <c r="AT209" s="223"/>
      <c r="AU209" s="355"/>
      <c r="AV209" s="355"/>
      <c r="AW209" s="943"/>
      <c r="AX209" s="943"/>
      <c r="AY209" s="510"/>
      <c r="AZ209" s="510"/>
      <c r="BA209" s="944"/>
      <c r="BB209" s="944"/>
      <c r="BC209" s="945"/>
      <c r="BD209" s="945"/>
      <c r="BE209" s="946"/>
      <c r="BF209" s="946"/>
      <c r="BG209" s="818"/>
      <c r="BH209" s="818"/>
      <c r="BI209" s="129"/>
      <c r="BK209" s="0"/>
    </row>
    <row r="210" customFormat="false" ht="14.25" hidden="false" customHeight="true" outlineLevel="0" collapsed="false">
      <c r="H210" s="200" t="s">
        <v>509</v>
      </c>
      <c r="M210" s="222"/>
      <c r="O210" s="222"/>
      <c r="P210" s="203" t="n">
        <f aca="false">R$178</f>
        <v>100</v>
      </c>
      <c r="Q210" s="999"/>
      <c r="T210" s="1004" t="n">
        <f aca="false">V178</f>
        <v>1</v>
      </c>
      <c r="V210" s="1005" t="str">
        <f aca="false">IF(R210=0,"",R210-P210)</f>
        <v/>
      </c>
      <c r="W210" s="143"/>
      <c r="X210" s="949"/>
      <c r="Y210" s="949"/>
      <c r="Z210" s="949"/>
      <c r="AA210" s="949"/>
      <c r="AB210" s="949"/>
      <c r="AC210" s="949"/>
      <c r="AD210" s="949"/>
      <c r="AE210" s="949"/>
      <c r="AF210" s="949"/>
      <c r="AG210" s="949"/>
      <c r="AH210" s="949"/>
      <c r="AI210" s="950"/>
      <c r="AJ210" s="950"/>
      <c r="AK210" s="203"/>
      <c r="AL210" s="863" t="n">
        <f aca="false">T210*P210</f>
        <v>100</v>
      </c>
      <c r="AN210" s="863" t="n">
        <f aca="false">R210*T210</f>
        <v>0</v>
      </c>
      <c r="AO210" s="227"/>
      <c r="AQ210" s="924"/>
      <c r="AR210" s="925"/>
      <c r="AS210" s="1006"/>
      <c r="AT210" s="223"/>
      <c r="AU210" s="355"/>
      <c r="AV210" s="355"/>
      <c r="AW210" s="943"/>
      <c r="AX210" s="943"/>
      <c r="AY210" s="510"/>
      <c r="AZ210" s="510"/>
      <c r="BA210" s="944"/>
      <c r="BB210" s="944"/>
      <c r="BC210" s="945"/>
      <c r="BD210" s="945"/>
      <c r="BE210" s="946"/>
      <c r="BF210" s="946"/>
      <c r="BG210" s="818"/>
      <c r="BH210" s="818"/>
      <c r="BI210" s="129"/>
      <c r="BK210" s="0"/>
    </row>
    <row r="211" customFormat="false" ht="14.25" hidden="false" customHeight="true" outlineLevel="0" collapsed="false">
      <c r="M211" s="222"/>
      <c r="O211" s="222"/>
      <c r="P211" s="203"/>
      <c r="Q211" s="999"/>
      <c r="V211" s="1005"/>
      <c r="W211" s="143"/>
      <c r="X211" s="1001"/>
      <c r="Y211" s="143"/>
      <c r="Z211" s="143"/>
      <c r="AA211" s="143"/>
      <c r="AB211" s="1001"/>
      <c r="AC211" s="143"/>
      <c r="AD211" s="1001"/>
      <c r="AE211" s="1001"/>
      <c r="AF211" s="1001"/>
      <c r="AG211" s="1002"/>
      <c r="AH211" s="1002"/>
      <c r="AI211" s="1002"/>
      <c r="AJ211" s="1002"/>
      <c r="AK211" s="203"/>
      <c r="AL211" s="863"/>
      <c r="AN211" s="863"/>
      <c r="AO211" s="227"/>
      <c r="AQ211" s="924"/>
      <c r="AR211" s="925"/>
      <c r="AS211" s="1006"/>
      <c r="AT211" s="223"/>
      <c r="AU211" s="355"/>
      <c r="AV211" s="355"/>
      <c r="AW211" s="943"/>
      <c r="AX211" s="943"/>
      <c r="AY211" s="510"/>
      <c r="AZ211" s="510"/>
      <c r="BA211" s="944"/>
      <c r="BB211" s="944"/>
      <c r="BC211" s="945"/>
      <c r="BD211" s="945"/>
      <c r="BE211" s="946"/>
      <c r="BF211" s="946"/>
      <c r="BG211" s="818"/>
      <c r="BH211" s="818"/>
      <c r="BI211" s="129"/>
      <c r="BK211" s="0"/>
    </row>
    <row r="212" customFormat="false" ht="30" hidden="false" customHeight="true" outlineLevel="0" collapsed="false">
      <c r="A212" s="917" t="str">
        <f aca="false">X5</f>
        <v>Y7 general learning cluster</v>
      </c>
      <c r="H212" s="918"/>
      <c r="I212" s="919"/>
      <c r="J212" s="919"/>
      <c r="K212" s="919"/>
      <c r="L212" s="919"/>
      <c r="P212" s="913" t="s">
        <v>499</v>
      </c>
      <c r="Q212" s="282"/>
      <c r="R212" s="913" t="s">
        <v>500</v>
      </c>
      <c r="S212" s="282"/>
      <c r="T212" s="282" t="s">
        <v>501</v>
      </c>
      <c r="V212" s="118" t="s">
        <v>502</v>
      </c>
      <c r="W212" s="45"/>
      <c r="X212" s="920" t="s">
        <v>503</v>
      </c>
      <c r="Y212" s="920"/>
      <c r="Z212" s="920"/>
      <c r="AA212" s="920"/>
      <c r="AB212" s="920"/>
      <c r="AC212" s="920"/>
      <c r="AD212" s="920"/>
      <c r="AE212" s="920"/>
      <c r="AF212" s="920"/>
      <c r="AG212" s="920"/>
      <c r="AH212" s="920"/>
      <c r="AI212" s="45"/>
      <c r="AJ212" s="45"/>
      <c r="AL212" s="921" t="s">
        <v>504</v>
      </c>
      <c r="AM212" s="922"/>
      <c r="AN212" s="921" t="s">
        <v>505</v>
      </c>
      <c r="AP212" s="923" t="s">
        <v>506</v>
      </c>
      <c r="AQ212" s="924"/>
      <c r="AR212" s="925"/>
      <c r="AS212" s="925"/>
      <c r="AT212" s="223"/>
      <c r="AU212" s="926" t="s">
        <v>302</v>
      </c>
      <c r="AV212" s="926"/>
      <c r="AW212" s="927" t="s">
        <v>216</v>
      </c>
      <c r="AX212" s="927"/>
      <c r="AY212" s="928" t="s">
        <v>305</v>
      </c>
      <c r="AZ212" s="928"/>
      <c r="BA212" s="929" t="s">
        <v>507</v>
      </c>
      <c r="BB212" s="929"/>
      <c r="BC212" s="930" t="s">
        <v>315</v>
      </c>
      <c r="BD212" s="930"/>
      <c r="BE212" s="931" t="s">
        <v>508</v>
      </c>
      <c r="BF212" s="931"/>
      <c r="BG212" s="932" t="s">
        <v>330</v>
      </c>
      <c r="BH212" s="932"/>
      <c r="BI212" s="129"/>
      <c r="BK212" s="0"/>
    </row>
    <row r="213" customFormat="false" ht="4.5" hidden="false" customHeight="true" outlineLevel="0" collapsed="false">
      <c r="A213" s="933"/>
      <c r="B213" s="934"/>
      <c r="C213" s="934"/>
      <c r="D213" s="934"/>
      <c r="E213" s="934"/>
      <c r="F213" s="380"/>
      <c r="G213" s="380"/>
      <c r="H213" s="935"/>
      <c r="I213" s="933"/>
      <c r="J213" s="933"/>
      <c r="K213" s="933"/>
      <c r="L213" s="933"/>
      <c r="M213" s="936"/>
      <c r="N213" s="937"/>
      <c r="O213" s="936"/>
      <c r="P213" s="322"/>
      <c r="Q213" s="322"/>
      <c r="R213" s="322"/>
      <c r="S213" s="322"/>
      <c r="T213" s="322"/>
      <c r="U213" s="322"/>
      <c r="V213" s="1007"/>
      <c r="W213" s="939"/>
      <c r="X213" s="940"/>
      <c r="Y213" s="939"/>
      <c r="Z213" s="939"/>
      <c r="AA213" s="939"/>
      <c r="AB213" s="940"/>
      <c r="AC213" s="939"/>
      <c r="AD213" s="940"/>
      <c r="AE213" s="940"/>
      <c r="AF213" s="940"/>
      <c r="AG213" s="941"/>
      <c r="AH213" s="941"/>
      <c r="AI213" s="941"/>
      <c r="AJ213" s="941"/>
      <c r="AK213" s="322"/>
      <c r="AL213" s="942"/>
      <c r="AN213" s="327"/>
      <c r="AQ213" s="924"/>
      <c r="AR213" s="925"/>
      <c r="AS213" s="925"/>
      <c r="AT213" s="223"/>
      <c r="AU213" s="355"/>
      <c r="AV213" s="355"/>
      <c r="AW213" s="943"/>
      <c r="AX213" s="943"/>
      <c r="AY213" s="510"/>
      <c r="AZ213" s="510"/>
      <c r="BA213" s="944"/>
      <c r="BB213" s="944"/>
      <c r="BC213" s="945"/>
      <c r="BD213" s="945"/>
      <c r="BE213" s="946"/>
      <c r="BF213" s="946"/>
      <c r="BG213" s="818"/>
      <c r="BH213" s="818"/>
      <c r="BI213" s="129"/>
      <c r="BK213" s="0"/>
    </row>
    <row r="214" customFormat="false" ht="14.25" hidden="false" customHeight="true" outlineLevel="0" collapsed="false">
      <c r="A214" s="936" t="str">
        <f aca="false">A18</f>
        <v>seminar room</v>
      </c>
      <c r="B214" s="934"/>
      <c r="C214" s="934"/>
      <c r="D214" s="934"/>
      <c r="E214" s="934"/>
      <c r="F214" s="380"/>
      <c r="G214" s="380"/>
      <c r="H214" s="380"/>
      <c r="I214" s="380"/>
      <c r="J214" s="380"/>
      <c r="K214" s="380"/>
      <c r="L214" s="380"/>
      <c r="M214" s="380"/>
      <c r="N214" s="380"/>
      <c r="O214" s="936"/>
      <c r="P214" s="322" t="n">
        <f aca="false">R$18</f>
        <v>42</v>
      </c>
      <c r="Q214" s="356"/>
      <c r="R214" s="947"/>
      <c r="S214" s="359"/>
      <c r="T214" s="359" t="n">
        <f aca="false">X18</f>
        <v>0</v>
      </c>
      <c r="U214" s="359"/>
      <c r="V214" s="948" t="str">
        <f aca="false">IF(R214=0,"",R214-P214)</f>
        <v/>
      </c>
      <c r="W214" s="939"/>
      <c r="X214" s="949"/>
      <c r="Y214" s="949"/>
      <c r="Z214" s="949"/>
      <c r="AA214" s="949"/>
      <c r="AB214" s="949"/>
      <c r="AC214" s="949"/>
      <c r="AD214" s="949"/>
      <c r="AE214" s="949"/>
      <c r="AF214" s="949"/>
      <c r="AG214" s="949"/>
      <c r="AH214" s="949"/>
      <c r="AI214" s="950"/>
      <c r="AJ214" s="950"/>
      <c r="AK214" s="359"/>
      <c r="AL214" s="344" t="n">
        <f aca="false">P214*T214</f>
        <v>0</v>
      </c>
      <c r="AN214" s="344" t="n">
        <f aca="false">R214*T214</f>
        <v>0</v>
      </c>
      <c r="AO214" s="227"/>
      <c r="AP214" s="237" t="str">
        <f aca="false">A214</f>
        <v>seminar room</v>
      </c>
      <c r="AQ214" s="951"/>
      <c r="AR214" s="952"/>
      <c r="AS214" s="953"/>
      <c r="AT214" s="223"/>
      <c r="AU214" s="363" t="n">
        <f aca="false">AL214</f>
        <v>0</v>
      </c>
      <c r="AV214" s="363" t="n">
        <f aca="false">AN214</f>
        <v>0</v>
      </c>
      <c r="AW214" s="943"/>
      <c r="AX214" s="943"/>
      <c r="AY214" s="510"/>
      <c r="AZ214" s="510"/>
      <c r="BA214" s="944"/>
      <c r="BB214" s="944"/>
      <c r="BC214" s="945"/>
      <c r="BD214" s="945"/>
      <c r="BE214" s="946"/>
      <c r="BF214" s="946"/>
      <c r="BG214" s="818"/>
      <c r="BH214" s="818"/>
      <c r="BI214" s="129"/>
      <c r="BK214" s="0"/>
    </row>
    <row r="215" customFormat="false" ht="14.25" hidden="false" customHeight="true" outlineLevel="0" collapsed="false">
      <c r="A215" s="936" t="str">
        <f aca="false">A$19</f>
        <v>small classroom</v>
      </c>
      <c r="B215" s="934"/>
      <c r="C215" s="934"/>
      <c r="D215" s="934"/>
      <c r="E215" s="934"/>
      <c r="F215" s="380"/>
      <c r="G215" s="380"/>
      <c r="H215" s="380"/>
      <c r="I215" s="380"/>
      <c r="J215" s="380"/>
      <c r="K215" s="380"/>
      <c r="L215" s="380"/>
      <c r="M215" s="380"/>
      <c r="N215" s="380"/>
      <c r="O215" s="936"/>
      <c r="P215" s="322" t="n">
        <f aca="false">R$19</f>
        <v>49</v>
      </c>
      <c r="Q215" s="356"/>
      <c r="R215" s="947"/>
      <c r="S215" s="359"/>
      <c r="T215" s="359" t="n">
        <f aca="false">X19</f>
        <v>0</v>
      </c>
      <c r="U215" s="359"/>
      <c r="V215" s="948" t="str">
        <f aca="false">IF(R215=0,"",R215-P215)</f>
        <v/>
      </c>
      <c r="W215" s="939"/>
      <c r="X215" s="949"/>
      <c r="Y215" s="949"/>
      <c r="Z215" s="949"/>
      <c r="AA215" s="949"/>
      <c r="AB215" s="949"/>
      <c r="AC215" s="949"/>
      <c r="AD215" s="949"/>
      <c r="AE215" s="949"/>
      <c r="AF215" s="949"/>
      <c r="AG215" s="949"/>
      <c r="AH215" s="949"/>
      <c r="AI215" s="950"/>
      <c r="AJ215" s="950"/>
      <c r="AK215" s="359"/>
      <c r="AL215" s="344" t="n">
        <f aca="false">P215*T215</f>
        <v>0</v>
      </c>
      <c r="AN215" s="344" t="n">
        <f aca="false">R215*T215</f>
        <v>0</v>
      </c>
      <c r="AO215" s="227"/>
      <c r="AP215" s="237" t="str">
        <f aca="false">A215</f>
        <v>small classroom</v>
      </c>
      <c r="AQ215" s="951"/>
      <c r="AR215" s="952"/>
      <c r="AS215" s="953"/>
      <c r="AT215" s="223"/>
      <c r="AU215" s="363" t="n">
        <f aca="false">AL215</f>
        <v>0</v>
      </c>
      <c r="AV215" s="363" t="n">
        <f aca="false">AN215</f>
        <v>0</v>
      </c>
      <c r="AW215" s="943"/>
      <c r="AX215" s="943"/>
      <c r="AY215" s="510"/>
      <c r="AZ215" s="510"/>
      <c r="BA215" s="944"/>
      <c r="BB215" s="944"/>
      <c r="BC215" s="945"/>
      <c r="BD215" s="945"/>
      <c r="BE215" s="946"/>
      <c r="BF215" s="946"/>
      <c r="BG215" s="818"/>
      <c r="BH215" s="818"/>
      <c r="BI215" s="129"/>
      <c r="BK215" s="0"/>
    </row>
    <row r="216" customFormat="false" ht="14.25" hidden="false" customHeight="true" outlineLevel="0" collapsed="false">
      <c r="A216" s="936" t="str">
        <f aca="false">A$20</f>
        <v>standard classroom </v>
      </c>
      <c r="B216" s="934"/>
      <c r="C216" s="934"/>
      <c r="D216" s="934"/>
      <c r="E216" s="934"/>
      <c r="F216" s="380"/>
      <c r="G216" s="380"/>
      <c r="H216" s="380"/>
      <c r="I216" s="380"/>
      <c r="J216" s="380"/>
      <c r="K216" s="380"/>
      <c r="L216" s="380"/>
      <c r="M216" s="380"/>
      <c r="N216" s="380"/>
      <c r="O216" s="936"/>
      <c r="P216" s="322" t="n">
        <f aca="false">R$20</f>
        <v>56</v>
      </c>
      <c r="Q216" s="356"/>
      <c r="R216" s="947"/>
      <c r="S216" s="359"/>
      <c r="T216" s="359" t="n">
        <f aca="false">X20</f>
        <v>3</v>
      </c>
      <c r="U216" s="359"/>
      <c r="V216" s="948" t="str">
        <f aca="false">IF(R216=0,"",R216-P216)</f>
        <v/>
      </c>
      <c r="W216" s="939"/>
      <c r="X216" s="949"/>
      <c r="Y216" s="949"/>
      <c r="Z216" s="949"/>
      <c r="AA216" s="949"/>
      <c r="AB216" s="949"/>
      <c r="AC216" s="949"/>
      <c r="AD216" s="949"/>
      <c r="AE216" s="949"/>
      <c r="AF216" s="949"/>
      <c r="AG216" s="949"/>
      <c r="AH216" s="949"/>
      <c r="AI216" s="950"/>
      <c r="AJ216" s="950"/>
      <c r="AK216" s="359"/>
      <c r="AL216" s="344" t="n">
        <f aca="false">P216*T216</f>
        <v>168</v>
      </c>
      <c r="AN216" s="344" t="n">
        <f aca="false">R216*T216</f>
        <v>0</v>
      </c>
      <c r="AO216" s="227"/>
      <c r="AP216" s="237" t="str">
        <f aca="false">A216</f>
        <v>standard classroom </v>
      </c>
      <c r="AQ216" s="951"/>
      <c r="AR216" s="952"/>
      <c r="AS216" s="953"/>
      <c r="AT216" s="223"/>
      <c r="AU216" s="363" t="n">
        <f aca="false">AL216</f>
        <v>168</v>
      </c>
      <c r="AV216" s="363" t="n">
        <f aca="false">AN216</f>
        <v>0</v>
      </c>
      <c r="AW216" s="943"/>
      <c r="AX216" s="943"/>
      <c r="AY216" s="510"/>
      <c r="AZ216" s="510"/>
      <c r="BA216" s="944"/>
      <c r="BB216" s="944"/>
      <c r="BC216" s="945"/>
      <c r="BD216" s="945"/>
      <c r="BE216" s="946"/>
      <c r="BF216" s="946"/>
      <c r="BG216" s="818"/>
      <c r="BH216" s="818"/>
      <c r="BI216" s="129"/>
      <c r="BK216" s="0"/>
    </row>
    <row r="217" customFormat="false" ht="14.25" hidden="false" customHeight="true" outlineLevel="0" collapsed="false">
      <c r="A217" s="936" t="str">
        <f aca="false">A$21</f>
        <v>large classroom </v>
      </c>
      <c r="B217" s="934"/>
      <c r="C217" s="934"/>
      <c r="D217" s="934"/>
      <c r="E217" s="934"/>
      <c r="F217" s="380"/>
      <c r="G217" s="380"/>
      <c r="H217" s="380"/>
      <c r="I217" s="380"/>
      <c r="J217" s="380"/>
      <c r="K217" s="380"/>
      <c r="L217" s="380"/>
      <c r="M217" s="380"/>
      <c r="N217" s="380"/>
      <c r="O217" s="936"/>
      <c r="P217" s="322" t="n">
        <f aca="false">R$21</f>
        <v>63</v>
      </c>
      <c r="Q217" s="356"/>
      <c r="R217" s="947"/>
      <c r="S217" s="359"/>
      <c r="T217" s="359" t="n">
        <f aca="false">X21</f>
        <v>4</v>
      </c>
      <c r="U217" s="359"/>
      <c r="V217" s="948" t="str">
        <f aca="false">IF(R217=0,"",R217-P217)</f>
        <v/>
      </c>
      <c r="W217" s="939"/>
      <c r="X217" s="949"/>
      <c r="Y217" s="949"/>
      <c r="Z217" s="949"/>
      <c r="AA217" s="949"/>
      <c r="AB217" s="949"/>
      <c r="AC217" s="949"/>
      <c r="AD217" s="949"/>
      <c r="AE217" s="949"/>
      <c r="AF217" s="949"/>
      <c r="AG217" s="949"/>
      <c r="AH217" s="949"/>
      <c r="AI217" s="950"/>
      <c r="AJ217" s="950"/>
      <c r="AK217" s="359"/>
      <c r="AL217" s="344" t="n">
        <f aca="false">P217*T217</f>
        <v>252</v>
      </c>
      <c r="AN217" s="344" t="n">
        <f aca="false">R217*T217</f>
        <v>0</v>
      </c>
      <c r="AO217" s="227"/>
      <c r="AP217" s="237" t="str">
        <f aca="false">A217</f>
        <v>large classroom </v>
      </c>
      <c r="AQ217" s="951"/>
      <c r="AR217" s="952"/>
      <c r="AS217" s="953"/>
      <c r="AT217" s="223"/>
      <c r="AU217" s="363" t="n">
        <f aca="false">AL217</f>
        <v>252</v>
      </c>
      <c r="AV217" s="363" t="n">
        <f aca="false">AN217</f>
        <v>0</v>
      </c>
      <c r="AW217" s="943"/>
      <c r="AX217" s="943"/>
      <c r="AY217" s="510"/>
      <c r="AZ217" s="510"/>
      <c r="BA217" s="944"/>
      <c r="BB217" s="944"/>
      <c r="BC217" s="945"/>
      <c r="BD217" s="945"/>
      <c r="BE217" s="946"/>
      <c r="BF217" s="946"/>
      <c r="BG217" s="818"/>
      <c r="BH217" s="818"/>
      <c r="BI217" s="129"/>
      <c r="BK217" s="0"/>
    </row>
    <row r="218" customFormat="false" ht="4.5" hidden="false" customHeight="true" outlineLevel="0" collapsed="false">
      <c r="A218" s="936"/>
      <c r="B218" s="934"/>
      <c r="C218" s="934"/>
      <c r="D218" s="934"/>
      <c r="E218" s="934"/>
      <c r="F218" s="380"/>
      <c r="G218" s="380"/>
      <c r="H218" s="380"/>
      <c r="I218" s="380"/>
      <c r="J218" s="380"/>
      <c r="K218" s="380"/>
      <c r="L218" s="380"/>
      <c r="M218" s="380"/>
      <c r="N218" s="380"/>
      <c r="O218" s="936"/>
      <c r="P218" s="322"/>
      <c r="Q218" s="322"/>
      <c r="R218" s="954"/>
      <c r="S218" s="359"/>
      <c r="T218" s="359"/>
      <c r="U218" s="359"/>
      <c r="V218" s="359"/>
      <c r="W218" s="359"/>
      <c r="X218" s="955"/>
      <c r="Y218" s="955"/>
      <c r="Z218" s="955"/>
      <c r="AA218" s="955"/>
      <c r="AB218" s="955"/>
      <c r="AC218" s="955"/>
      <c r="AD218" s="955"/>
      <c r="AE218" s="955"/>
      <c r="AF218" s="955"/>
      <c r="AG218" s="955"/>
      <c r="AH218" s="955"/>
      <c r="AI218" s="955"/>
      <c r="AJ218" s="955"/>
      <c r="AK218" s="359"/>
      <c r="AL218" s="344"/>
      <c r="AN218" s="344"/>
      <c r="AO218" s="227"/>
      <c r="AP218" s="237"/>
      <c r="AQ218" s="924"/>
      <c r="AR218" s="953"/>
      <c r="AS218" s="953"/>
      <c r="AT218" s="223"/>
      <c r="AU218" s="363"/>
      <c r="AV218" s="363"/>
      <c r="AW218" s="943"/>
      <c r="AX218" s="943"/>
      <c r="AY218" s="510"/>
      <c r="AZ218" s="510"/>
      <c r="BA218" s="944"/>
      <c r="BB218" s="944"/>
      <c r="BC218" s="945"/>
      <c r="BD218" s="945"/>
      <c r="BE218" s="946"/>
      <c r="BF218" s="946"/>
      <c r="BG218" s="818"/>
      <c r="BH218" s="818"/>
      <c r="BI218" s="129"/>
      <c r="BK218" s="0"/>
    </row>
    <row r="219" customFormat="false" ht="14.25" hidden="false" customHeight="true" outlineLevel="0" collapsed="false">
      <c r="A219" s="936" t="str">
        <f aca="false">A$23</f>
        <v>large ICT-rich classroom</v>
      </c>
      <c r="B219" s="934"/>
      <c r="C219" s="934"/>
      <c r="D219" s="934"/>
      <c r="E219" s="934"/>
      <c r="F219" s="380"/>
      <c r="G219" s="380"/>
      <c r="H219" s="380"/>
      <c r="I219" s="380"/>
      <c r="J219" s="380"/>
      <c r="K219" s="380"/>
      <c r="L219" s="380"/>
      <c r="M219" s="380"/>
      <c r="N219" s="380"/>
      <c r="O219" s="936"/>
      <c r="P219" s="322" t="n">
        <f aca="false">R$23</f>
        <v>70</v>
      </c>
      <c r="Q219" s="356"/>
      <c r="R219" s="947"/>
      <c r="S219" s="359"/>
      <c r="T219" s="359" t="n">
        <f aca="false">X23</f>
        <v>0</v>
      </c>
      <c r="U219" s="359"/>
      <c r="V219" s="948" t="str">
        <f aca="false">IF(R219=0,"",R219-P219)</f>
        <v/>
      </c>
      <c r="W219" s="939"/>
      <c r="X219" s="949"/>
      <c r="Y219" s="949"/>
      <c r="Z219" s="949"/>
      <c r="AA219" s="949"/>
      <c r="AB219" s="949"/>
      <c r="AC219" s="949"/>
      <c r="AD219" s="949"/>
      <c r="AE219" s="949"/>
      <c r="AF219" s="949"/>
      <c r="AG219" s="949"/>
      <c r="AH219" s="949"/>
      <c r="AI219" s="950"/>
      <c r="AJ219" s="950"/>
      <c r="AK219" s="359"/>
      <c r="AL219" s="344" t="n">
        <f aca="false">P219*T219</f>
        <v>0</v>
      </c>
      <c r="AN219" s="344" t="n">
        <f aca="false">R219*T219</f>
        <v>0</v>
      </c>
      <c r="AO219" s="227"/>
      <c r="AQ219" s="951"/>
      <c r="AR219" s="952"/>
      <c r="AS219" s="953"/>
      <c r="AT219" s="223"/>
      <c r="AU219" s="363" t="n">
        <f aca="false">AL219</f>
        <v>0</v>
      </c>
      <c r="AV219" s="363" t="n">
        <f aca="false">AN219</f>
        <v>0</v>
      </c>
      <c r="AW219" s="943"/>
      <c r="AX219" s="943"/>
      <c r="AY219" s="510"/>
      <c r="AZ219" s="510"/>
      <c r="BA219" s="944"/>
      <c r="BB219" s="944"/>
      <c r="BC219" s="945"/>
      <c r="BD219" s="945"/>
      <c r="BE219" s="946"/>
      <c r="BF219" s="946"/>
      <c r="BG219" s="818"/>
      <c r="BH219" s="818"/>
      <c r="BI219" s="129"/>
      <c r="BK219" s="0"/>
    </row>
    <row r="220" customFormat="false" ht="14.25" hidden="false" customHeight="true" outlineLevel="0" collapsed="false">
      <c r="A220" s="936" t="str">
        <f aca="false">A$24</f>
        <v>ICT/ business studies room</v>
      </c>
      <c r="B220" s="934"/>
      <c r="C220" s="934"/>
      <c r="D220" s="934"/>
      <c r="E220" s="934"/>
      <c r="F220" s="380"/>
      <c r="G220" s="380"/>
      <c r="H220" s="380"/>
      <c r="I220" s="380"/>
      <c r="J220" s="380"/>
      <c r="K220" s="380"/>
      <c r="L220" s="380"/>
      <c r="M220" s="380"/>
      <c r="N220" s="380"/>
      <c r="O220" s="936"/>
      <c r="P220" s="322" t="n">
        <f aca="false">R$24</f>
        <v>77</v>
      </c>
      <c r="Q220" s="356"/>
      <c r="R220" s="947"/>
      <c r="S220" s="359"/>
      <c r="T220" s="359" t="n">
        <f aca="false">X24</f>
        <v>2</v>
      </c>
      <c r="U220" s="359"/>
      <c r="V220" s="948" t="str">
        <f aca="false">IF(R220=0,"",R220-P220)</f>
        <v/>
      </c>
      <c r="W220" s="939"/>
      <c r="X220" s="949"/>
      <c r="Y220" s="949"/>
      <c r="Z220" s="949"/>
      <c r="AA220" s="949"/>
      <c r="AB220" s="949"/>
      <c r="AC220" s="949"/>
      <c r="AD220" s="949"/>
      <c r="AE220" s="949"/>
      <c r="AF220" s="949"/>
      <c r="AG220" s="949"/>
      <c r="AH220" s="949"/>
      <c r="AI220" s="950"/>
      <c r="AJ220" s="950"/>
      <c r="AK220" s="359"/>
      <c r="AL220" s="344" t="n">
        <f aca="false">P220*T220</f>
        <v>154</v>
      </c>
      <c r="AN220" s="344" t="n">
        <f aca="false">R220*T220</f>
        <v>0</v>
      </c>
      <c r="AO220" s="227"/>
      <c r="AP220" s="237" t="str">
        <f aca="false">A220</f>
        <v>ICT/ business studies room</v>
      </c>
      <c r="AQ220" s="951"/>
      <c r="AR220" s="952"/>
      <c r="AS220" s="953"/>
      <c r="AT220" s="223"/>
      <c r="AU220" s="363" t="n">
        <f aca="false">AL220</f>
        <v>154</v>
      </c>
      <c r="AV220" s="363" t="n">
        <f aca="false">AN220</f>
        <v>0</v>
      </c>
      <c r="AW220" s="943"/>
      <c r="AX220" s="943"/>
      <c r="AY220" s="510"/>
      <c r="AZ220" s="510"/>
      <c r="BA220" s="944"/>
      <c r="BB220" s="944"/>
      <c r="BC220" s="945"/>
      <c r="BD220" s="945"/>
      <c r="BE220" s="946"/>
      <c r="BF220" s="946"/>
      <c r="BG220" s="818"/>
      <c r="BH220" s="818"/>
      <c r="BI220" s="129"/>
      <c r="BK220" s="0"/>
    </row>
    <row r="221" customFormat="false" ht="14.25" hidden="false" customHeight="true" outlineLevel="0" collapsed="false">
      <c r="A221" s="936" t="str">
        <f aca="false">A$25</f>
        <v>media studies suite</v>
      </c>
      <c r="B221" s="934"/>
      <c r="C221" s="934"/>
      <c r="D221" s="934"/>
      <c r="E221" s="934"/>
      <c r="F221" s="380"/>
      <c r="G221" s="380"/>
      <c r="H221" s="380"/>
      <c r="I221" s="380"/>
      <c r="J221" s="380"/>
      <c r="K221" s="380"/>
      <c r="L221" s="380"/>
      <c r="M221" s="380"/>
      <c r="N221" s="380"/>
      <c r="O221" s="936"/>
      <c r="P221" s="322" t="n">
        <f aca="false">R$25</f>
        <v>84</v>
      </c>
      <c r="Q221" s="356"/>
      <c r="R221" s="947"/>
      <c r="S221" s="359"/>
      <c r="T221" s="359" t="n">
        <f aca="false">X25</f>
        <v>0</v>
      </c>
      <c r="U221" s="359"/>
      <c r="V221" s="948" t="str">
        <f aca="false">IF(R221=0,"",R221-P221)</f>
        <v/>
      </c>
      <c r="W221" s="939"/>
      <c r="X221" s="949"/>
      <c r="Y221" s="949"/>
      <c r="Z221" s="949"/>
      <c r="AA221" s="949"/>
      <c r="AB221" s="949"/>
      <c r="AC221" s="949"/>
      <c r="AD221" s="949"/>
      <c r="AE221" s="949"/>
      <c r="AF221" s="949"/>
      <c r="AG221" s="949"/>
      <c r="AH221" s="949"/>
      <c r="AI221" s="950"/>
      <c r="AJ221" s="950"/>
      <c r="AK221" s="359"/>
      <c r="AL221" s="344" t="n">
        <f aca="false">T221*P221</f>
        <v>0</v>
      </c>
      <c r="AM221" s="112"/>
      <c r="AN221" s="344" t="n">
        <f aca="false">R221*T221</f>
        <v>0</v>
      </c>
      <c r="AO221" s="227"/>
      <c r="AP221" s="237" t="str">
        <f aca="false">A221</f>
        <v>media studies suite</v>
      </c>
      <c r="AQ221" s="951"/>
      <c r="AR221" s="952"/>
      <c r="AS221" s="953"/>
      <c r="AT221" s="223"/>
      <c r="AU221" s="363" t="n">
        <f aca="false">AL221</f>
        <v>0</v>
      </c>
      <c r="AV221" s="363" t="n">
        <f aca="false">AN221</f>
        <v>0</v>
      </c>
      <c r="AW221" s="943"/>
      <c r="AX221" s="943"/>
      <c r="AY221" s="510"/>
      <c r="AZ221" s="510"/>
      <c r="BA221" s="944"/>
      <c r="BB221" s="944"/>
      <c r="BC221" s="945"/>
      <c r="BD221" s="945"/>
      <c r="BE221" s="946"/>
      <c r="BF221" s="946"/>
      <c r="BG221" s="818"/>
      <c r="BH221" s="818"/>
      <c r="BI221" s="129"/>
      <c r="BK221" s="0"/>
    </row>
    <row r="222" s="112" customFormat="true" ht="15" hidden="false" customHeight="true" outlineLevel="0" collapsed="false">
      <c r="A222" s="936" t="str">
        <f aca="false">A$26</f>
        <v>multi-use/ home base area</v>
      </c>
      <c r="B222" s="334"/>
      <c r="C222" s="334"/>
      <c r="D222" s="334"/>
      <c r="E222" s="334"/>
      <c r="F222" s="334"/>
      <c r="G222" s="334"/>
      <c r="H222" s="334"/>
      <c r="I222" s="334"/>
      <c r="J222" s="334"/>
      <c r="K222" s="334"/>
      <c r="L222" s="334"/>
      <c r="M222" s="334"/>
      <c r="N222" s="334"/>
      <c r="O222" s="354"/>
      <c r="P222" s="322" t="n">
        <f aca="false">R$26</f>
        <v>91</v>
      </c>
      <c r="Q222" s="356"/>
      <c r="R222" s="956"/>
      <c r="S222" s="359"/>
      <c r="T222" s="359" t="n">
        <f aca="false">X26</f>
        <v>0</v>
      </c>
      <c r="U222" s="359"/>
      <c r="V222" s="948" t="str">
        <f aca="false">IF(R222=0,"",R222-P222)</f>
        <v/>
      </c>
      <c r="W222" s="939"/>
      <c r="X222" s="949"/>
      <c r="Y222" s="949"/>
      <c r="Z222" s="949"/>
      <c r="AA222" s="949"/>
      <c r="AB222" s="949"/>
      <c r="AC222" s="949"/>
      <c r="AD222" s="949"/>
      <c r="AE222" s="949"/>
      <c r="AF222" s="949"/>
      <c r="AG222" s="949"/>
      <c r="AH222" s="949"/>
      <c r="AI222" s="950"/>
      <c r="AJ222" s="950"/>
      <c r="AK222" s="1008"/>
      <c r="AL222" s="344" t="n">
        <f aca="false">P222*T222</f>
        <v>0</v>
      </c>
      <c r="AM222" s="0"/>
      <c r="AN222" s="344" t="n">
        <f aca="false">R222*T222</f>
        <v>0</v>
      </c>
      <c r="AO222" s="227"/>
      <c r="AP222" s="237" t="str">
        <f aca="false">A222</f>
        <v>multi-use/ home base area</v>
      </c>
      <c r="AQ222" s="951"/>
      <c r="AR222" s="952"/>
      <c r="AS222" s="957"/>
      <c r="AU222" s="363" t="n">
        <f aca="false">AL222</f>
        <v>0</v>
      </c>
      <c r="AV222" s="363" t="n">
        <f aca="false">AN222</f>
        <v>0</v>
      </c>
      <c r="AW222" s="943"/>
      <c r="AX222" s="943"/>
      <c r="AY222" s="510"/>
      <c r="AZ222" s="510"/>
      <c r="BA222" s="944"/>
      <c r="BB222" s="944"/>
      <c r="BC222" s="945"/>
      <c r="BD222" s="945"/>
      <c r="BE222" s="946"/>
      <c r="BF222" s="946"/>
      <c r="BG222" s="818"/>
      <c r="BH222" s="818"/>
    </row>
    <row r="223" customFormat="false" ht="14.25" hidden="false" customHeight="true" outlineLevel="0" collapsed="false">
      <c r="A223" s="958" t="s">
        <v>390</v>
      </c>
      <c r="B223" s="872"/>
      <c r="C223" s="959" t="str">
        <f aca="false">C$78</f>
        <v>informal small group/ discussion</v>
      </c>
      <c r="D223" s="960"/>
      <c r="E223" s="960"/>
      <c r="F223" s="961"/>
      <c r="G223" s="961"/>
      <c r="H223" s="961"/>
      <c r="I223" s="961"/>
      <c r="J223" s="961"/>
      <c r="K223" s="961"/>
      <c r="L223" s="961"/>
      <c r="M223" s="961"/>
      <c r="N223" s="961"/>
      <c r="O223" s="962"/>
      <c r="P223" s="963" t="n">
        <f aca="false">R$78</f>
        <v>11</v>
      </c>
      <c r="Q223" s="964"/>
      <c r="R223" s="965"/>
      <c r="S223" s="966"/>
      <c r="T223" s="966" t="n">
        <f aca="false">X$78</f>
        <v>1</v>
      </c>
      <c r="U223" s="966"/>
      <c r="V223" s="968" t="str">
        <f aca="false">IF(R223=0,"",R223-P223)</f>
        <v/>
      </c>
      <c r="W223" s="964"/>
      <c r="X223" s="969"/>
      <c r="Y223" s="969"/>
      <c r="Z223" s="969"/>
      <c r="AA223" s="969"/>
      <c r="AB223" s="969"/>
      <c r="AC223" s="969"/>
      <c r="AD223" s="969"/>
      <c r="AE223" s="969"/>
      <c r="AF223" s="969"/>
      <c r="AG223" s="969"/>
      <c r="AH223" s="969"/>
      <c r="AI223" s="950"/>
      <c r="AJ223" s="950"/>
      <c r="AK223" s="493"/>
      <c r="AL223" s="521" t="n">
        <f aca="false">P223*T223</f>
        <v>11</v>
      </c>
      <c r="AN223" s="521" t="n">
        <f aca="false">R223*T223</f>
        <v>0</v>
      </c>
      <c r="AO223" s="227"/>
      <c r="AP223" s="237" t="str">
        <f aca="false">C223</f>
        <v>informal small group/ discussion</v>
      </c>
      <c r="AQ223" s="951"/>
      <c r="AR223" s="952"/>
      <c r="AS223" s="953"/>
      <c r="AT223" s="223"/>
      <c r="AU223" s="355"/>
      <c r="AV223" s="355"/>
      <c r="AW223" s="943"/>
      <c r="AX223" s="943"/>
      <c r="AY223" s="527" t="n">
        <f aca="false">AL223</f>
        <v>11</v>
      </c>
      <c r="AZ223" s="527" t="n">
        <f aca="false">AN223</f>
        <v>0</v>
      </c>
      <c r="BA223" s="944"/>
      <c r="BB223" s="944"/>
      <c r="BC223" s="945"/>
      <c r="BD223" s="945"/>
      <c r="BE223" s="946"/>
      <c r="BF223" s="946"/>
      <c r="BG223" s="818"/>
      <c r="BH223" s="818"/>
      <c r="BI223" s="129"/>
      <c r="BK223" s="0"/>
    </row>
    <row r="224" s="112" customFormat="true" ht="14.25" hidden="false" customHeight="true" outlineLevel="0" collapsed="false">
      <c r="A224" s="970"/>
      <c r="B224" s="240"/>
      <c r="C224" s="240"/>
      <c r="D224" s="240"/>
      <c r="E224" s="672" t="str">
        <f aca="false">E$136</f>
        <v>personal storage (lockers, wheelchairs)</v>
      </c>
      <c r="F224" s="703"/>
      <c r="G224" s="703"/>
      <c r="H224" s="703"/>
      <c r="I224" s="703"/>
      <c r="J224" s="703"/>
      <c r="K224" s="703"/>
      <c r="L224" s="703"/>
      <c r="M224" s="703"/>
      <c r="N224" s="703"/>
      <c r="O224" s="673"/>
      <c r="P224" s="663" t="n">
        <f aca="false">R$136</f>
        <v>15</v>
      </c>
      <c r="Q224" s="674"/>
      <c r="R224" s="956"/>
      <c r="S224" s="971"/>
      <c r="T224" s="971" t="n">
        <f aca="false">X136</f>
        <v>1</v>
      </c>
      <c r="U224" s="971"/>
      <c r="V224" s="972" t="str">
        <f aca="false">IF(R224=0,"",R224-P224)</f>
        <v/>
      </c>
      <c r="W224" s="674"/>
      <c r="X224" s="969"/>
      <c r="Y224" s="969"/>
      <c r="Z224" s="969"/>
      <c r="AA224" s="969"/>
      <c r="AB224" s="969"/>
      <c r="AC224" s="969"/>
      <c r="AD224" s="969"/>
      <c r="AE224" s="969"/>
      <c r="AF224" s="969"/>
      <c r="AG224" s="969"/>
      <c r="AH224" s="969"/>
      <c r="AI224" s="950"/>
      <c r="AJ224" s="950"/>
      <c r="AK224" s="971"/>
      <c r="AL224" s="675" t="n">
        <f aca="false">P224*T224</f>
        <v>15</v>
      </c>
      <c r="AN224" s="675" t="n">
        <f aca="false">R224*T224</f>
        <v>0</v>
      </c>
      <c r="AO224" s="227"/>
      <c r="AP224" s="237" t="str">
        <f aca="false">E224</f>
        <v>personal storage (lockers, wheelchairs)</v>
      </c>
      <c r="AQ224" s="951"/>
      <c r="AR224" s="952"/>
      <c r="AS224" s="957"/>
      <c r="AU224" s="268"/>
      <c r="AV224" s="268"/>
      <c r="AW224" s="943"/>
      <c r="AX224" s="943"/>
      <c r="AY224" s="510"/>
      <c r="AZ224" s="510"/>
      <c r="BA224" s="944"/>
      <c r="BB224" s="944"/>
      <c r="BC224" s="973" t="e">
        <f aca="false">#REF!</f>
        <v>#REF!</v>
      </c>
      <c r="BD224" s="973" t="e">
        <f aca="false">#REF!</f>
        <v>#REF!</v>
      </c>
      <c r="BE224" s="946"/>
      <c r="BF224" s="946"/>
      <c r="BG224" s="818"/>
      <c r="BH224" s="818"/>
    </row>
    <row r="225" customFormat="false" ht="14.25" hidden="false" customHeight="true" outlineLevel="0" collapsed="false">
      <c r="A225" s="974"/>
      <c r="B225" s="975"/>
      <c r="C225" s="975"/>
      <c r="D225" s="976"/>
      <c r="E225" s="977"/>
      <c r="F225" s="978" t="str">
        <f aca="false">F$145</f>
        <v>social and sandwich areas</v>
      </c>
      <c r="G225" s="978"/>
      <c r="H225" s="978"/>
      <c r="I225" s="978"/>
      <c r="J225" s="978"/>
      <c r="K225" s="978"/>
      <c r="L225" s="978"/>
      <c r="M225" s="978"/>
      <c r="N225" s="978"/>
      <c r="O225" s="979"/>
      <c r="P225" s="980" t="n">
        <f aca="false">R$145</f>
        <v>11</v>
      </c>
      <c r="Q225" s="981"/>
      <c r="R225" s="982"/>
      <c r="S225" s="983"/>
      <c r="T225" s="983" t="n">
        <f aca="false">X145</f>
        <v>1</v>
      </c>
      <c r="U225" s="983"/>
      <c r="V225" s="984" t="str">
        <f aca="false">IF(R225=0,"",R225-P225)</f>
        <v/>
      </c>
      <c r="W225" s="981"/>
      <c r="X225" s="969"/>
      <c r="Y225" s="969"/>
      <c r="Z225" s="969"/>
      <c r="AA225" s="969"/>
      <c r="AB225" s="969"/>
      <c r="AC225" s="969"/>
      <c r="AD225" s="969"/>
      <c r="AE225" s="969"/>
      <c r="AF225" s="969"/>
      <c r="AG225" s="969"/>
      <c r="AH225" s="969"/>
      <c r="AI225" s="950"/>
      <c r="AJ225" s="950"/>
      <c r="AK225" s="985"/>
      <c r="AL225" s="739" t="n">
        <f aca="false">P225*T225</f>
        <v>11</v>
      </c>
      <c r="AN225" s="739" t="n">
        <f aca="false">R225*T225</f>
        <v>0</v>
      </c>
      <c r="AO225" s="227"/>
      <c r="AP225" s="237" t="str">
        <f aca="false">F225</f>
        <v>social and sandwich areas</v>
      </c>
      <c r="AQ225" s="951"/>
      <c r="AR225" s="952"/>
      <c r="AS225" s="953"/>
      <c r="AT225" s="223"/>
      <c r="AU225" s="355"/>
      <c r="AV225" s="355"/>
      <c r="AW225" s="943"/>
      <c r="AX225" s="943"/>
      <c r="AY225" s="510"/>
      <c r="AZ225" s="510"/>
      <c r="BA225" s="944"/>
      <c r="BB225" s="944"/>
      <c r="BC225" s="945"/>
      <c r="BD225" s="945"/>
      <c r="BE225" s="986" t="e">
        <f aca="false">#REF!</f>
        <v>#REF!</v>
      </c>
      <c r="BF225" s="986" t="e">
        <f aca="false">#REF!</f>
        <v>#REF!</v>
      </c>
      <c r="BG225" s="818"/>
      <c r="BH225" s="818"/>
      <c r="BI225" s="129"/>
      <c r="BK225" s="0"/>
    </row>
    <row r="226" customFormat="false" ht="14.25" hidden="false" customHeight="true" outlineLevel="0" collapsed="false">
      <c r="C226" s="512" t="str">
        <f aca="false">C$74</f>
        <v>small group/ interview room (FLA etc)</v>
      </c>
      <c r="D226" s="987"/>
      <c r="E226" s="987"/>
      <c r="F226" s="505"/>
      <c r="G226" s="505"/>
      <c r="H226" s="505"/>
      <c r="I226" s="505"/>
      <c r="J226" s="505"/>
      <c r="K226" s="505"/>
      <c r="L226" s="505"/>
      <c r="M226" s="505"/>
      <c r="N226" s="505"/>
      <c r="O226" s="506"/>
      <c r="P226" s="494" t="n">
        <f aca="false">R$74</f>
        <v>9</v>
      </c>
      <c r="Q226" s="515"/>
      <c r="R226" s="947"/>
      <c r="S226" s="493"/>
      <c r="T226" s="493" t="n">
        <f aca="false">X74</f>
        <v>1</v>
      </c>
      <c r="U226" s="493"/>
      <c r="V226" s="988" t="str">
        <f aca="false">IF(R226=0,"",R226-P226)</f>
        <v/>
      </c>
      <c r="W226" s="515"/>
      <c r="X226" s="949"/>
      <c r="Y226" s="949"/>
      <c r="Z226" s="949"/>
      <c r="AA226" s="949"/>
      <c r="AB226" s="949"/>
      <c r="AC226" s="949"/>
      <c r="AD226" s="949"/>
      <c r="AE226" s="949"/>
      <c r="AF226" s="949"/>
      <c r="AG226" s="949"/>
      <c r="AH226" s="949"/>
      <c r="AI226" s="950"/>
      <c r="AJ226" s="950"/>
      <c r="AK226" s="493"/>
      <c r="AL226" s="521" t="n">
        <f aca="false">P226*T226</f>
        <v>9</v>
      </c>
      <c r="AN226" s="521" t="n">
        <f aca="false">R226*T226</f>
        <v>0</v>
      </c>
      <c r="AO226" s="227"/>
      <c r="AP226" s="237" t="n">
        <f aca="false">A226</f>
        <v>0</v>
      </c>
      <c r="AQ226" s="951"/>
      <c r="AR226" s="952"/>
      <c r="AS226" s="953"/>
      <c r="AT226" s="223"/>
      <c r="AU226" s="355"/>
      <c r="AV226" s="355"/>
      <c r="AW226" s="943"/>
      <c r="AX226" s="943"/>
      <c r="AY226" s="527" t="n">
        <f aca="false">AL226</f>
        <v>9</v>
      </c>
      <c r="AZ226" s="527" t="n">
        <f aca="false">AN226</f>
        <v>0</v>
      </c>
      <c r="BA226" s="944"/>
      <c r="BB226" s="944"/>
      <c r="BC226" s="945"/>
      <c r="BD226" s="945"/>
      <c r="BE226" s="946"/>
      <c r="BF226" s="946"/>
      <c r="BG226" s="818"/>
      <c r="BH226" s="818"/>
      <c r="BI226" s="129"/>
      <c r="BK226" s="0"/>
    </row>
    <row r="227" customFormat="false" ht="14.25" hidden="false" customHeight="true" outlineLevel="0" collapsed="false">
      <c r="C227" s="512" t="str">
        <f aca="false">C$75</f>
        <v>medium group room </v>
      </c>
      <c r="D227" s="987"/>
      <c r="E227" s="987"/>
      <c r="F227" s="505"/>
      <c r="G227" s="505"/>
      <c r="H227" s="505"/>
      <c r="I227" s="505"/>
      <c r="J227" s="505"/>
      <c r="K227" s="505"/>
      <c r="L227" s="505"/>
      <c r="M227" s="505"/>
      <c r="N227" s="505"/>
      <c r="O227" s="506"/>
      <c r="P227" s="494" t="n">
        <f aca="false">R$75</f>
        <v>13</v>
      </c>
      <c r="Q227" s="515"/>
      <c r="R227" s="947"/>
      <c r="S227" s="493"/>
      <c r="T227" s="493" t="n">
        <f aca="false">X75</f>
        <v>0</v>
      </c>
      <c r="U227" s="493"/>
      <c r="V227" s="988" t="str">
        <f aca="false">IF(R227=0,"",R227-P227)</f>
        <v/>
      </c>
      <c r="W227" s="515"/>
      <c r="X227" s="949"/>
      <c r="Y227" s="949"/>
      <c r="Z227" s="949"/>
      <c r="AA227" s="949"/>
      <c r="AB227" s="949"/>
      <c r="AC227" s="949"/>
      <c r="AD227" s="949"/>
      <c r="AE227" s="949"/>
      <c r="AF227" s="949"/>
      <c r="AG227" s="949"/>
      <c r="AH227" s="949"/>
      <c r="AI227" s="950"/>
      <c r="AJ227" s="950"/>
      <c r="AK227" s="493"/>
      <c r="AL227" s="521" t="n">
        <f aca="false">P227*T227</f>
        <v>0</v>
      </c>
      <c r="AN227" s="521" t="n">
        <f aca="false">R227*T227</f>
        <v>0</v>
      </c>
      <c r="AO227" s="227"/>
      <c r="AP227" s="237" t="str">
        <f aca="false">C227</f>
        <v>medium group room </v>
      </c>
      <c r="AQ227" s="951"/>
      <c r="AR227" s="952"/>
      <c r="AS227" s="953"/>
      <c r="AT227" s="223"/>
      <c r="AU227" s="355"/>
      <c r="AV227" s="355"/>
      <c r="AW227" s="943"/>
      <c r="AX227" s="943"/>
      <c r="AY227" s="527" t="n">
        <f aca="false">AL227</f>
        <v>0</v>
      </c>
      <c r="AZ227" s="527" t="n">
        <f aca="false">AN227</f>
        <v>0</v>
      </c>
      <c r="BA227" s="944"/>
      <c r="BB227" s="944"/>
      <c r="BC227" s="945"/>
      <c r="BD227" s="945"/>
      <c r="BE227" s="946"/>
      <c r="BF227" s="946"/>
      <c r="BG227" s="818"/>
      <c r="BH227" s="818"/>
      <c r="BI227" s="129"/>
      <c r="BK227" s="0"/>
    </row>
    <row r="228" customFormat="false" ht="14.25" hidden="false" customHeight="true" outlineLevel="0" collapsed="false">
      <c r="D228" s="609" t="str">
        <f aca="false">D$86</f>
        <v>staff work/ prep rooms</v>
      </c>
      <c r="E228" s="592"/>
      <c r="F228" s="593"/>
      <c r="G228" s="593"/>
      <c r="H228" s="593"/>
      <c r="I228" s="593"/>
      <c r="J228" s="593"/>
      <c r="K228" s="593"/>
      <c r="L228" s="593"/>
      <c r="M228" s="593"/>
      <c r="N228" s="593"/>
      <c r="O228" s="594"/>
      <c r="P228" s="597" t="n">
        <f aca="false">R$86</f>
        <v>18</v>
      </c>
      <c r="Q228" s="612"/>
      <c r="R228" s="947"/>
      <c r="S228" s="989"/>
      <c r="T228" s="989" t="n">
        <f aca="false">X86</f>
        <v>1</v>
      </c>
      <c r="U228" s="989"/>
      <c r="V228" s="990" t="str">
        <f aca="false">IF(R228=0,"",R228-P228)</f>
        <v/>
      </c>
      <c r="W228" s="612"/>
      <c r="X228" s="949"/>
      <c r="Y228" s="949"/>
      <c r="Z228" s="949"/>
      <c r="AA228" s="949"/>
      <c r="AB228" s="949"/>
      <c r="AC228" s="949"/>
      <c r="AD228" s="949"/>
      <c r="AE228" s="949"/>
      <c r="AF228" s="949"/>
      <c r="AG228" s="949"/>
      <c r="AH228" s="949"/>
      <c r="AI228" s="950"/>
      <c r="AJ228" s="950"/>
      <c r="AK228" s="989"/>
      <c r="AL228" s="617" t="n">
        <f aca="false">P228*T228</f>
        <v>18</v>
      </c>
      <c r="AN228" s="617" t="n">
        <f aca="false">R228*T228</f>
        <v>0</v>
      </c>
      <c r="AO228" s="227"/>
      <c r="AP228" s="237" t="n">
        <f aca="false">C228</f>
        <v>0</v>
      </c>
      <c r="AQ228" s="951"/>
      <c r="AR228" s="952"/>
      <c r="AS228" s="953"/>
      <c r="AT228" s="223"/>
      <c r="AU228" s="355"/>
      <c r="AV228" s="355"/>
      <c r="AW228" s="943"/>
      <c r="AX228" s="943"/>
      <c r="AY228" s="510"/>
      <c r="AZ228" s="510"/>
      <c r="BA228" s="629" t="n">
        <f aca="false">AL228</f>
        <v>18</v>
      </c>
      <c r="BB228" s="629" t="n">
        <f aca="false">AN228</f>
        <v>0</v>
      </c>
      <c r="BC228" s="945"/>
      <c r="BD228" s="945"/>
      <c r="BE228" s="946"/>
      <c r="BF228" s="946"/>
      <c r="BG228" s="818"/>
      <c r="BH228" s="818"/>
      <c r="BI228" s="129"/>
      <c r="BK228" s="0"/>
    </row>
    <row r="229" customFormat="false" ht="14.25" hidden="false" customHeight="true" outlineLevel="0" collapsed="false">
      <c r="D229" s="609" t="str">
        <f aca="false">D$93</f>
        <v>offices (senior management)</v>
      </c>
      <c r="E229" s="592"/>
      <c r="F229" s="593"/>
      <c r="G229" s="593"/>
      <c r="H229" s="593"/>
      <c r="I229" s="593"/>
      <c r="J229" s="593"/>
      <c r="K229" s="593"/>
      <c r="L229" s="593"/>
      <c r="M229" s="593"/>
      <c r="N229" s="593"/>
      <c r="O229" s="594"/>
      <c r="P229" s="597" t="n">
        <f aca="false">R$93</f>
        <v>8</v>
      </c>
      <c r="Q229" s="612"/>
      <c r="R229" s="947"/>
      <c r="S229" s="989"/>
      <c r="T229" s="989" t="n">
        <f aca="false">X93</f>
        <v>0</v>
      </c>
      <c r="U229" s="989"/>
      <c r="V229" s="990" t="str">
        <f aca="false">IF(R229=0,"",R229-P229)</f>
        <v/>
      </c>
      <c r="W229" s="612"/>
      <c r="X229" s="949"/>
      <c r="Y229" s="949"/>
      <c r="Z229" s="949"/>
      <c r="AA229" s="949"/>
      <c r="AB229" s="949"/>
      <c r="AC229" s="949"/>
      <c r="AD229" s="949"/>
      <c r="AE229" s="949"/>
      <c r="AF229" s="949"/>
      <c r="AG229" s="949"/>
      <c r="AH229" s="949"/>
      <c r="AI229" s="950"/>
      <c r="AJ229" s="950"/>
      <c r="AK229" s="989"/>
      <c r="AL229" s="617" t="n">
        <f aca="false">P229*T229</f>
        <v>0</v>
      </c>
      <c r="AN229" s="617" t="n">
        <f aca="false">R229*T229</f>
        <v>0</v>
      </c>
      <c r="AO229" s="227"/>
      <c r="AP229" s="237" t="str">
        <f aca="false">D229</f>
        <v>offices (senior management)</v>
      </c>
      <c r="AQ229" s="951"/>
      <c r="AR229" s="952"/>
      <c r="AS229" s="953"/>
      <c r="AT229" s="223"/>
      <c r="AU229" s="355"/>
      <c r="AV229" s="355"/>
      <c r="AW229" s="943"/>
      <c r="AX229" s="943"/>
      <c r="AY229" s="510"/>
      <c r="AZ229" s="510"/>
      <c r="BA229" s="629" t="n">
        <f aca="false">AL229</f>
        <v>0</v>
      </c>
      <c r="BB229" s="629" t="n">
        <f aca="false">AN229</f>
        <v>0</v>
      </c>
      <c r="BC229" s="945"/>
      <c r="BD229" s="945"/>
      <c r="BE229" s="946"/>
      <c r="BF229" s="946"/>
      <c r="BG229" s="818"/>
      <c r="BH229" s="818"/>
      <c r="BI229" s="129"/>
      <c r="BK229" s="0"/>
    </row>
    <row r="230" customFormat="false" ht="14.25" hidden="false" customHeight="true" outlineLevel="0" collapsed="false">
      <c r="D230" s="609" t="str">
        <f aca="false">D$94</f>
        <v>offices (heads of year)</v>
      </c>
      <c r="E230" s="592"/>
      <c r="F230" s="593"/>
      <c r="G230" s="593"/>
      <c r="H230" s="593"/>
      <c r="I230" s="593"/>
      <c r="J230" s="593"/>
      <c r="K230" s="593"/>
      <c r="L230" s="593"/>
      <c r="M230" s="593"/>
      <c r="N230" s="593"/>
      <c r="O230" s="594"/>
      <c r="P230" s="597" t="n">
        <f aca="false">R$94</f>
        <v>8</v>
      </c>
      <c r="Q230" s="612"/>
      <c r="R230" s="947"/>
      <c r="S230" s="989"/>
      <c r="T230" s="989" t="n">
        <f aca="false">X94</f>
        <v>1</v>
      </c>
      <c r="U230" s="989"/>
      <c r="V230" s="990" t="str">
        <f aca="false">IF(R230=0,"",R230-P230)</f>
        <v/>
      </c>
      <c r="W230" s="612"/>
      <c r="X230" s="949"/>
      <c r="Y230" s="949"/>
      <c r="Z230" s="949"/>
      <c r="AA230" s="949"/>
      <c r="AB230" s="949"/>
      <c r="AC230" s="949"/>
      <c r="AD230" s="949"/>
      <c r="AE230" s="949"/>
      <c r="AF230" s="949"/>
      <c r="AG230" s="949"/>
      <c r="AH230" s="949"/>
      <c r="AI230" s="950"/>
      <c r="AJ230" s="950"/>
      <c r="AK230" s="989"/>
      <c r="AL230" s="617" t="n">
        <f aca="false">P230*T230</f>
        <v>8</v>
      </c>
      <c r="AN230" s="617" t="n">
        <f aca="false">R230*T230</f>
        <v>0</v>
      </c>
      <c r="AO230" s="227"/>
      <c r="AP230" s="237" t="str">
        <f aca="false">D230</f>
        <v>offices (heads of year)</v>
      </c>
      <c r="AQ230" s="951"/>
      <c r="AR230" s="952"/>
      <c r="AS230" s="953"/>
      <c r="AT230" s="223"/>
      <c r="AU230" s="355"/>
      <c r="AV230" s="355"/>
      <c r="AW230" s="943"/>
      <c r="AX230" s="943"/>
      <c r="AY230" s="510"/>
      <c r="AZ230" s="510"/>
      <c r="BA230" s="629" t="n">
        <f aca="false">AL230</f>
        <v>8</v>
      </c>
      <c r="BB230" s="629" t="n">
        <f aca="false">AN230</f>
        <v>0</v>
      </c>
      <c r="BC230" s="945"/>
      <c r="BD230" s="945"/>
      <c r="BE230" s="946"/>
      <c r="BF230" s="946"/>
      <c r="BG230" s="818"/>
      <c r="BH230" s="818"/>
      <c r="BI230" s="129"/>
      <c r="BK230" s="0"/>
    </row>
    <row r="231" customFormat="false" ht="14.25" hidden="false" customHeight="true" outlineLevel="0" collapsed="false">
      <c r="D231" s="177"/>
      <c r="E231" s="672" t="str">
        <f aca="false">E$114</f>
        <v>general teaching/IT walk-in stores</v>
      </c>
      <c r="F231" s="682"/>
      <c r="G231" s="682"/>
      <c r="H231" s="682"/>
      <c r="I231" s="682"/>
      <c r="J231" s="682"/>
      <c r="K231" s="682"/>
      <c r="L231" s="682"/>
      <c r="M231" s="682"/>
      <c r="N231" s="682"/>
      <c r="O231" s="991"/>
      <c r="P231" s="663" t="n">
        <f aca="false">R$114</f>
        <v>10</v>
      </c>
      <c r="Q231" s="674"/>
      <c r="R231" s="947"/>
      <c r="S231" s="971"/>
      <c r="T231" s="971" t="n">
        <f aca="false">X114</f>
        <v>1</v>
      </c>
      <c r="U231" s="971"/>
      <c r="V231" s="972" t="str">
        <f aca="false">IF(R231=0,"",R231-P231)</f>
        <v/>
      </c>
      <c r="W231" s="674"/>
      <c r="X231" s="949"/>
      <c r="Y231" s="949"/>
      <c r="Z231" s="949"/>
      <c r="AA231" s="949"/>
      <c r="AB231" s="949"/>
      <c r="AC231" s="949"/>
      <c r="AD231" s="949"/>
      <c r="AE231" s="949"/>
      <c r="AF231" s="949"/>
      <c r="AG231" s="949"/>
      <c r="AH231" s="949"/>
      <c r="AI231" s="950"/>
      <c r="AJ231" s="950"/>
      <c r="AK231" s="971"/>
      <c r="AL231" s="675" t="n">
        <f aca="false">P231*T231</f>
        <v>10</v>
      </c>
      <c r="AN231" s="675" t="n">
        <f aca="false">R231*T231</f>
        <v>0</v>
      </c>
      <c r="AO231" s="227"/>
      <c r="AP231" s="237" t="n">
        <f aca="false">D231</f>
        <v>0</v>
      </c>
      <c r="AQ231" s="951"/>
      <c r="AR231" s="952"/>
      <c r="AS231" s="953"/>
      <c r="AT231" s="223"/>
      <c r="AU231" s="355"/>
      <c r="AV231" s="355"/>
      <c r="AW231" s="943"/>
      <c r="AX231" s="943"/>
      <c r="AY231" s="510"/>
      <c r="AZ231" s="510"/>
      <c r="BA231" s="944"/>
      <c r="BB231" s="944"/>
      <c r="BC231" s="973" t="n">
        <f aca="false">AL231</f>
        <v>10</v>
      </c>
      <c r="BD231" s="973" t="n">
        <f aca="false">AN231</f>
        <v>0</v>
      </c>
      <c r="BE231" s="946"/>
      <c r="BF231" s="946"/>
      <c r="BG231" s="818"/>
      <c r="BH231" s="818"/>
      <c r="BI231" s="129"/>
      <c r="BK231" s="0"/>
    </row>
    <row r="232" s="112" customFormat="true" ht="14.25" hidden="false" customHeight="true" outlineLevel="0" collapsed="false">
      <c r="A232" s="240"/>
      <c r="B232" s="240"/>
      <c r="C232" s="240"/>
      <c r="D232" s="240"/>
      <c r="E232" s="672" t="str">
        <f aca="false">E$139</f>
        <v>cleaners' stores</v>
      </c>
      <c r="F232" s="704"/>
      <c r="G232" s="704"/>
      <c r="H232" s="704"/>
      <c r="I232" s="704"/>
      <c r="J232" s="704"/>
      <c r="K232" s="704"/>
      <c r="L232" s="704"/>
      <c r="M232" s="704"/>
      <c r="N232" s="704"/>
      <c r="O232" s="673"/>
      <c r="P232" s="663" t="n">
        <f aca="false">R$139</f>
        <v>1.5</v>
      </c>
      <c r="Q232" s="674"/>
      <c r="R232" s="956"/>
      <c r="S232" s="971"/>
      <c r="T232" s="971" t="n">
        <f aca="false">X139</f>
        <v>1</v>
      </c>
      <c r="U232" s="971"/>
      <c r="V232" s="972" t="str">
        <f aca="false">IF(R232=0,"",R232-P232)</f>
        <v/>
      </c>
      <c r="W232" s="674"/>
      <c r="X232" s="949"/>
      <c r="Y232" s="949"/>
      <c r="Z232" s="949"/>
      <c r="AA232" s="949"/>
      <c r="AB232" s="949"/>
      <c r="AC232" s="949"/>
      <c r="AD232" s="949"/>
      <c r="AE232" s="949"/>
      <c r="AF232" s="949"/>
      <c r="AG232" s="949"/>
      <c r="AH232" s="949"/>
      <c r="AI232" s="950"/>
      <c r="AJ232" s="950"/>
      <c r="AK232" s="971"/>
      <c r="AL232" s="675" t="n">
        <f aca="false">T232*P232</f>
        <v>1.5</v>
      </c>
      <c r="AN232" s="675" t="n">
        <f aca="false">R232*T232</f>
        <v>0</v>
      </c>
      <c r="AO232" s="227"/>
      <c r="AP232" s="237" t="str">
        <f aca="false">E232</f>
        <v>cleaners' stores</v>
      </c>
      <c r="AQ232" s="951"/>
      <c r="AR232" s="952"/>
      <c r="AS232" s="957"/>
      <c r="AU232" s="268"/>
      <c r="AV232" s="268"/>
      <c r="AW232" s="943"/>
      <c r="AX232" s="943"/>
      <c r="AY232" s="510"/>
      <c r="AZ232" s="510"/>
      <c r="BA232" s="944"/>
      <c r="BB232" s="944"/>
      <c r="BC232" s="973" t="n">
        <f aca="false">AL232</f>
        <v>1.5</v>
      </c>
      <c r="BD232" s="973" t="n">
        <f aca="false">AN232</f>
        <v>0</v>
      </c>
      <c r="BE232" s="946"/>
      <c r="BF232" s="946"/>
      <c r="BG232" s="818"/>
      <c r="BH232" s="818"/>
    </row>
    <row r="233" customFormat="false" ht="14.25" hidden="false" customHeight="true" outlineLevel="0" collapsed="false">
      <c r="G233" s="825" t="str">
        <f aca="false">G$159</f>
        <v>pupil toilet suites </v>
      </c>
      <c r="H233" s="993"/>
      <c r="I233" s="993"/>
      <c r="J233" s="993"/>
      <c r="K233" s="993"/>
      <c r="L233" s="993"/>
      <c r="M233" s="994"/>
      <c r="N233" s="213"/>
      <c r="O233" s="994"/>
      <c r="P233" s="232" t="n">
        <f aca="false">R$159</f>
        <v>33</v>
      </c>
      <c r="Q233" s="287"/>
      <c r="R233" s="947"/>
      <c r="S233" s="232"/>
      <c r="T233" s="693" t="n">
        <f aca="false">X159</f>
        <v>1</v>
      </c>
      <c r="U233" s="232"/>
      <c r="V233" s="995" t="str">
        <f aca="false">IF(R233=0,"",R233-P233)</f>
        <v/>
      </c>
      <c r="W233" s="287"/>
      <c r="X233" s="949"/>
      <c r="Y233" s="949"/>
      <c r="Z233" s="949"/>
      <c r="AA233" s="949"/>
      <c r="AB233" s="949"/>
      <c r="AC233" s="949"/>
      <c r="AD233" s="949"/>
      <c r="AE233" s="949"/>
      <c r="AF233" s="949"/>
      <c r="AG233" s="949"/>
      <c r="AH233" s="949"/>
      <c r="AI233" s="950"/>
      <c r="AJ233" s="950"/>
      <c r="AK233" s="232"/>
      <c r="AL233" s="828" t="n">
        <f aca="false">T233*P233</f>
        <v>33</v>
      </c>
      <c r="AN233" s="828" t="n">
        <f aca="false">R233*T233</f>
        <v>0</v>
      </c>
      <c r="AO233" s="996"/>
      <c r="AP233" s="237" t="n">
        <f aca="false">F233</f>
        <v>0</v>
      </c>
      <c r="AQ233" s="951"/>
      <c r="AR233" s="952"/>
      <c r="AS233" s="953"/>
      <c r="AT233" s="223"/>
      <c r="AU233" s="355"/>
      <c r="AV233" s="355"/>
      <c r="AW233" s="943"/>
      <c r="AX233" s="943"/>
      <c r="AY233" s="510"/>
      <c r="AZ233" s="510"/>
      <c r="BA233" s="944"/>
      <c r="BB233" s="944"/>
      <c r="BC233" s="945"/>
      <c r="BD233" s="945"/>
      <c r="BE233" s="946"/>
      <c r="BF233" s="946"/>
      <c r="BG233" s="443" t="n">
        <f aca="false">AL233</f>
        <v>33</v>
      </c>
      <c r="BH233" s="443" t="n">
        <f aca="false">AN233</f>
        <v>0</v>
      </c>
      <c r="BI233" s="129"/>
      <c r="BK233" s="0"/>
    </row>
    <row r="234" customFormat="false" ht="14.25" hidden="false" customHeight="true" outlineLevel="0" collapsed="false">
      <c r="G234" s="825" t="str">
        <f aca="false">G$161</f>
        <v>accessible toilets for visitors and staff</v>
      </c>
      <c r="H234" s="993"/>
      <c r="I234" s="993"/>
      <c r="J234" s="993"/>
      <c r="K234" s="993"/>
      <c r="L234" s="993"/>
      <c r="M234" s="994"/>
      <c r="N234" s="213"/>
      <c r="O234" s="994"/>
      <c r="P234" s="232" t="n">
        <f aca="false">R$161</f>
        <v>4</v>
      </c>
      <c r="Q234" s="287"/>
      <c r="R234" s="947"/>
      <c r="S234" s="232"/>
      <c r="T234" s="693" t="n">
        <f aca="false">X161</f>
        <v>1</v>
      </c>
      <c r="U234" s="232"/>
      <c r="V234" s="995" t="str">
        <f aca="false">IF(R234=0,"",R234-P234)</f>
        <v/>
      </c>
      <c r="W234" s="287"/>
      <c r="X234" s="949"/>
      <c r="Y234" s="949"/>
      <c r="Z234" s="949"/>
      <c r="AA234" s="949"/>
      <c r="AB234" s="949"/>
      <c r="AC234" s="949"/>
      <c r="AD234" s="949"/>
      <c r="AE234" s="949"/>
      <c r="AF234" s="949"/>
      <c r="AG234" s="949"/>
      <c r="AH234" s="949"/>
      <c r="AI234" s="950"/>
      <c r="AJ234" s="950"/>
      <c r="AK234" s="232"/>
      <c r="AL234" s="828" t="n">
        <f aca="false">T234*P234</f>
        <v>4</v>
      </c>
      <c r="AN234" s="828" t="n">
        <f aca="false">R234*T234</f>
        <v>0</v>
      </c>
      <c r="AO234" s="996"/>
      <c r="AP234" s="237" t="str">
        <f aca="false">G234</f>
        <v>accessible toilets for visitors and staff</v>
      </c>
      <c r="AQ234" s="951"/>
      <c r="AR234" s="952"/>
      <c r="AS234" s="953"/>
      <c r="AT234" s="223"/>
      <c r="AU234" s="355"/>
      <c r="AV234" s="355"/>
      <c r="AW234" s="943"/>
      <c r="AX234" s="943"/>
      <c r="AY234" s="510"/>
      <c r="AZ234" s="510"/>
      <c r="BA234" s="944"/>
      <c r="BB234" s="944"/>
      <c r="BC234" s="945"/>
      <c r="BD234" s="945"/>
      <c r="BE234" s="946"/>
      <c r="BF234" s="946"/>
      <c r="BG234" s="443" t="n">
        <f aca="false">AL234</f>
        <v>4</v>
      </c>
      <c r="BH234" s="443" t="n">
        <f aca="false">AN234</f>
        <v>0</v>
      </c>
      <c r="BI234" s="129"/>
      <c r="BK234" s="0"/>
    </row>
    <row r="235" customFormat="false" ht="4.5" hidden="false" customHeight="true" outlineLevel="0" collapsed="false">
      <c r="G235" s="825"/>
      <c r="H235" s="993"/>
      <c r="I235" s="993"/>
      <c r="J235" s="993"/>
      <c r="K235" s="993"/>
      <c r="L235" s="993"/>
      <c r="M235" s="994"/>
      <c r="N235" s="213"/>
      <c r="O235" s="994"/>
      <c r="P235" s="232"/>
      <c r="Q235" s="232"/>
      <c r="R235" s="232"/>
      <c r="S235" s="232"/>
      <c r="T235" s="693"/>
      <c r="U235" s="232"/>
      <c r="V235" s="693"/>
      <c r="W235" s="693"/>
      <c r="X235" s="693"/>
      <c r="Y235" s="693"/>
      <c r="Z235" s="693"/>
      <c r="AA235" s="693"/>
      <c r="AB235" s="693"/>
      <c r="AC235" s="693"/>
      <c r="AD235" s="693"/>
      <c r="AE235" s="693"/>
      <c r="AF235" s="693"/>
      <c r="AG235" s="693"/>
      <c r="AH235" s="693"/>
      <c r="AI235" s="693"/>
      <c r="AJ235" s="693"/>
      <c r="AK235" s="232"/>
      <c r="AL235" s="997"/>
      <c r="AN235" s="828"/>
      <c r="AO235" s="996"/>
      <c r="AP235" s="237"/>
      <c r="AQ235" s="951"/>
      <c r="AR235" s="1009"/>
      <c r="AS235" s="925"/>
      <c r="AT235" s="223"/>
      <c r="AU235" s="355"/>
      <c r="AV235" s="355"/>
      <c r="AW235" s="943"/>
      <c r="AX235" s="943"/>
      <c r="AY235" s="510"/>
      <c r="AZ235" s="510"/>
      <c r="BA235" s="944"/>
      <c r="BB235" s="944"/>
      <c r="BC235" s="945"/>
      <c r="BD235" s="945"/>
      <c r="BE235" s="946"/>
      <c r="BF235" s="946"/>
      <c r="BG235" s="443"/>
      <c r="BH235" s="443"/>
      <c r="BI235" s="129"/>
      <c r="BK235" s="0"/>
    </row>
    <row r="236" customFormat="false" ht="14.25" hidden="false" customHeight="true" outlineLevel="0" collapsed="false">
      <c r="H236" s="998" t="s">
        <v>449</v>
      </c>
      <c r="M236" s="222"/>
      <c r="O236" s="222"/>
      <c r="P236" s="203"/>
      <c r="Q236" s="999"/>
      <c r="V236" s="1000" t="n">
        <f aca="false">SUM(V213:V234)</f>
        <v>0</v>
      </c>
      <c r="W236" s="143"/>
      <c r="X236" s="1001"/>
      <c r="Y236" s="143"/>
      <c r="Z236" s="143"/>
      <c r="AA236" s="143"/>
      <c r="AB236" s="1001"/>
      <c r="AC236" s="143"/>
      <c r="AD236" s="1001"/>
      <c r="AE236" s="1001"/>
      <c r="AF236" s="1001"/>
      <c r="AG236" s="1002"/>
      <c r="AH236" s="1002"/>
      <c r="AI236" s="1002"/>
      <c r="AJ236" s="1002"/>
      <c r="AK236" s="203"/>
      <c r="AL236" s="1003" t="n">
        <f aca="false">SUM(AL214:AL234)</f>
        <v>694.5</v>
      </c>
      <c r="AN236" s="1003" t="n">
        <f aca="false">SUM(AN213:AN234)</f>
        <v>0</v>
      </c>
      <c r="AO236" s="227"/>
      <c r="AQ236" s="924"/>
      <c r="AR236" s="925"/>
      <c r="AS236" s="1003" t="n">
        <f aca="false">SUM(AS213:AS234)</f>
        <v>0</v>
      </c>
      <c r="AT236" s="223"/>
      <c r="AU236" s="355"/>
      <c r="AV236" s="355"/>
      <c r="AW236" s="943"/>
      <c r="AX236" s="943"/>
      <c r="AY236" s="510"/>
      <c r="AZ236" s="510"/>
      <c r="BA236" s="944"/>
      <c r="BB236" s="944"/>
      <c r="BC236" s="945"/>
      <c r="BD236" s="945"/>
      <c r="BE236" s="946"/>
      <c r="BF236" s="946"/>
      <c r="BG236" s="818"/>
      <c r="BH236" s="818"/>
      <c r="BI236" s="129"/>
      <c r="BK236" s="0"/>
    </row>
    <row r="237" customFormat="false" ht="14.25" hidden="false" customHeight="true" outlineLevel="0" collapsed="false">
      <c r="H237" s="200" t="s">
        <v>509</v>
      </c>
      <c r="M237" s="222"/>
      <c r="O237" s="222"/>
      <c r="P237" s="203" t="n">
        <f aca="false">R$178</f>
        <v>100</v>
      </c>
      <c r="Q237" s="999"/>
      <c r="T237" s="1004" t="n">
        <f aca="false">X178</f>
        <v>1</v>
      </c>
      <c r="V237" s="1005" t="str">
        <f aca="false">IF(R237=0,"",R237-P237)</f>
        <v/>
      </c>
      <c r="W237" s="143"/>
      <c r="X237" s="949"/>
      <c r="Y237" s="949"/>
      <c r="Z237" s="949"/>
      <c r="AA237" s="949"/>
      <c r="AB237" s="949"/>
      <c r="AC237" s="949"/>
      <c r="AD237" s="949"/>
      <c r="AE237" s="949"/>
      <c r="AF237" s="949"/>
      <c r="AG237" s="949"/>
      <c r="AH237" s="949"/>
      <c r="AI237" s="950"/>
      <c r="AJ237" s="950"/>
      <c r="AK237" s="203"/>
      <c r="AL237" s="863" t="n">
        <f aca="false">T237*P237</f>
        <v>100</v>
      </c>
      <c r="AN237" s="863" t="n">
        <f aca="false">R237*T237</f>
        <v>0</v>
      </c>
      <c r="AO237" s="227"/>
      <c r="AQ237" s="924"/>
      <c r="AR237" s="925"/>
      <c r="AS237" s="1006"/>
      <c r="AT237" s="223"/>
      <c r="AU237" s="355"/>
      <c r="AV237" s="355"/>
      <c r="AW237" s="943"/>
      <c r="AX237" s="943"/>
      <c r="AY237" s="510"/>
      <c r="AZ237" s="510"/>
      <c r="BA237" s="944"/>
      <c r="BB237" s="944"/>
      <c r="BC237" s="945"/>
      <c r="BD237" s="945"/>
      <c r="BE237" s="946"/>
      <c r="BF237" s="946"/>
      <c r="BG237" s="818"/>
      <c r="BH237" s="818"/>
      <c r="BI237" s="129"/>
      <c r="BK237" s="0"/>
    </row>
    <row r="238" customFormat="false" ht="14.25" hidden="false" customHeight="true" outlineLevel="0" collapsed="false">
      <c r="M238" s="222"/>
      <c r="O238" s="222"/>
      <c r="P238" s="203"/>
      <c r="Q238" s="999"/>
      <c r="V238" s="1005"/>
      <c r="W238" s="143"/>
      <c r="X238" s="1001"/>
      <c r="Y238" s="143"/>
      <c r="Z238" s="143"/>
      <c r="AA238" s="143"/>
      <c r="AB238" s="1001"/>
      <c r="AC238" s="143"/>
      <c r="AD238" s="1001"/>
      <c r="AE238" s="1001"/>
      <c r="AF238" s="1001"/>
      <c r="AG238" s="1002"/>
      <c r="AH238" s="1002"/>
      <c r="AI238" s="1002"/>
      <c r="AJ238" s="1002"/>
      <c r="AK238" s="203"/>
      <c r="AL238" s="863"/>
      <c r="AN238" s="863"/>
      <c r="AO238" s="227"/>
      <c r="AQ238" s="924"/>
      <c r="AR238" s="925"/>
      <c r="AS238" s="1006"/>
      <c r="AT238" s="223"/>
      <c r="AU238" s="355"/>
      <c r="AV238" s="355"/>
      <c r="AW238" s="943"/>
      <c r="AX238" s="943"/>
      <c r="AY238" s="510"/>
      <c r="AZ238" s="510"/>
      <c r="BA238" s="944"/>
      <c r="BB238" s="944"/>
      <c r="BC238" s="945"/>
      <c r="BD238" s="945"/>
      <c r="BE238" s="946"/>
      <c r="BF238" s="946"/>
      <c r="BG238" s="818"/>
      <c r="BH238" s="818"/>
      <c r="BI238" s="129"/>
      <c r="BK238" s="0"/>
    </row>
    <row r="239" customFormat="false" ht="30" hidden="false" customHeight="true" outlineLevel="0" collapsed="false">
      <c r="A239" s="917" t="str">
        <f aca="false">Z5</f>
        <v>Y8 general learning cluster</v>
      </c>
      <c r="H239" s="918"/>
      <c r="I239" s="919"/>
      <c r="J239" s="919"/>
      <c r="K239" s="919"/>
      <c r="L239" s="919"/>
      <c r="P239" s="913" t="s">
        <v>499</v>
      </c>
      <c r="Q239" s="282"/>
      <c r="R239" s="913" t="s">
        <v>500</v>
      </c>
      <c r="S239" s="282"/>
      <c r="T239" s="282" t="s">
        <v>501</v>
      </c>
      <c r="V239" s="118" t="s">
        <v>502</v>
      </c>
      <c r="W239" s="45"/>
      <c r="X239" s="920" t="s">
        <v>503</v>
      </c>
      <c r="Y239" s="920"/>
      <c r="Z239" s="920"/>
      <c r="AA239" s="920"/>
      <c r="AB239" s="920"/>
      <c r="AC239" s="920"/>
      <c r="AD239" s="920"/>
      <c r="AE239" s="920"/>
      <c r="AF239" s="920"/>
      <c r="AG239" s="920"/>
      <c r="AH239" s="920"/>
      <c r="AI239" s="45"/>
      <c r="AJ239" s="45"/>
      <c r="AL239" s="921" t="s">
        <v>504</v>
      </c>
      <c r="AM239" s="922"/>
      <c r="AN239" s="921" t="s">
        <v>505</v>
      </c>
      <c r="AP239" s="923" t="s">
        <v>506</v>
      </c>
      <c r="AQ239" s="924"/>
      <c r="AR239" s="925"/>
      <c r="AS239" s="925"/>
      <c r="AT239" s="223"/>
      <c r="AU239" s="926" t="s">
        <v>302</v>
      </c>
      <c r="AV239" s="926"/>
      <c r="AW239" s="927" t="s">
        <v>216</v>
      </c>
      <c r="AX239" s="927"/>
      <c r="AY239" s="928" t="s">
        <v>305</v>
      </c>
      <c r="AZ239" s="928"/>
      <c r="BA239" s="929" t="s">
        <v>507</v>
      </c>
      <c r="BB239" s="929"/>
      <c r="BC239" s="930" t="s">
        <v>315</v>
      </c>
      <c r="BD239" s="930"/>
      <c r="BE239" s="931" t="s">
        <v>508</v>
      </c>
      <c r="BF239" s="931"/>
      <c r="BG239" s="932" t="s">
        <v>330</v>
      </c>
      <c r="BH239" s="932"/>
      <c r="BI239" s="129"/>
      <c r="BK239" s="0"/>
    </row>
    <row r="240" customFormat="false" ht="4.5" hidden="false" customHeight="true" outlineLevel="0" collapsed="false">
      <c r="A240" s="933"/>
      <c r="B240" s="934"/>
      <c r="C240" s="934"/>
      <c r="D240" s="934"/>
      <c r="E240" s="934"/>
      <c r="F240" s="380"/>
      <c r="G240" s="380"/>
      <c r="H240" s="935"/>
      <c r="I240" s="933"/>
      <c r="J240" s="933"/>
      <c r="K240" s="933"/>
      <c r="L240" s="933"/>
      <c r="M240" s="936"/>
      <c r="N240" s="937"/>
      <c r="O240" s="936"/>
      <c r="P240" s="322"/>
      <c r="Q240" s="322"/>
      <c r="R240" s="322"/>
      <c r="S240" s="322"/>
      <c r="T240" s="322"/>
      <c r="U240" s="322"/>
      <c r="V240" s="1007"/>
      <c r="W240" s="939"/>
      <c r="X240" s="940"/>
      <c r="Y240" s="939"/>
      <c r="Z240" s="939"/>
      <c r="AA240" s="939"/>
      <c r="AB240" s="940"/>
      <c r="AC240" s="939"/>
      <c r="AD240" s="940"/>
      <c r="AE240" s="940"/>
      <c r="AF240" s="940"/>
      <c r="AG240" s="941"/>
      <c r="AH240" s="941"/>
      <c r="AI240" s="941"/>
      <c r="AJ240" s="941"/>
      <c r="AK240" s="322"/>
      <c r="AL240" s="942"/>
      <c r="AN240" s="327"/>
      <c r="AQ240" s="924"/>
      <c r="AR240" s="925"/>
      <c r="AS240" s="925"/>
      <c r="AT240" s="223"/>
      <c r="AU240" s="355"/>
      <c r="AV240" s="355"/>
      <c r="AW240" s="943"/>
      <c r="AX240" s="943"/>
      <c r="AY240" s="510"/>
      <c r="AZ240" s="510"/>
      <c r="BA240" s="944"/>
      <c r="BB240" s="944"/>
      <c r="BC240" s="945"/>
      <c r="BD240" s="945"/>
      <c r="BE240" s="946"/>
      <c r="BF240" s="946"/>
      <c r="BG240" s="818"/>
      <c r="BH240" s="818"/>
      <c r="BI240" s="129"/>
      <c r="BK240" s="0"/>
    </row>
    <row r="241" customFormat="false" ht="14.25" hidden="false" customHeight="true" outlineLevel="0" collapsed="false">
      <c r="A241" s="936" t="str">
        <f aca="false">A18</f>
        <v>seminar room</v>
      </c>
      <c r="B241" s="934"/>
      <c r="C241" s="934"/>
      <c r="D241" s="934"/>
      <c r="E241" s="934"/>
      <c r="F241" s="380"/>
      <c r="G241" s="380"/>
      <c r="H241" s="380"/>
      <c r="I241" s="380"/>
      <c r="J241" s="380"/>
      <c r="K241" s="380"/>
      <c r="L241" s="380"/>
      <c r="M241" s="380"/>
      <c r="N241" s="380"/>
      <c r="O241" s="936"/>
      <c r="P241" s="322" t="n">
        <f aca="false">R$18</f>
        <v>42</v>
      </c>
      <c r="Q241" s="356"/>
      <c r="R241" s="947"/>
      <c r="S241" s="359"/>
      <c r="T241" s="359" t="n">
        <f aca="false">Z18</f>
        <v>0</v>
      </c>
      <c r="U241" s="359"/>
      <c r="V241" s="948" t="str">
        <f aca="false">IF(R241=0,"",R241-P241)</f>
        <v/>
      </c>
      <c r="W241" s="939"/>
      <c r="X241" s="949"/>
      <c r="Y241" s="949"/>
      <c r="Z241" s="949"/>
      <c r="AA241" s="949"/>
      <c r="AB241" s="949"/>
      <c r="AC241" s="949"/>
      <c r="AD241" s="949"/>
      <c r="AE241" s="949"/>
      <c r="AF241" s="949"/>
      <c r="AG241" s="949"/>
      <c r="AH241" s="949"/>
      <c r="AI241" s="950"/>
      <c r="AJ241" s="950"/>
      <c r="AK241" s="359"/>
      <c r="AL241" s="344" t="n">
        <f aca="false">P241*T241</f>
        <v>0</v>
      </c>
      <c r="AN241" s="344" t="n">
        <f aca="false">R241*T241</f>
        <v>0</v>
      </c>
      <c r="AO241" s="227"/>
      <c r="AP241" s="237" t="str">
        <f aca="false">A241</f>
        <v>seminar room</v>
      </c>
      <c r="AQ241" s="951"/>
      <c r="AR241" s="952"/>
      <c r="AS241" s="953"/>
      <c r="AT241" s="223"/>
      <c r="AU241" s="363" t="n">
        <f aca="false">AL241</f>
        <v>0</v>
      </c>
      <c r="AV241" s="363" t="n">
        <f aca="false">AN241</f>
        <v>0</v>
      </c>
      <c r="AW241" s="943"/>
      <c r="AX241" s="943"/>
      <c r="AY241" s="510"/>
      <c r="AZ241" s="510"/>
      <c r="BA241" s="944"/>
      <c r="BB241" s="944"/>
      <c r="BC241" s="945"/>
      <c r="BD241" s="945"/>
      <c r="BE241" s="946"/>
      <c r="BF241" s="946"/>
      <c r="BG241" s="818"/>
      <c r="BH241" s="818"/>
      <c r="BI241" s="129"/>
      <c r="BK241" s="0"/>
    </row>
    <row r="242" customFormat="false" ht="14.25" hidden="false" customHeight="true" outlineLevel="0" collapsed="false">
      <c r="A242" s="936" t="str">
        <f aca="false">A$19</f>
        <v>small classroom</v>
      </c>
      <c r="B242" s="934"/>
      <c r="C242" s="934"/>
      <c r="D242" s="934"/>
      <c r="E242" s="934"/>
      <c r="F242" s="380"/>
      <c r="G242" s="380"/>
      <c r="H242" s="380"/>
      <c r="I242" s="380"/>
      <c r="J242" s="380"/>
      <c r="K242" s="380"/>
      <c r="L242" s="380"/>
      <c r="M242" s="380"/>
      <c r="N242" s="380"/>
      <c r="O242" s="936"/>
      <c r="P242" s="322" t="n">
        <f aca="false">R$19</f>
        <v>49</v>
      </c>
      <c r="Q242" s="356"/>
      <c r="R242" s="947"/>
      <c r="S242" s="359"/>
      <c r="T242" s="359" t="n">
        <f aca="false">Z19</f>
        <v>0</v>
      </c>
      <c r="U242" s="359"/>
      <c r="V242" s="948" t="str">
        <f aca="false">IF(R242=0,"",R242-P242)</f>
        <v/>
      </c>
      <c r="W242" s="939"/>
      <c r="X242" s="949"/>
      <c r="Y242" s="949"/>
      <c r="Z242" s="949"/>
      <c r="AA242" s="949"/>
      <c r="AB242" s="949"/>
      <c r="AC242" s="949"/>
      <c r="AD242" s="949"/>
      <c r="AE242" s="949"/>
      <c r="AF242" s="949"/>
      <c r="AG242" s="949"/>
      <c r="AH242" s="949"/>
      <c r="AI242" s="950"/>
      <c r="AJ242" s="950"/>
      <c r="AK242" s="359"/>
      <c r="AL242" s="344" t="n">
        <f aca="false">P242*T242</f>
        <v>0</v>
      </c>
      <c r="AN242" s="344" t="n">
        <f aca="false">R242*T242</f>
        <v>0</v>
      </c>
      <c r="AO242" s="227"/>
      <c r="AP242" s="237" t="str">
        <f aca="false">A242</f>
        <v>small classroom</v>
      </c>
      <c r="AQ242" s="951"/>
      <c r="AR242" s="952"/>
      <c r="AS242" s="953"/>
      <c r="AT242" s="223"/>
      <c r="AU242" s="363" t="n">
        <f aca="false">AL242</f>
        <v>0</v>
      </c>
      <c r="AV242" s="363" t="n">
        <f aca="false">AN242</f>
        <v>0</v>
      </c>
      <c r="AW242" s="943"/>
      <c r="AX242" s="943"/>
      <c r="AY242" s="510"/>
      <c r="AZ242" s="510"/>
      <c r="BA242" s="944"/>
      <c r="BB242" s="944"/>
      <c r="BC242" s="945"/>
      <c r="BD242" s="945"/>
      <c r="BE242" s="946"/>
      <c r="BF242" s="946"/>
      <c r="BG242" s="818"/>
      <c r="BH242" s="818"/>
      <c r="BI242" s="129"/>
      <c r="BK242" s="0"/>
    </row>
    <row r="243" customFormat="false" ht="14.25" hidden="false" customHeight="true" outlineLevel="0" collapsed="false">
      <c r="A243" s="936" t="str">
        <f aca="false">A$20</f>
        <v>standard classroom </v>
      </c>
      <c r="B243" s="934"/>
      <c r="C243" s="934"/>
      <c r="D243" s="934"/>
      <c r="E243" s="934"/>
      <c r="F243" s="380"/>
      <c r="G243" s="380"/>
      <c r="H243" s="380"/>
      <c r="I243" s="380"/>
      <c r="J243" s="380"/>
      <c r="K243" s="380"/>
      <c r="L243" s="380"/>
      <c r="M243" s="380"/>
      <c r="N243" s="380"/>
      <c r="O243" s="936"/>
      <c r="P243" s="322" t="n">
        <f aca="false">R$20</f>
        <v>56</v>
      </c>
      <c r="Q243" s="356"/>
      <c r="R243" s="947"/>
      <c r="S243" s="359"/>
      <c r="T243" s="359" t="n">
        <f aca="false">Z20</f>
        <v>3</v>
      </c>
      <c r="U243" s="359"/>
      <c r="V243" s="948" t="str">
        <f aca="false">IF(R243=0,"",R243-P243)</f>
        <v/>
      </c>
      <c r="W243" s="939"/>
      <c r="X243" s="949"/>
      <c r="Y243" s="949"/>
      <c r="Z243" s="949"/>
      <c r="AA243" s="949"/>
      <c r="AB243" s="949"/>
      <c r="AC243" s="949"/>
      <c r="AD243" s="949"/>
      <c r="AE243" s="949"/>
      <c r="AF243" s="949"/>
      <c r="AG243" s="949"/>
      <c r="AH243" s="949"/>
      <c r="AI243" s="950"/>
      <c r="AJ243" s="950"/>
      <c r="AK243" s="359"/>
      <c r="AL243" s="344" t="n">
        <f aca="false">P243*T243</f>
        <v>168</v>
      </c>
      <c r="AN243" s="344" t="n">
        <f aca="false">R243*T243</f>
        <v>0</v>
      </c>
      <c r="AO243" s="227"/>
      <c r="AP243" s="237" t="str">
        <f aca="false">A243</f>
        <v>standard classroom </v>
      </c>
      <c r="AQ243" s="951"/>
      <c r="AR243" s="952"/>
      <c r="AS243" s="953"/>
      <c r="AT243" s="223"/>
      <c r="AU243" s="363" t="n">
        <f aca="false">AL243</f>
        <v>168</v>
      </c>
      <c r="AV243" s="363" t="n">
        <f aca="false">AN243</f>
        <v>0</v>
      </c>
      <c r="AW243" s="943"/>
      <c r="AX243" s="943"/>
      <c r="AY243" s="510"/>
      <c r="AZ243" s="510"/>
      <c r="BA243" s="944"/>
      <c r="BB243" s="944"/>
      <c r="BC243" s="945"/>
      <c r="BD243" s="945"/>
      <c r="BE243" s="946"/>
      <c r="BF243" s="946"/>
      <c r="BG243" s="818"/>
      <c r="BH243" s="818"/>
      <c r="BI243" s="129"/>
      <c r="BK243" s="0"/>
    </row>
    <row r="244" customFormat="false" ht="14.25" hidden="false" customHeight="true" outlineLevel="0" collapsed="false">
      <c r="A244" s="936" t="str">
        <f aca="false">A$21</f>
        <v>large classroom </v>
      </c>
      <c r="B244" s="934"/>
      <c r="C244" s="934"/>
      <c r="D244" s="934"/>
      <c r="E244" s="934"/>
      <c r="F244" s="380"/>
      <c r="G244" s="380"/>
      <c r="H244" s="380"/>
      <c r="I244" s="380"/>
      <c r="J244" s="380"/>
      <c r="K244" s="380"/>
      <c r="L244" s="380"/>
      <c r="M244" s="380"/>
      <c r="N244" s="380"/>
      <c r="O244" s="936"/>
      <c r="P244" s="322" t="n">
        <f aca="false">R$21</f>
        <v>63</v>
      </c>
      <c r="Q244" s="356"/>
      <c r="R244" s="947"/>
      <c r="S244" s="359"/>
      <c r="T244" s="359" t="n">
        <f aca="false">Z21</f>
        <v>4</v>
      </c>
      <c r="U244" s="359"/>
      <c r="V244" s="948" t="str">
        <f aca="false">IF(R244=0,"",R244-P244)</f>
        <v/>
      </c>
      <c r="W244" s="939"/>
      <c r="X244" s="949"/>
      <c r="Y244" s="949"/>
      <c r="Z244" s="949"/>
      <c r="AA244" s="949"/>
      <c r="AB244" s="949"/>
      <c r="AC244" s="949"/>
      <c r="AD244" s="949"/>
      <c r="AE244" s="949"/>
      <c r="AF244" s="949"/>
      <c r="AG244" s="949"/>
      <c r="AH244" s="949"/>
      <c r="AI244" s="950"/>
      <c r="AJ244" s="950"/>
      <c r="AK244" s="359"/>
      <c r="AL244" s="344" t="n">
        <f aca="false">P244*T244</f>
        <v>252</v>
      </c>
      <c r="AN244" s="344" t="n">
        <f aca="false">R244*T244</f>
        <v>0</v>
      </c>
      <c r="AO244" s="227"/>
      <c r="AP244" s="237" t="str">
        <f aca="false">A244</f>
        <v>large classroom </v>
      </c>
      <c r="AQ244" s="951"/>
      <c r="AR244" s="952"/>
      <c r="AS244" s="953"/>
      <c r="AT244" s="223"/>
      <c r="AU244" s="363" t="n">
        <f aca="false">AL244</f>
        <v>252</v>
      </c>
      <c r="AV244" s="363" t="n">
        <f aca="false">AN244</f>
        <v>0</v>
      </c>
      <c r="AW244" s="943"/>
      <c r="AX244" s="943"/>
      <c r="AY244" s="510"/>
      <c r="AZ244" s="510"/>
      <c r="BA244" s="944"/>
      <c r="BB244" s="944"/>
      <c r="BC244" s="945"/>
      <c r="BD244" s="945"/>
      <c r="BE244" s="946"/>
      <c r="BF244" s="946"/>
      <c r="BG244" s="818"/>
      <c r="BH244" s="818"/>
      <c r="BI244" s="129"/>
      <c r="BK244" s="0"/>
    </row>
    <row r="245" customFormat="false" ht="4.5" hidden="false" customHeight="true" outlineLevel="0" collapsed="false">
      <c r="A245" s="936"/>
      <c r="B245" s="934"/>
      <c r="C245" s="934"/>
      <c r="D245" s="934"/>
      <c r="E245" s="934"/>
      <c r="F245" s="380"/>
      <c r="G245" s="380"/>
      <c r="H245" s="380"/>
      <c r="I245" s="380"/>
      <c r="J245" s="380"/>
      <c r="K245" s="380"/>
      <c r="L245" s="380"/>
      <c r="M245" s="380"/>
      <c r="N245" s="380"/>
      <c r="O245" s="936"/>
      <c r="P245" s="322"/>
      <c r="Q245" s="322"/>
      <c r="R245" s="954"/>
      <c r="S245" s="359"/>
      <c r="T245" s="359"/>
      <c r="U245" s="359"/>
      <c r="V245" s="359"/>
      <c r="W245" s="359"/>
      <c r="X245" s="955"/>
      <c r="Y245" s="955"/>
      <c r="Z245" s="955"/>
      <c r="AA245" s="955"/>
      <c r="AB245" s="955"/>
      <c r="AC245" s="955"/>
      <c r="AD245" s="955"/>
      <c r="AE245" s="955"/>
      <c r="AF245" s="955"/>
      <c r="AG245" s="955"/>
      <c r="AH245" s="955"/>
      <c r="AI245" s="955"/>
      <c r="AJ245" s="955"/>
      <c r="AK245" s="359"/>
      <c r="AL245" s="344"/>
      <c r="AN245" s="344"/>
      <c r="AO245" s="227"/>
      <c r="AP245" s="237"/>
      <c r="AQ245" s="924"/>
      <c r="AR245" s="953"/>
      <c r="AS245" s="953"/>
      <c r="AT245" s="223"/>
      <c r="AU245" s="363"/>
      <c r="AV245" s="363"/>
      <c r="AW245" s="943"/>
      <c r="AX245" s="943"/>
      <c r="AY245" s="510"/>
      <c r="AZ245" s="510"/>
      <c r="BA245" s="944"/>
      <c r="BB245" s="944"/>
      <c r="BC245" s="945"/>
      <c r="BD245" s="945"/>
      <c r="BE245" s="946"/>
      <c r="BF245" s="946"/>
      <c r="BG245" s="818"/>
      <c r="BH245" s="818"/>
      <c r="BI245" s="129"/>
      <c r="BK245" s="0"/>
    </row>
    <row r="246" customFormat="false" ht="14.25" hidden="false" customHeight="true" outlineLevel="0" collapsed="false">
      <c r="A246" s="936" t="str">
        <f aca="false">A$23</f>
        <v>large ICT-rich classroom</v>
      </c>
      <c r="B246" s="934"/>
      <c r="C246" s="934"/>
      <c r="D246" s="934"/>
      <c r="E246" s="934"/>
      <c r="F246" s="380"/>
      <c r="G246" s="380"/>
      <c r="H246" s="380"/>
      <c r="I246" s="380"/>
      <c r="J246" s="380"/>
      <c r="K246" s="380"/>
      <c r="L246" s="380"/>
      <c r="M246" s="380"/>
      <c r="N246" s="380"/>
      <c r="O246" s="936"/>
      <c r="P246" s="322" t="n">
        <f aca="false">R$23</f>
        <v>70</v>
      </c>
      <c r="Q246" s="356"/>
      <c r="R246" s="947"/>
      <c r="S246" s="359"/>
      <c r="T246" s="359" t="n">
        <f aca="false">Z23</f>
        <v>0</v>
      </c>
      <c r="U246" s="359"/>
      <c r="V246" s="948" t="str">
        <f aca="false">IF(R246=0,"",R246-P246)</f>
        <v/>
      </c>
      <c r="W246" s="939"/>
      <c r="X246" s="949"/>
      <c r="Y246" s="949"/>
      <c r="Z246" s="949"/>
      <c r="AA246" s="949"/>
      <c r="AB246" s="949"/>
      <c r="AC246" s="949"/>
      <c r="AD246" s="949"/>
      <c r="AE246" s="949"/>
      <c r="AF246" s="949"/>
      <c r="AG246" s="949"/>
      <c r="AH246" s="949"/>
      <c r="AI246" s="950"/>
      <c r="AJ246" s="950"/>
      <c r="AK246" s="359"/>
      <c r="AL246" s="344" t="n">
        <f aca="false">P246*T246</f>
        <v>0</v>
      </c>
      <c r="AN246" s="344" t="n">
        <f aca="false">R246*T246</f>
        <v>0</v>
      </c>
      <c r="AO246" s="227"/>
      <c r="AQ246" s="951"/>
      <c r="AR246" s="952"/>
      <c r="AS246" s="953"/>
      <c r="AT246" s="223"/>
      <c r="AU246" s="363" t="n">
        <f aca="false">AL246</f>
        <v>0</v>
      </c>
      <c r="AV246" s="363" t="n">
        <f aca="false">AN246</f>
        <v>0</v>
      </c>
      <c r="AW246" s="943"/>
      <c r="AX246" s="943"/>
      <c r="AY246" s="510"/>
      <c r="AZ246" s="510"/>
      <c r="BA246" s="944"/>
      <c r="BB246" s="944"/>
      <c r="BC246" s="945"/>
      <c r="BD246" s="945"/>
      <c r="BE246" s="946"/>
      <c r="BF246" s="946"/>
      <c r="BG246" s="818"/>
      <c r="BH246" s="818"/>
      <c r="BI246" s="129"/>
      <c r="BK246" s="0"/>
    </row>
    <row r="247" customFormat="false" ht="14.25" hidden="false" customHeight="true" outlineLevel="0" collapsed="false">
      <c r="A247" s="936" t="str">
        <f aca="false">A$24</f>
        <v>ICT/ business studies room</v>
      </c>
      <c r="B247" s="934"/>
      <c r="C247" s="934"/>
      <c r="D247" s="934"/>
      <c r="E247" s="934"/>
      <c r="F247" s="380"/>
      <c r="G247" s="380"/>
      <c r="H247" s="380"/>
      <c r="I247" s="380"/>
      <c r="J247" s="380"/>
      <c r="K247" s="380"/>
      <c r="L247" s="380"/>
      <c r="M247" s="380"/>
      <c r="N247" s="380"/>
      <c r="O247" s="936"/>
      <c r="P247" s="322" t="n">
        <f aca="false">R$24</f>
        <v>77</v>
      </c>
      <c r="Q247" s="356"/>
      <c r="R247" s="947"/>
      <c r="S247" s="359"/>
      <c r="T247" s="359" t="n">
        <f aca="false">Z24</f>
        <v>2</v>
      </c>
      <c r="U247" s="359"/>
      <c r="V247" s="948" t="str">
        <f aca="false">IF(R247=0,"",R247-P247)</f>
        <v/>
      </c>
      <c r="W247" s="939"/>
      <c r="X247" s="949"/>
      <c r="Y247" s="949"/>
      <c r="Z247" s="949"/>
      <c r="AA247" s="949"/>
      <c r="AB247" s="949"/>
      <c r="AC247" s="949"/>
      <c r="AD247" s="949"/>
      <c r="AE247" s="949"/>
      <c r="AF247" s="949"/>
      <c r="AG247" s="949"/>
      <c r="AH247" s="949"/>
      <c r="AI247" s="950"/>
      <c r="AJ247" s="950"/>
      <c r="AK247" s="359"/>
      <c r="AL247" s="344" t="n">
        <f aca="false">P247*T247</f>
        <v>154</v>
      </c>
      <c r="AN247" s="344" t="n">
        <f aca="false">R247*T247</f>
        <v>0</v>
      </c>
      <c r="AO247" s="227"/>
      <c r="AP247" s="237" t="str">
        <f aca="false">A247</f>
        <v>ICT/ business studies room</v>
      </c>
      <c r="AQ247" s="951"/>
      <c r="AR247" s="952"/>
      <c r="AS247" s="953"/>
      <c r="AT247" s="223"/>
      <c r="AU247" s="363" t="n">
        <f aca="false">AL247</f>
        <v>154</v>
      </c>
      <c r="AV247" s="363" t="n">
        <f aca="false">AN247</f>
        <v>0</v>
      </c>
      <c r="AW247" s="943"/>
      <c r="AX247" s="943"/>
      <c r="AY247" s="510"/>
      <c r="AZ247" s="510"/>
      <c r="BA247" s="944"/>
      <c r="BB247" s="944"/>
      <c r="BC247" s="945"/>
      <c r="BD247" s="945"/>
      <c r="BE247" s="946"/>
      <c r="BF247" s="946"/>
      <c r="BG247" s="818"/>
      <c r="BH247" s="818"/>
      <c r="BI247" s="129"/>
      <c r="BK247" s="0"/>
    </row>
    <row r="248" customFormat="false" ht="14.25" hidden="false" customHeight="true" outlineLevel="0" collapsed="false">
      <c r="A248" s="936" t="str">
        <f aca="false">A$25</f>
        <v>media studies suite</v>
      </c>
      <c r="B248" s="934"/>
      <c r="C248" s="934"/>
      <c r="D248" s="934"/>
      <c r="E248" s="934"/>
      <c r="F248" s="380"/>
      <c r="G248" s="380"/>
      <c r="H248" s="380"/>
      <c r="I248" s="380"/>
      <c r="J248" s="380"/>
      <c r="K248" s="380"/>
      <c r="L248" s="380"/>
      <c r="M248" s="380"/>
      <c r="N248" s="380"/>
      <c r="O248" s="936"/>
      <c r="P248" s="322" t="n">
        <f aca="false">R$25</f>
        <v>84</v>
      </c>
      <c r="Q248" s="356"/>
      <c r="R248" s="947"/>
      <c r="S248" s="359"/>
      <c r="T248" s="359" t="n">
        <f aca="false">Z25</f>
        <v>0</v>
      </c>
      <c r="U248" s="359"/>
      <c r="V248" s="948" t="str">
        <f aca="false">IF(R248=0,"",R248-P248)</f>
        <v/>
      </c>
      <c r="W248" s="939"/>
      <c r="X248" s="949"/>
      <c r="Y248" s="949"/>
      <c r="Z248" s="949"/>
      <c r="AA248" s="949"/>
      <c r="AB248" s="949"/>
      <c r="AC248" s="949"/>
      <c r="AD248" s="949"/>
      <c r="AE248" s="949"/>
      <c r="AF248" s="949"/>
      <c r="AG248" s="949"/>
      <c r="AH248" s="949"/>
      <c r="AI248" s="950"/>
      <c r="AJ248" s="950"/>
      <c r="AK248" s="359"/>
      <c r="AL248" s="344" t="n">
        <f aca="false">T248*P248</f>
        <v>0</v>
      </c>
      <c r="AM248" s="112"/>
      <c r="AN248" s="344" t="n">
        <f aca="false">R248*T248</f>
        <v>0</v>
      </c>
      <c r="AO248" s="227"/>
      <c r="AP248" s="237" t="str">
        <f aca="false">A248</f>
        <v>media studies suite</v>
      </c>
      <c r="AQ248" s="951"/>
      <c r="AR248" s="952"/>
      <c r="AS248" s="953"/>
      <c r="AT248" s="223"/>
      <c r="AU248" s="363" t="n">
        <f aca="false">AL248</f>
        <v>0</v>
      </c>
      <c r="AV248" s="363" t="n">
        <f aca="false">AN248</f>
        <v>0</v>
      </c>
      <c r="AW248" s="943"/>
      <c r="AX248" s="943"/>
      <c r="AY248" s="510"/>
      <c r="AZ248" s="510"/>
      <c r="BA248" s="944"/>
      <c r="BB248" s="944"/>
      <c r="BC248" s="945"/>
      <c r="BD248" s="945"/>
      <c r="BE248" s="946"/>
      <c r="BF248" s="946"/>
      <c r="BG248" s="818"/>
      <c r="BH248" s="818"/>
      <c r="BI248" s="129"/>
      <c r="BK248" s="0"/>
    </row>
    <row r="249" s="112" customFormat="true" ht="15" hidden="false" customHeight="true" outlineLevel="0" collapsed="false">
      <c r="A249" s="936" t="str">
        <f aca="false">A$26</f>
        <v>multi-use/ home base area</v>
      </c>
      <c r="B249" s="334"/>
      <c r="C249" s="334"/>
      <c r="D249" s="334"/>
      <c r="E249" s="334"/>
      <c r="F249" s="334"/>
      <c r="G249" s="334"/>
      <c r="H249" s="334"/>
      <c r="I249" s="334"/>
      <c r="J249" s="334"/>
      <c r="K249" s="334"/>
      <c r="L249" s="334"/>
      <c r="M249" s="334"/>
      <c r="N249" s="334"/>
      <c r="O249" s="354"/>
      <c r="P249" s="322" t="n">
        <f aca="false">R$26</f>
        <v>91</v>
      </c>
      <c r="Q249" s="356"/>
      <c r="R249" s="956"/>
      <c r="S249" s="359"/>
      <c r="T249" s="359" t="n">
        <f aca="false">Z26</f>
        <v>0</v>
      </c>
      <c r="U249" s="359"/>
      <c r="V249" s="948" t="str">
        <f aca="false">IF(R249=0,"",R249-P249)</f>
        <v/>
      </c>
      <c r="W249" s="939"/>
      <c r="X249" s="949"/>
      <c r="Y249" s="949"/>
      <c r="Z249" s="949"/>
      <c r="AA249" s="949"/>
      <c r="AB249" s="949"/>
      <c r="AC249" s="949"/>
      <c r="AD249" s="949"/>
      <c r="AE249" s="949"/>
      <c r="AF249" s="949"/>
      <c r="AG249" s="949"/>
      <c r="AH249" s="949"/>
      <c r="AI249" s="950"/>
      <c r="AJ249" s="950"/>
      <c r="AK249" s="1008"/>
      <c r="AL249" s="344" t="n">
        <f aca="false">P249*T249</f>
        <v>0</v>
      </c>
      <c r="AM249" s="0"/>
      <c r="AN249" s="344" t="n">
        <f aca="false">R249*T249</f>
        <v>0</v>
      </c>
      <c r="AO249" s="227"/>
      <c r="AP249" s="237" t="str">
        <f aca="false">A249</f>
        <v>multi-use/ home base area</v>
      </c>
      <c r="AQ249" s="951"/>
      <c r="AR249" s="952"/>
      <c r="AS249" s="957"/>
      <c r="AU249" s="363" t="n">
        <f aca="false">AL249</f>
        <v>0</v>
      </c>
      <c r="AV249" s="363" t="n">
        <f aca="false">AN249</f>
        <v>0</v>
      </c>
      <c r="AW249" s="943"/>
      <c r="AX249" s="943"/>
      <c r="AY249" s="510"/>
      <c r="AZ249" s="510"/>
      <c r="BA249" s="944"/>
      <c r="BB249" s="944"/>
      <c r="BC249" s="945"/>
      <c r="BD249" s="945"/>
      <c r="BE249" s="946"/>
      <c r="BF249" s="946"/>
      <c r="BG249" s="818"/>
      <c r="BH249" s="818"/>
    </row>
    <row r="250" customFormat="false" ht="14.25" hidden="false" customHeight="true" outlineLevel="0" collapsed="false">
      <c r="A250" s="958" t="s">
        <v>390</v>
      </c>
      <c r="B250" s="872"/>
      <c r="C250" s="959" t="str">
        <f aca="false">C$78</f>
        <v>informal small group/ discussion</v>
      </c>
      <c r="D250" s="960"/>
      <c r="E250" s="960"/>
      <c r="F250" s="961"/>
      <c r="G250" s="961"/>
      <c r="H250" s="961"/>
      <c r="I250" s="961"/>
      <c r="J250" s="961"/>
      <c r="K250" s="961"/>
      <c r="L250" s="961"/>
      <c r="M250" s="961"/>
      <c r="N250" s="961"/>
      <c r="O250" s="962"/>
      <c r="P250" s="963" t="n">
        <f aca="false">R$78</f>
        <v>11</v>
      </c>
      <c r="Q250" s="964"/>
      <c r="R250" s="965"/>
      <c r="S250" s="966"/>
      <c r="T250" s="966" t="n">
        <f aca="false">Z$78</f>
        <v>1</v>
      </c>
      <c r="U250" s="966"/>
      <c r="V250" s="968" t="str">
        <f aca="false">IF(R250=0,"",R250-P250)</f>
        <v/>
      </c>
      <c r="W250" s="964"/>
      <c r="X250" s="969"/>
      <c r="Y250" s="969"/>
      <c r="Z250" s="969"/>
      <c r="AA250" s="969"/>
      <c r="AB250" s="969"/>
      <c r="AC250" s="969"/>
      <c r="AD250" s="969"/>
      <c r="AE250" s="969"/>
      <c r="AF250" s="969"/>
      <c r="AG250" s="969"/>
      <c r="AH250" s="969"/>
      <c r="AI250" s="950"/>
      <c r="AJ250" s="950"/>
      <c r="AK250" s="493"/>
      <c r="AL250" s="521" t="n">
        <f aca="false">P250*T250</f>
        <v>11</v>
      </c>
      <c r="AN250" s="521" t="n">
        <f aca="false">R250*T250</f>
        <v>0</v>
      </c>
      <c r="AO250" s="227"/>
      <c r="AP250" s="237" t="str">
        <f aca="false">C250</f>
        <v>informal small group/ discussion</v>
      </c>
      <c r="AQ250" s="951"/>
      <c r="AR250" s="952"/>
      <c r="AS250" s="953"/>
      <c r="AT250" s="223"/>
      <c r="AU250" s="355"/>
      <c r="AV250" s="355"/>
      <c r="AW250" s="943"/>
      <c r="AX250" s="943"/>
      <c r="AY250" s="527" t="n">
        <f aca="false">AL250</f>
        <v>11</v>
      </c>
      <c r="AZ250" s="527" t="n">
        <f aca="false">AN250</f>
        <v>0</v>
      </c>
      <c r="BA250" s="944"/>
      <c r="BB250" s="944"/>
      <c r="BC250" s="945"/>
      <c r="BD250" s="945"/>
      <c r="BE250" s="946"/>
      <c r="BF250" s="946"/>
      <c r="BG250" s="818"/>
      <c r="BH250" s="818"/>
      <c r="BI250" s="129"/>
      <c r="BK250" s="0"/>
    </row>
    <row r="251" s="112" customFormat="true" ht="14.25" hidden="false" customHeight="true" outlineLevel="0" collapsed="false">
      <c r="A251" s="970"/>
      <c r="B251" s="240"/>
      <c r="C251" s="240"/>
      <c r="D251" s="240"/>
      <c r="E251" s="672" t="str">
        <f aca="false">E$136</f>
        <v>personal storage (lockers, wheelchairs)</v>
      </c>
      <c r="F251" s="703"/>
      <c r="G251" s="703"/>
      <c r="H251" s="703"/>
      <c r="I251" s="703"/>
      <c r="J251" s="703"/>
      <c r="K251" s="703"/>
      <c r="L251" s="703"/>
      <c r="M251" s="703"/>
      <c r="N251" s="703"/>
      <c r="O251" s="673"/>
      <c r="P251" s="663" t="n">
        <f aca="false">R$136</f>
        <v>15</v>
      </c>
      <c r="Q251" s="674"/>
      <c r="R251" s="956"/>
      <c r="S251" s="971"/>
      <c r="T251" s="971" t="n">
        <f aca="false">Z136</f>
        <v>1</v>
      </c>
      <c r="U251" s="971"/>
      <c r="V251" s="972" t="str">
        <f aca="false">IF(R251=0,"",R251-P251)</f>
        <v/>
      </c>
      <c r="W251" s="674"/>
      <c r="X251" s="969"/>
      <c r="Y251" s="969"/>
      <c r="Z251" s="969"/>
      <c r="AA251" s="969"/>
      <c r="AB251" s="969"/>
      <c r="AC251" s="969"/>
      <c r="AD251" s="969"/>
      <c r="AE251" s="969"/>
      <c r="AF251" s="969"/>
      <c r="AG251" s="969"/>
      <c r="AH251" s="969"/>
      <c r="AI251" s="950"/>
      <c r="AJ251" s="950"/>
      <c r="AK251" s="971"/>
      <c r="AL251" s="675" t="n">
        <f aca="false">P251*T251</f>
        <v>15</v>
      </c>
      <c r="AN251" s="675" t="n">
        <f aca="false">R251*T251</f>
        <v>0</v>
      </c>
      <c r="AO251" s="227"/>
      <c r="AP251" s="237" t="str">
        <f aca="false">E251</f>
        <v>personal storage (lockers, wheelchairs)</v>
      </c>
      <c r="AQ251" s="951"/>
      <c r="AR251" s="952"/>
      <c r="AS251" s="957"/>
      <c r="AU251" s="268"/>
      <c r="AV251" s="268"/>
      <c r="AW251" s="943"/>
      <c r="AX251" s="943"/>
      <c r="AY251" s="510"/>
      <c r="AZ251" s="510"/>
      <c r="BA251" s="944"/>
      <c r="BB251" s="944"/>
      <c r="BC251" s="973" t="e">
        <f aca="false">#REF!</f>
        <v>#REF!</v>
      </c>
      <c r="BD251" s="973" t="e">
        <f aca="false">#REF!</f>
        <v>#REF!</v>
      </c>
      <c r="BE251" s="946"/>
      <c r="BF251" s="946"/>
      <c r="BG251" s="818"/>
      <c r="BH251" s="818"/>
    </row>
    <row r="252" customFormat="false" ht="14.25" hidden="false" customHeight="true" outlineLevel="0" collapsed="false">
      <c r="A252" s="974"/>
      <c r="B252" s="975"/>
      <c r="C252" s="975"/>
      <c r="D252" s="976"/>
      <c r="E252" s="977"/>
      <c r="F252" s="978" t="str">
        <f aca="false">F$145</f>
        <v>social and sandwich areas</v>
      </c>
      <c r="G252" s="978"/>
      <c r="H252" s="978"/>
      <c r="I252" s="978"/>
      <c r="J252" s="978"/>
      <c r="K252" s="978"/>
      <c r="L252" s="978"/>
      <c r="M252" s="978"/>
      <c r="N252" s="978"/>
      <c r="O252" s="979"/>
      <c r="P252" s="980" t="n">
        <f aca="false">R$145</f>
        <v>11</v>
      </c>
      <c r="Q252" s="981"/>
      <c r="R252" s="982"/>
      <c r="S252" s="983"/>
      <c r="T252" s="983" t="n">
        <f aca="false">Z145</f>
        <v>1</v>
      </c>
      <c r="U252" s="983"/>
      <c r="V252" s="984" t="str">
        <f aca="false">IF(R252=0,"",R252-P252)</f>
        <v/>
      </c>
      <c r="W252" s="981"/>
      <c r="X252" s="969"/>
      <c r="Y252" s="969"/>
      <c r="Z252" s="969"/>
      <c r="AA252" s="969"/>
      <c r="AB252" s="969"/>
      <c r="AC252" s="969"/>
      <c r="AD252" s="969"/>
      <c r="AE252" s="969"/>
      <c r="AF252" s="969"/>
      <c r="AG252" s="969"/>
      <c r="AH252" s="969"/>
      <c r="AI252" s="950"/>
      <c r="AJ252" s="950"/>
      <c r="AK252" s="985"/>
      <c r="AL252" s="739" t="n">
        <f aca="false">P252*T252</f>
        <v>11</v>
      </c>
      <c r="AN252" s="739" t="n">
        <f aca="false">R252*T252</f>
        <v>0</v>
      </c>
      <c r="AO252" s="227"/>
      <c r="AP252" s="237" t="str">
        <f aca="false">F252</f>
        <v>social and sandwich areas</v>
      </c>
      <c r="AQ252" s="951"/>
      <c r="AR252" s="952"/>
      <c r="AS252" s="953"/>
      <c r="AT252" s="223"/>
      <c r="AU252" s="355"/>
      <c r="AV252" s="355"/>
      <c r="AW252" s="943"/>
      <c r="AX252" s="943"/>
      <c r="AY252" s="510"/>
      <c r="AZ252" s="510"/>
      <c r="BA252" s="944"/>
      <c r="BB252" s="944"/>
      <c r="BC252" s="945"/>
      <c r="BD252" s="945"/>
      <c r="BE252" s="986" t="e">
        <f aca="false">#REF!</f>
        <v>#REF!</v>
      </c>
      <c r="BF252" s="986" t="e">
        <f aca="false">#REF!</f>
        <v>#REF!</v>
      </c>
      <c r="BG252" s="818"/>
      <c r="BH252" s="818"/>
      <c r="BI252" s="129"/>
      <c r="BK252" s="0"/>
    </row>
    <row r="253" customFormat="false" ht="14.25" hidden="false" customHeight="true" outlineLevel="0" collapsed="false">
      <c r="C253" s="512" t="str">
        <f aca="false">C$74</f>
        <v>small group/ interview room (FLA etc)</v>
      </c>
      <c r="D253" s="987"/>
      <c r="E253" s="987"/>
      <c r="F253" s="505"/>
      <c r="G253" s="505"/>
      <c r="H253" s="505"/>
      <c r="I253" s="505"/>
      <c r="J253" s="505"/>
      <c r="K253" s="505"/>
      <c r="L253" s="505"/>
      <c r="M253" s="505"/>
      <c r="N253" s="505"/>
      <c r="O253" s="506"/>
      <c r="P253" s="494" t="n">
        <f aca="false">R$74</f>
        <v>9</v>
      </c>
      <c r="Q253" s="515"/>
      <c r="R253" s="947"/>
      <c r="S253" s="493"/>
      <c r="T253" s="493" t="n">
        <f aca="false">Z74</f>
        <v>1</v>
      </c>
      <c r="U253" s="493"/>
      <c r="V253" s="988" t="str">
        <f aca="false">IF(R253=0,"",R253-P253)</f>
        <v/>
      </c>
      <c r="W253" s="515"/>
      <c r="X253" s="949"/>
      <c r="Y253" s="949"/>
      <c r="Z253" s="949"/>
      <c r="AA253" s="949"/>
      <c r="AB253" s="949"/>
      <c r="AC253" s="949"/>
      <c r="AD253" s="949"/>
      <c r="AE253" s="949"/>
      <c r="AF253" s="949"/>
      <c r="AG253" s="949"/>
      <c r="AH253" s="949"/>
      <c r="AI253" s="950"/>
      <c r="AJ253" s="950"/>
      <c r="AK253" s="493"/>
      <c r="AL253" s="521" t="n">
        <f aca="false">P253*T253</f>
        <v>9</v>
      </c>
      <c r="AN253" s="521" t="n">
        <f aca="false">R253*T253</f>
        <v>0</v>
      </c>
      <c r="AO253" s="227"/>
      <c r="AP253" s="237" t="n">
        <f aca="false">A253</f>
        <v>0</v>
      </c>
      <c r="AQ253" s="951"/>
      <c r="AR253" s="952"/>
      <c r="AS253" s="953"/>
      <c r="AT253" s="223"/>
      <c r="AU253" s="355"/>
      <c r="AV253" s="355"/>
      <c r="AW253" s="943"/>
      <c r="AX253" s="943"/>
      <c r="AY253" s="527" t="n">
        <f aca="false">AL253</f>
        <v>9</v>
      </c>
      <c r="AZ253" s="527" t="n">
        <f aca="false">AN253</f>
        <v>0</v>
      </c>
      <c r="BA253" s="944"/>
      <c r="BB253" s="944"/>
      <c r="BC253" s="945"/>
      <c r="BD253" s="945"/>
      <c r="BE253" s="946"/>
      <c r="BF253" s="946"/>
      <c r="BG253" s="818"/>
      <c r="BH253" s="818"/>
      <c r="BI253" s="129"/>
      <c r="BK253" s="0"/>
    </row>
    <row r="254" customFormat="false" ht="14.25" hidden="false" customHeight="true" outlineLevel="0" collapsed="false">
      <c r="C254" s="512" t="str">
        <f aca="false">C$75</f>
        <v>medium group room </v>
      </c>
      <c r="D254" s="987"/>
      <c r="E254" s="987"/>
      <c r="F254" s="505"/>
      <c r="G254" s="505"/>
      <c r="H254" s="505"/>
      <c r="I254" s="505"/>
      <c r="J254" s="505"/>
      <c r="K254" s="505"/>
      <c r="L254" s="505"/>
      <c r="M254" s="505"/>
      <c r="N254" s="505"/>
      <c r="O254" s="506"/>
      <c r="P254" s="494" t="n">
        <f aca="false">R$75</f>
        <v>13</v>
      </c>
      <c r="Q254" s="515"/>
      <c r="R254" s="947"/>
      <c r="S254" s="493"/>
      <c r="T254" s="493" t="n">
        <f aca="false">Z75</f>
        <v>0</v>
      </c>
      <c r="U254" s="493"/>
      <c r="V254" s="988" t="str">
        <f aca="false">IF(R254=0,"",R254-P254)</f>
        <v/>
      </c>
      <c r="W254" s="515"/>
      <c r="X254" s="949"/>
      <c r="Y254" s="949"/>
      <c r="Z254" s="949"/>
      <c r="AA254" s="949"/>
      <c r="AB254" s="949"/>
      <c r="AC254" s="949"/>
      <c r="AD254" s="949"/>
      <c r="AE254" s="949"/>
      <c r="AF254" s="949"/>
      <c r="AG254" s="949"/>
      <c r="AH254" s="949"/>
      <c r="AI254" s="950"/>
      <c r="AJ254" s="950"/>
      <c r="AK254" s="493"/>
      <c r="AL254" s="521" t="n">
        <f aca="false">P254*T254</f>
        <v>0</v>
      </c>
      <c r="AN254" s="521" t="n">
        <f aca="false">R254*T254</f>
        <v>0</v>
      </c>
      <c r="AO254" s="227"/>
      <c r="AP254" s="237" t="str">
        <f aca="false">C254</f>
        <v>medium group room </v>
      </c>
      <c r="AQ254" s="951"/>
      <c r="AR254" s="952"/>
      <c r="AS254" s="953"/>
      <c r="AT254" s="223"/>
      <c r="AU254" s="355"/>
      <c r="AV254" s="355"/>
      <c r="AW254" s="943"/>
      <c r="AX254" s="943"/>
      <c r="AY254" s="527" t="n">
        <f aca="false">AL254</f>
        <v>0</v>
      </c>
      <c r="AZ254" s="527" t="n">
        <f aca="false">AN254</f>
        <v>0</v>
      </c>
      <c r="BA254" s="944"/>
      <c r="BB254" s="944"/>
      <c r="BC254" s="945"/>
      <c r="BD254" s="945"/>
      <c r="BE254" s="946"/>
      <c r="BF254" s="946"/>
      <c r="BG254" s="818"/>
      <c r="BH254" s="818"/>
      <c r="BI254" s="129"/>
      <c r="BK254" s="0"/>
    </row>
    <row r="255" customFormat="false" ht="14.25" hidden="false" customHeight="true" outlineLevel="0" collapsed="false">
      <c r="D255" s="609" t="str">
        <f aca="false">D$86</f>
        <v>staff work/ prep rooms</v>
      </c>
      <c r="E255" s="592"/>
      <c r="F255" s="593"/>
      <c r="G255" s="593"/>
      <c r="H255" s="593"/>
      <c r="I255" s="593"/>
      <c r="J255" s="593"/>
      <c r="K255" s="593"/>
      <c r="L255" s="593"/>
      <c r="M255" s="593"/>
      <c r="N255" s="593"/>
      <c r="O255" s="594"/>
      <c r="P255" s="597" t="n">
        <f aca="false">R$86</f>
        <v>18</v>
      </c>
      <c r="Q255" s="612"/>
      <c r="R255" s="947"/>
      <c r="S255" s="989"/>
      <c r="T255" s="989" t="n">
        <f aca="false">Z86</f>
        <v>1</v>
      </c>
      <c r="U255" s="989"/>
      <c r="V255" s="990" t="str">
        <f aca="false">IF(R255=0,"",R255-P255)</f>
        <v/>
      </c>
      <c r="W255" s="612"/>
      <c r="X255" s="949"/>
      <c r="Y255" s="949"/>
      <c r="Z255" s="949"/>
      <c r="AA255" s="949"/>
      <c r="AB255" s="949"/>
      <c r="AC255" s="949"/>
      <c r="AD255" s="949"/>
      <c r="AE255" s="949"/>
      <c r="AF255" s="949"/>
      <c r="AG255" s="949"/>
      <c r="AH255" s="949"/>
      <c r="AI255" s="950"/>
      <c r="AJ255" s="950"/>
      <c r="AK255" s="989"/>
      <c r="AL255" s="617" t="n">
        <f aca="false">P255*T255</f>
        <v>18</v>
      </c>
      <c r="AN255" s="617" t="n">
        <f aca="false">R255*T255</f>
        <v>0</v>
      </c>
      <c r="AO255" s="227"/>
      <c r="AP255" s="237" t="n">
        <f aca="false">C255</f>
        <v>0</v>
      </c>
      <c r="AQ255" s="951"/>
      <c r="AR255" s="952"/>
      <c r="AS255" s="953"/>
      <c r="AT255" s="223"/>
      <c r="AU255" s="355"/>
      <c r="AV255" s="355"/>
      <c r="AW255" s="943"/>
      <c r="AX255" s="943"/>
      <c r="AY255" s="510"/>
      <c r="AZ255" s="510"/>
      <c r="BA255" s="629" t="n">
        <f aca="false">AL255</f>
        <v>18</v>
      </c>
      <c r="BB255" s="629" t="n">
        <f aca="false">AN255</f>
        <v>0</v>
      </c>
      <c r="BC255" s="945"/>
      <c r="BD255" s="945"/>
      <c r="BE255" s="946"/>
      <c r="BF255" s="946"/>
      <c r="BG255" s="818"/>
      <c r="BH255" s="818"/>
      <c r="BI255" s="129"/>
      <c r="BK255" s="0"/>
    </row>
    <row r="256" customFormat="false" ht="14.25" hidden="false" customHeight="true" outlineLevel="0" collapsed="false">
      <c r="D256" s="609" t="str">
        <f aca="false">D$93</f>
        <v>offices (senior management)</v>
      </c>
      <c r="E256" s="592"/>
      <c r="F256" s="593"/>
      <c r="G256" s="593"/>
      <c r="H256" s="593"/>
      <c r="I256" s="593"/>
      <c r="J256" s="593"/>
      <c r="K256" s="593"/>
      <c r="L256" s="593"/>
      <c r="M256" s="593"/>
      <c r="N256" s="593"/>
      <c r="O256" s="594"/>
      <c r="P256" s="597" t="n">
        <f aca="false">R$93</f>
        <v>8</v>
      </c>
      <c r="Q256" s="612"/>
      <c r="R256" s="947"/>
      <c r="S256" s="989"/>
      <c r="T256" s="989" t="n">
        <f aca="false">Z93</f>
        <v>0</v>
      </c>
      <c r="U256" s="989"/>
      <c r="V256" s="990" t="str">
        <f aca="false">IF(R256=0,"",R256-P256)</f>
        <v/>
      </c>
      <c r="W256" s="612"/>
      <c r="X256" s="949"/>
      <c r="Y256" s="949"/>
      <c r="Z256" s="949"/>
      <c r="AA256" s="949"/>
      <c r="AB256" s="949"/>
      <c r="AC256" s="949"/>
      <c r="AD256" s="949"/>
      <c r="AE256" s="949"/>
      <c r="AF256" s="949"/>
      <c r="AG256" s="949"/>
      <c r="AH256" s="949"/>
      <c r="AI256" s="950"/>
      <c r="AJ256" s="950"/>
      <c r="AK256" s="989"/>
      <c r="AL256" s="617" t="n">
        <f aca="false">P256*T256</f>
        <v>0</v>
      </c>
      <c r="AN256" s="617" t="n">
        <f aca="false">R256*T256</f>
        <v>0</v>
      </c>
      <c r="AO256" s="227"/>
      <c r="AP256" s="237" t="str">
        <f aca="false">D256</f>
        <v>offices (senior management)</v>
      </c>
      <c r="AQ256" s="951"/>
      <c r="AR256" s="952"/>
      <c r="AS256" s="953"/>
      <c r="AT256" s="223"/>
      <c r="AU256" s="355"/>
      <c r="AV256" s="355"/>
      <c r="AW256" s="943"/>
      <c r="AX256" s="943"/>
      <c r="AY256" s="510"/>
      <c r="AZ256" s="510"/>
      <c r="BA256" s="629" t="n">
        <f aca="false">AL256</f>
        <v>0</v>
      </c>
      <c r="BB256" s="629" t="n">
        <f aca="false">AN256</f>
        <v>0</v>
      </c>
      <c r="BC256" s="945"/>
      <c r="BD256" s="945"/>
      <c r="BE256" s="946"/>
      <c r="BF256" s="946"/>
      <c r="BG256" s="818"/>
      <c r="BH256" s="818"/>
      <c r="BI256" s="129"/>
      <c r="BK256" s="0"/>
    </row>
    <row r="257" customFormat="false" ht="14.25" hidden="false" customHeight="true" outlineLevel="0" collapsed="false">
      <c r="D257" s="609" t="str">
        <f aca="false">D$94</f>
        <v>offices (heads of year)</v>
      </c>
      <c r="E257" s="592"/>
      <c r="F257" s="593"/>
      <c r="G257" s="593"/>
      <c r="H257" s="593"/>
      <c r="I257" s="593"/>
      <c r="J257" s="593"/>
      <c r="K257" s="593"/>
      <c r="L257" s="593"/>
      <c r="M257" s="593"/>
      <c r="N257" s="593"/>
      <c r="O257" s="594"/>
      <c r="P257" s="597" t="n">
        <f aca="false">R$94</f>
        <v>8</v>
      </c>
      <c r="Q257" s="612"/>
      <c r="R257" s="947"/>
      <c r="S257" s="989"/>
      <c r="T257" s="989" t="n">
        <f aca="false">Z94</f>
        <v>1</v>
      </c>
      <c r="U257" s="989"/>
      <c r="V257" s="990" t="str">
        <f aca="false">IF(R257=0,"",R257-P257)</f>
        <v/>
      </c>
      <c r="W257" s="612"/>
      <c r="X257" s="949"/>
      <c r="Y257" s="949"/>
      <c r="Z257" s="949"/>
      <c r="AA257" s="949"/>
      <c r="AB257" s="949"/>
      <c r="AC257" s="949"/>
      <c r="AD257" s="949"/>
      <c r="AE257" s="949"/>
      <c r="AF257" s="949"/>
      <c r="AG257" s="949"/>
      <c r="AH257" s="949"/>
      <c r="AI257" s="950"/>
      <c r="AJ257" s="950"/>
      <c r="AK257" s="989"/>
      <c r="AL257" s="617" t="n">
        <f aca="false">P257*T257</f>
        <v>8</v>
      </c>
      <c r="AN257" s="617" t="n">
        <f aca="false">R257*T257</f>
        <v>0</v>
      </c>
      <c r="AO257" s="227"/>
      <c r="AP257" s="237" t="str">
        <f aca="false">D257</f>
        <v>offices (heads of year)</v>
      </c>
      <c r="AQ257" s="951"/>
      <c r="AR257" s="952"/>
      <c r="AS257" s="953"/>
      <c r="AT257" s="223"/>
      <c r="AU257" s="355"/>
      <c r="AV257" s="355"/>
      <c r="AW257" s="943"/>
      <c r="AX257" s="943"/>
      <c r="AY257" s="510"/>
      <c r="AZ257" s="510"/>
      <c r="BA257" s="629" t="n">
        <f aca="false">AL257</f>
        <v>8</v>
      </c>
      <c r="BB257" s="629" t="n">
        <f aca="false">AN257</f>
        <v>0</v>
      </c>
      <c r="BC257" s="945"/>
      <c r="BD257" s="945"/>
      <c r="BE257" s="946"/>
      <c r="BF257" s="946"/>
      <c r="BG257" s="818"/>
      <c r="BH257" s="818"/>
      <c r="BI257" s="129"/>
      <c r="BK257" s="0"/>
    </row>
    <row r="258" customFormat="false" ht="14.25" hidden="false" customHeight="true" outlineLevel="0" collapsed="false">
      <c r="D258" s="177"/>
      <c r="E258" s="672" t="str">
        <f aca="false">E$114</f>
        <v>general teaching/IT walk-in stores</v>
      </c>
      <c r="F258" s="682"/>
      <c r="G258" s="682"/>
      <c r="H258" s="682"/>
      <c r="I258" s="682"/>
      <c r="J258" s="682"/>
      <c r="K258" s="682"/>
      <c r="L258" s="682"/>
      <c r="M258" s="682"/>
      <c r="N258" s="682"/>
      <c r="O258" s="991"/>
      <c r="P258" s="663" t="n">
        <f aca="false">R$114</f>
        <v>10</v>
      </c>
      <c r="Q258" s="674"/>
      <c r="R258" s="947"/>
      <c r="S258" s="971"/>
      <c r="T258" s="971" t="n">
        <f aca="false">Z114</f>
        <v>1</v>
      </c>
      <c r="U258" s="971"/>
      <c r="V258" s="972" t="str">
        <f aca="false">IF(R258=0,"",R258-P258)</f>
        <v/>
      </c>
      <c r="W258" s="674"/>
      <c r="X258" s="949"/>
      <c r="Y258" s="949"/>
      <c r="Z258" s="949"/>
      <c r="AA258" s="949"/>
      <c r="AB258" s="949"/>
      <c r="AC258" s="949"/>
      <c r="AD258" s="949"/>
      <c r="AE258" s="949"/>
      <c r="AF258" s="949"/>
      <c r="AG258" s="949"/>
      <c r="AH258" s="949"/>
      <c r="AI258" s="950"/>
      <c r="AJ258" s="950"/>
      <c r="AK258" s="971"/>
      <c r="AL258" s="675" t="n">
        <f aca="false">P258*T258</f>
        <v>10</v>
      </c>
      <c r="AN258" s="675" t="n">
        <f aca="false">R258*T258</f>
        <v>0</v>
      </c>
      <c r="AO258" s="227"/>
      <c r="AP258" s="237" t="n">
        <f aca="false">D258</f>
        <v>0</v>
      </c>
      <c r="AQ258" s="951"/>
      <c r="AR258" s="952"/>
      <c r="AS258" s="953"/>
      <c r="AT258" s="223"/>
      <c r="AU258" s="355"/>
      <c r="AV258" s="355"/>
      <c r="AW258" s="943"/>
      <c r="AX258" s="943"/>
      <c r="AY258" s="510"/>
      <c r="AZ258" s="510"/>
      <c r="BA258" s="944"/>
      <c r="BB258" s="944"/>
      <c r="BC258" s="973" t="n">
        <f aca="false">AL258</f>
        <v>10</v>
      </c>
      <c r="BD258" s="973" t="n">
        <f aca="false">AN258</f>
        <v>0</v>
      </c>
      <c r="BE258" s="946"/>
      <c r="BF258" s="946"/>
      <c r="BG258" s="818"/>
      <c r="BH258" s="818"/>
      <c r="BI258" s="129"/>
      <c r="BK258" s="0"/>
    </row>
    <row r="259" s="112" customFormat="true" ht="14.25" hidden="false" customHeight="true" outlineLevel="0" collapsed="false">
      <c r="A259" s="240"/>
      <c r="B259" s="240"/>
      <c r="C259" s="240"/>
      <c r="D259" s="240"/>
      <c r="E259" s="672" t="str">
        <f aca="false">E$139</f>
        <v>cleaners' stores</v>
      </c>
      <c r="F259" s="704"/>
      <c r="G259" s="704"/>
      <c r="H259" s="704"/>
      <c r="I259" s="704"/>
      <c r="J259" s="704"/>
      <c r="K259" s="704"/>
      <c r="L259" s="704"/>
      <c r="M259" s="704"/>
      <c r="N259" s="704"/>
      <c r="O259" s="673"/>
      <c r="P259" s="663" t="n">
        <f aca="false">R$139</f>
        <v>1.5</v>
      </c>
      <c r="Q259" s="674"/>
      <c r="R259" s="956"/>
      <c r="S259" s="971"/>
      <c r="T259" s="971" t="n">
        <f aca="false">Z139</f>
        <v>1</v>
      </c>
      <c r="U259" s="971"/>
      <c r="V259" s="972" t="str">
        <f aca="false">IF(R259=0,"",R259-P259)</f>
        <v/>
      </c>
      <c r="W259" s="674"/>
      <c r="X259" s="949"/>
      <c r="Y259" s="949"/>
      <c r="Z259" s="949"/>
      <c r="AA259" s="949"/>
      <c r="AB259" s="949"/>
      <c r="AC259" s="949"/>
      <c r="AD259" s="949"/>
      <c r="AE259" s="949"/>
      <c r="AF259" s="949"/>
      <c r="AG259" s="949"/>
      <c r="AH259" s="949"/>
      <c r="AI259" s="950"/>
      <c r="AJ259" s="950"/>
      <c r="AK259" s="971"/>
      <c r="AL259" s="675" t="n">
        <f aca="false">T259*P259</f>
        <v>1.5</v>
      </c>
      <c r="AN259" s="675" t="n">
        <f aca="false">R259*T259</f>
        <v>0</v>
      </c>
      <c r="AO259" s="227"/>
      <c r="AP259" s="237" t="str">
        <f aca="false">E259</f>
        <v>cleaners' stores</v>
      </c>
      <c r="AQ259" s="951"/>
      <c r="AR259" s="952"/>
      <c r="AS259" s="957"/>
      <c r="AU259" s="268"/>
      <c r="AV259" s="268"/>
      <c r="AW259" s="943"/>
      <c r="AX259" s="943"/>
      <c r="AY259" s="510"/>
      <c r="AZ259" s="510"/>
      <c r="BA259" s="944"/>
      <c r="BB259" s="944"/>
      <c r="BC259" s="973" t="n">
        <f aca="false">AL259</f>
        <v>1.5</v>
      </c>
      <c r="BD259" s="973" t="n">
        <f aca="false">AN259</f>
        <v>0</v>
      </c>
      <c r="BE259" s="946"/>
      <c r="BF259" s="946"/>
      <c r="BG259" s="818"/>
      <c r="BH259" s="818"/>
    </row>
    <row r="260" customFormat="false" ht="14.25" hidden="false" customHeight="true" outlineLevel="0" collapsed="false">
      <c r="G260" s="825" t="str">
        <f aca="false">G$159</f>
        <v>pupil toilet suites </v>
      </c>
      <c r="H260" s="993"/>
      <c r="I260" s="993"/>
      <c r="J260" s="993"/>
      <c r="K260" s="993"/>
      <c r="L260" s="993"/>
      <c r="M260" s="994"/>
      <c r="N260" s="213"/>
      <c r="O260" s="994"/>
      <c r="P260" s="232" t="n">
        <f aca="false">R$159</f>
        <v>33</v>
      </c>
      <c r="Q260" s="287"/>
      <c r="R260" s="947"/>
      <c r="S260" s="232"/>
      <c r="T260" s="693" t="n">
        <f aca="false">Z159</f>
        <v>1</v>
      </c>
      <c r="U260" s="232"/>
      <c r="V260" s="995" t="str">
        <f aca="false">IF(R260=0,"",R260-P260)</f>
        <v/>
      </c>
      <c r="W260" s="287"/>
      <c r="X260" s="949"/>
      <c r="Y260" s="949"/>
      <c r="Z260" s="949"/>
      <c r="AA260" s="949"/>
      <c r="AB260" s="949"/>
      <c r="AC260" s="949"/>
      <c r="AD260" s="949"/>
      <c r="AE260" s="949"/>
      <c r="AF260" s="949"/>
      <c r="AG260" s="949"/>
      <c r="AH260" s="949"/>
      <c r="AI260" s="950"/>
      <c r="AJ260" s="950"/>
      <c r="AK260" s="232"/>
      <c r="AL260" s="828" t="n">
        <f aca="false">T260*P260</f>
        <v>33</v>
      </c>
      <c r="AN260" s="828" t="n">
        <f aca="false">R260*T260</f>
        <v>0</v>
      </c>
      <c r="AO260" s="996"/>
      <c r="AP260" s="237" t="n">
        <f aca="false">F260</f>
        <v>0</v>
      </c>
      <c r="AQ260" s="951"/>
      <c r="AR260" s="952"/>
      <c r="AS260" s="953"/>
      <c r="AT260" s="223"/>
      <c r="AU260" s="355"/>
      <c r="AV260" s="355"/>
      <c r="AW260" s="943"/>
      <c r="AX260" s="943"/>
      <c r="AY260" s="510"/>
      <c r="AZ260" s="510"/>
      <c r="BA260" s="944"/>
      <c r="BB260" s="944"/>
      <c r="BC260" s="945"/>
      <c r="BD260" s="945"/>
      <c r="BE260" s="946"/>
      <c r="BF260" s="946"/>
      <c r="BG260" s="443" t="n">
        <f aca="false">AL260</f>
        <v>33</v>
      </c>
      <c r="BH260" s="443" t="n">
        <f aca="false">AN260</f>
        <v>0</v>
      </c>
      <c r="BI260" s="129"/>
      <c r="BK260" s="0"/>
    </row>
    <row r="261" customFormat="false" ht="14.25" hidden="false" customHeight="true" outlineLevel="0" collapsed="false">
      <c r="G261" s="825" t="str">
        <f aca="false">G$161</f>
        <v>accessible toilets for visitors and staff</v>
      </c>
      <c r="H261" s="993"/>
      <c r="I261" s="993"/>
      <c r="J261" s="993"/>
      <c r="K261" s="993"/>
      <c r="L261" s="993"/>
      <c r="M261" s="994"/>
      <c r="N261" s="213"/>
      <c r="O261" s="994"/>
      <c r="P261" s="232" t="n">
        <f aca="false">R$161</f>
        <v>4</v>
      </c>
      <c r="Q261" s="287"/>
      <c r="R261" s="947"/>
      <c r="S261" s="232"/>
      <c r="T261" s="693" t="n">
        <f aca="false">Z161</f>
        <v>1</v>
      </c>
      <c r="U261" s="232"/>
      <c r="V261" s="995" t="str">
        <f aca="false">IF(R261=0,"",R261-P261)</f>
        <v/>
      </c>
      <c r="W261" s="287"/>
      <c r="X261" s="949"/>
      <c r="Y261" s="949"/>
      <c r="Z261" s="949"/>
      <c r="AA261" s="949"/>
      <c r="AB261" s="949"/>
      <c r="AC261" s="949"/>
      <c r="AD261" s="949"/>
      <c r="AE261" s="949"/>
      <c r="AF261" s="949"/>
      <c r="AG261" s="949"/>
      <c r="AH261" s="949"/>
      <c r="AI261" s="950"/>
      <c r="AJ261" s="950"/>
      <c r="AK261" s="232"/>
      <c r="AL261" s="828" t="n">
        <f aca="false">T261*P261</f>
        <v>4</v>
      </c>
      <c r="AN261" s="828" t="n">
        <f aca="false">R261*T261</f>
        <v>0</v>
      </c>
      <c r="AO261" s="996"/>
      <c r="AP261" s="237" t="str">
        <f aca="false">G261</f>
        <v>accessible toilets for visitors and staff</v>
      </c>
      <c r="AQ261" s="951"/>
      <c r="AR261" s="952"/>
      <c r="AS261" s="953"/>
      <c r="AT261" s="223"/>
      <c r="AU261" s="355"/>
      <c r="AV261" s="355"/>
      <c r="AW261" s="943"/>
      <c r="AX261" s="943"/>
      <c r="AY261" s="510"/>
      <c r="AZ261" s="510"/>
      <c r="BA261" s="944"/>
      <c r="BB261" s="944"/>
      <c r="BC261" s="945"/>
      <c r="BD261" s="945"/>
      <c r="BE261" s="946"/>
      <c r="BF261" s="946"/>
      <c r="BG261" s="443" t="n">
        <f aca="false">AL261</f>
        <v>4</v>
      </c>
      <c r="BH261" s="443" t="n">
        <f aca="false">AN261</f>
        <v>0</v>
      </c>
      <c r="BI261" s="129"/>
      <c r="BK261" s="0"/>
    </row>
    <row r="262" customFormat="false" ht="4.5" hidden="false" customHeight="true" outlineLevel="0" collapsed="false">
      <c r="G262" s="825"/>
      <c r="H262" s="993"/>
      <c r="I262" s="993"/>
      <c r="J262" s="993"/>
      <c r="K262" s="993"/>
      <c r="L262" s="993"/>
      <c r="M262" s="994"/>
      <c r="N262" s="213"/>
      <c r="O262" s="994"/>
      <c r="P262" s="232"/>
      <c r="Q262" s="232"/>
      <c r="R262" s="232"/>
      <c r="S262" s="232"/>
      <c r="T262" s="693"/>
      <c r="U262" s="232"/>
      <c r="V262" s="693"/>
      <c r="W262" s="693"/>
      <c r="X262" s="693"/>
      <c r="Y262" s="693"/>
      <c r="Z262" s="693"/>
      <c r="AA262" s="693"/>
      <c r="AB262" s="693"/>
      <c r="AC262" s="693"/>
      <c r="AD262" s="693"/>
      <c r="AE262" s="693"/>
      <c r="AF262" s="693"/>
      <c r="AG262" s="693"/>
      <c r="AH262" s="693"/>
      <c r="AI262" s="693"/>
      <c r="AJ262" s="693"/>
      <c r="AK262" s="232"/>
      <c r="AL262" s="997"/>
      <c r="AN262" s="828"/>
      <c r="AO262" s="996"/>
      <c r="AP262" s="237"/>
      <c r="AQ262" s="951"/>
      <c r="AR262" s="1009"/>
      <c r="AS262" s="925"/>
      <c r="AT262" s="223"/>
      <c r="AU262" s="355"/>
      <c r="AV262" s="355"/>
      <c r="AW262" s="943"/>
      <c r="AX262" s="943"/>
      <c r="AY262" s="510"/>
      <c r="AZ262" s="510"/>
      <c r="BA262" s="944"/>
      <c r="BB262" s="944"/>
      <c r="BC262" s="945"/>
      <c r="BD262" s="945"/>
      <c r="BE262" s="946"/>
      <c r="BF262" s="946"/>
      <c r="BG262" s="443"/>
      <c r="BH262" s="443"/>
      <c r="BI262" s="129"/>
      <c r="BK262" s="0"/>
    </row>
    <row r="263" customFormat="false" ht="14.25" hidden="false" customHeight="true" outlineLevel="0" collapsed="false">
      <c r="H263" s="998" t="s">
        <v>449</v>
      </c>
      <c r="M263" s="222"/>
      <c r="O263" s="222"/>
      <c r="P263" s="203"/>
      <c r="Q263" s="999"/>
      <c r="V263" s="1000" t="n">
        <f aca="false">SUM(V240:V261)</f>
        <v>0</v>
      </c>
      <c r="W263" s="143"/>
      <c r="X263" s="1001"/>
      <c r="Y263" s="143"/>
      <c r="Z263" s="143"/>
      <c r="AA263" s="143"/>
      <c r="AB263" s="1001"/>
      <c r="AC263" s="143"/>
      <c r="AD263" s="1001"/>
      <c r="AE263" s="1001"/>
      <c r="AF263" s="1001"/>
      <c r="AG263" s="1002"/>
      <c r="AH263" s="1002"/>
      <c r="AI263" s="1002"/>
      <c r="AJ263" s="1002"/>
      <c r="AK263" s="203"/>
      <c r="AL263" s="1003" t="n">
        <f aca="false">SUM(AL241:AL261)</f>
        <v>694.5</v>
      </c>
      <c r="AN263" s="1003" t="n">
        <f aca="false">SUM(AN240:AN261)</f>
        <v>0</v>
      </c>
      <c r="AO263" s="227"/>
      <c r="AQ263" s="924"/>
      <c r="AR263" s="925"/>
      <c r="AS263" s="1003" t="n">
        <f aca="false">SUM(AS240:AS261)</f>
        <v>0</v>
      </c>
      <c r="AT263" s="223"/>
      <c r="AU263" s="355"/>
      <c r="AV263" s="355"/>
      <c r="AW263" s="943"/>
      <c r="AX263" s="943"/>
      <c r="AY263" s="510"/>
      <c r="AZ263" s="510"/>
      <c r="BA263" s="944"/>
      <c r="BB263" s="944"/>
      <c r="BC263" s="945"/>
      <c r="BD263" s="945"/>
      <c r="BE263" s="946"/>
      <c r="BF263" s="946"/>
      <c r="BG263" s="818"/>
      <c r="BH263" s="818"/>
      <c r="BI263" s="129"/>
      <c r="BK263" s="0"/>
    </row>
    <row r="264" customFormat="false" ht="14.25" hidden="false" customHeight="true" outlineLevel="0" collapsed="false">
      <c r="H264" s="200" t="s">
        <v>509</v>
      </c>
      <c r="M264" s="222"/>
      <c r="O264" s="222"/>
      <c r="P264" s="203" t="n">
        <f aca="false">R$178</f>
        <v>100</v>
      </c>
      <c r="Q264" s="999"/>
      <c r="T264" s="1004" t="n">
        <f aca="false">Z178</f>
        <v>1</v>
      </c>
      <c r="V264" s="1005" t="str">
        <f aca="false">IF(R264=0,"",R264-P264)</f>
        <v/>
      </c>
      <c r="W264" s="143"/>
      <c r="X264" s="949"/>
      <c r="Y264" s="949"/>
      <c r="Z264" s="949"/>
      <c r="AA264" s="949"/>
      <c r="AB264" s="949"/>
      <c r="AC264" s="949"/>
      <c r="AD264" s="949"/>
      <c r="AE264" s="949"/>
      <c r="AF264" s="949"/>
      <c r="AG264" s="949"/>
      <c r="AH264" s="949"/>
      <c r="AI264" s="950"/>
      <c r="AJ264" s="950"/>
      <c r="AK264" s="203"/>
      <c r="AL264" s="863" t="n">
        <f aca="false">T264*P264</f>
        <v>100</v>
      </c>
      <c r="AN264" s="863" t="n">
        <f aca="false">R264*T264</f>
        <v>0</v>
      </c>
      <c r="AO264" s="227"/>
      <c r="AQ264" s="924"/>
      <c r="AR264" s="925"/>
      <c r="AS264" s="1006"/>
      <c r="AT264" s="223"/>
      <c r="AU264" s="355"/>
      <c r="AV264" s="355"/>
      <c r="AW264" s="943"/>
      <c r="AX264" s="943"/>
      <c r="AY264" s="510"/>
      <c r="AZ264" s="510"/>
      <c r="BA264" s="944"/>
      <c r="BB264" s="944"/>
      <c r="BC264" s="945"/>
      <c r="BD264" s="945"/>
      <c r="BE264" s="946"/>
      <c r="BF264" s="946"/>
      <c r="BG264" s="818"/>
      <c r="BH264" s="818"/>
      <c r="BI264" s="129"/>
      <c r="BK264" s="0"/>
    </row>
    <row r="265" customFormat="false" ht="14.25" hidden="false" customHeight="true" outlineLevel="0" collapsed="false">
      <c r="M265" s="222"/>
      <c r="O265" s="222"/>
      <c r="P265" s="203"/>
      <c r="Q265" s="999"/>
      <c r="V265" s="1005"/>
      <c r="W265" s="143"/>
      <c r="X265" s="1001"/>
      <c r="Y265" s="143"/>
      <c r="Z265" s="143"/>
      <c r="AA265" s="143"/>
      <c r="AB265" s="1001"/>
      <c r="AC265" s="143"/>
      <c r="AD265" s="1001"/>
      <c r="AE265" s="1001"/>
      <c r="AF265" s="1001"/>
      <c r="AG265" s="1002"/>
      <c r="AH265" s="1002"/>
      <c r="AI265" s="1002"/>
      <c r="AJ265" s="1002"/>
      <c r="AK265" s="203"/>
      <c r="AL265" s="863"/>
      <c r="AN265" s="863"/>
      <c r="AO265" s="227"/>
      <c r="AQ265" s="924"/>
      <c r="AR265" s="925"/>
      <c r="AS265" s="1006"/>
      <c r="AT265" s="223"/>
      <c r="AU265" s="355"/>
      <c r="AV265" s="355"/>
      <c r="AW265" s="943"/>
      <c r="AX265" s="943"/>
      <c r="AY265" s="510"/>
      <c r="AZ265" s="510"/>
      <c r="BA265" s="944"/>
      <c r="BB265" s="944"/>
      <c r="BC265" s="945"/>
      <c r="BD265" s="945"/>
      <c r="BE265" s="946"/>
      <c r="BF265" s="946"/>
      <c r="BG265" s="818"/>
      <c r="BH265" s="818"/>
      <c r="BI265" s="129"/>
      <c r="BK265" s="0"/>
    </row>
    <row r="266" customFormat="false" ht="30" hidden="false" customHeight="true" outlineLevel="0" collapsed="false">
      <c r="A266" s="917" t="str">
        <f aca="false">AB5</f>
        <v>Y9 general learning cluster</v>
      </c>
      <c r="H266" s="918"/>
      <c r="I266" s="919"/>
      <c r="J266" s="919"/>
      <c r="K266" s="919"/>
      <c r="L266" s="919"/>
      <c r="P266" s="913" t="s">
        <v>499</v>
      </c>
      <c r="Q266" s="282"/>
      <c r="R266" s="913" t="s">
        <v>500</v>
      </c>
      <c r="S266" s="282"/>
      <c r="T266" s="282" t="s">
        <v>501</v>
      </c>
      <c r="V266" s="118" t="s">
        <v>502</v>
      </c>
      <c r="W266" s="45"/>
      <c r="X266" s="920" t="s">
        <v>503</v>
      </c>
      <c r="Y266" s="920"/>
      <c r="Z266" s="920"/>
      <c r="AA266" s="920"/>
      <c r="AB266" s="920"/>
      <c r="AC266" s="920"/>
      <c r="AD266" s="920"/>
      <c r="AE266" s="920"/>
      <c r="AF266" s="920"/>
      <c r="AG266" s="920"/>
      <c r="AH266" s="920"/>
      <c r="AI266" s="45"/>
      <c r="AJ266" s="45"/>
      <c r="AL266" s="921" t="s">
        <v>504</v>
      </c>
      <c r="AM266" s="922"/>
      <c r="AN266" s="921" t="s">
        <v>505</v>
      </c>
      <c r="AP266" s="923" t="s">
        <v>506</v>
      </c>
      <c r="AQ266" s="924"/>
      <c r="AR266" s="925"/>
      <c r="AS266" s="925"/>
      <c r="AT266" s="223"/>
      <c r="AU266" s="926" t="s">
        <v>302</v>
      </c>
      <c r="AV266" s="926"/>
      <c r="AW266" s="927" t="s">
        <v>216</v>
      </c>
      <c r="AX266" s="927"/>
      <c r="AY266" s="928" t="s">
        <v>305</v>
      </c>
      <c r="AZ266" s="928"/>
      <c r="BA266" s="929" t="s">
        <v>507</v>
      </c>
      <c r="BB266" s="929"/>
      <c r="BC266" s="930" t="s">
        <v>315</v>
      </c>
      <c r="BD266" s="930"/>
      <c r="BE266" s="931" t="s">
        <v>508</v>
      </c>
      <c r="BF266" s="931"/>
      <c r="BG266" s="932" t="s">
        <v>330</v>
      </c>
      <c r="BH266" s="932"/>
      <c r="BI266" s="129"/>
      <c r="BK266" s="0"/>
    </row>
    <row r="267" customFormat="false" ht="4.5" hidden="false" customHeight="true" outlineLevel="0" collapsed="false">
      <c r="A267" s="933"/>
      <c r="B267" s="934"/>
      <c r="C267" s="934"/>
      <c r="D267" s="934"/>
      <c r="E267" s="934"/>
      <c r="F267" s="380"/>
      <c r="G267" s="380"/>
      <c r="H267" s="935"/>
      <c r="I267" s="933"/>
      <c r="J267" s="933"/>
      <c r="K267" s="933"/>
      <c r="L267" s="933"/>
      <c r="M267" s="936"/>
      <c r="N267" s="937"/>
      <c r="O267" s="936"/>
      <c r="P267" s="322"/>
      <c r="Q267" s="322"/>
      <c r="R267" s="322"/>
      <c r="S267" s="322"/>
      <c r="T267" s="322"/>
      <c r="U267" s="322"/>
      <c r="V267" s="1007"/>
      <c r="W267" s="939"/>
      <c r="X267" s="940"/>
      <c r="Y267" s="939"/>
      <c r="Z267" s="939"/>
      <c r="AA267" s="939"/>
      <c r="AB267" s="940"/>
      <c r="AC267" s="939"/>
      <c r="AD267" s="940"/>
      <c r="AE267" s="940"/>
      <c r="AF267" s="940"/>
      <c r="AG267" s="941"/>
      <c r="AH267" s="941"/>
      <c r="AI267" s="941"/>
      <c r="AJ267" s="941"/>
      <c r="AK267" s="322"/>
      <c r="AL267" s="942"/>
      <c r="AN267" s="1010"/>
      <c r="AQ267" s="924"/>
      <c r="AR267" s="925"/>
      <c r="AS267" s="925"/>
      <c r="AT267" s="223"/>
      <c r="AU267" s="355"/>
      <c r="AV267" s="355"/>
      <c r="AW267" s="943"/>
      <c r="AX267" s="943"/>
      <c r="AY267" s="510"/>
      <c r="AZ267" s="510"/>
      <c r="BA267" s="944"/>
      <c r="BB267" s="944"/>
      <c r="BC267" s="945"/>
      <c r="BD267" s="945"/>
      <c r="BE267" s="946"/>
      <c r="BF267" s="946"/>
      <c r="BG267" s="818"/>
      <c r="BH267" s="818"/>
      <c r="BI267" s="129"/>
      <c r="BK267" s="0"/>
    </row>
    <row r="268" customFormat="false" ht="14.25" hidden="false" customHeight="true" outlineLevel="0" collapsed="false">
      <c r="A268" s="936" t="str">
        <f aca="false">A18</f>
        <v>seminar room</v>
      </c>
      <c r="B268" s="934"/>
      <c r="C268" s="934"/>
      <c r="D268" s="934"/>
      <c r="E268" s="934"/>
      <c r="F268" s="380"/>
      <c r="G268" s="380"/>
      <c r="H268" s="380"/>
      <c r="I268" s="380"/>
      <c r="J268" s="380"/>
      <c r="K268" s="380"/>
      <c r="L268" s="380"/>
      <c r="M268" s="380"/>
      <c r="N268" s="380"/>
      <c r="O268" s="936"/>
      <c r="P268" s="322" t="n">
        <f aca="false">R$18</f>
        <v>42</v>
      </c>
      <c r="Q268" s="356"/>
      <c r="R268" s="947"/>
      <c r="S268" s="359"/>
      <c r="T268" s="359" t="n">
        <f aca="false">AB18</f>
        <v>0</v>
      </c>
      <c r="U268" s="359"/>
      <c r="V268" s="948" t="str">
        <f aca="false">IF(R268=0,"",R268-P268)</f>
        <v/>
      </c>
      <c r="W268" s="939"/>
      <c r="X268" s="949"/>
      <c r="Y268" s="949"/>
      <c r="Z268" s="949"/>
      <c r="AA268" s="949"/>
      <c r="AB268" s="949"/>
      <c r="AC268" s="949"/>
      <c r="AD268" s="949"/>
      <c r="AE268" s="949"/>
      <c r="AF268" s="949"/>
      <c r="AG268" s="949"/>
      <c r="AH268" s="949"/>
      <c r="AI268" s="950"/>
      <c r="AJ268" s="950"/>
      <c r="AK268" s="359"/>
      <c r="AL268" s="344" t="n">
        <f aca="false">P268*T268</f>
        <v>0</v>
      </c>
      <c r="AN268" s="344" t="n">
        <f aca="false">R268*T268</f>
        <v>0</v>
      </c>
      <c r="AO268" s="227"/>
      <c r="AP268" s="237" t="str">
        <f aca="false">A268</f>
        <v>seminar room</v>
      </c>
      <c r="AQ268" s="951"/>
      <c r="AR268" s="952"/>
      <c r="AS268" s="953"/>
      <c r="AT268" s="223"/>
      <c r="AU268" s="363" t="n">
        <f aca="false">AL268</f>
        <v>0</v>
      </c>
      <c r="AV268" s="363" t="n">
        <f aca="false">AN268</f>
        <v>0</v>
      </c>
      <c r="AW268" s="943"/>
      <c r="AX268" s="943"/>
      <c r="AY268" s="510"/>
      <c r="AZ268" s="510"/>
      <c r="BA268" s="944"/>
      <c r="BB268" s="944"/>
      <c r="BC268" s="945"/>
      <c r="BD268" s="945"/>
      <c r="BE268" s="946"/>
      <c r="BF268" s="946"/>
      <c r="BG268" s="818"/>
      <c r="BH268" s="818"/>
      <c r="BI268" s="129"/>
      <c r="BK268" s="0"/>
    </row>
    <row r="269" customFormat="false" ht="14.25" hidden="false" customHeight="true" outlineLevel="0" collapsed="false">
      <c r="A269" s="936" t="str">
        <f aca="false">A$19</f>
        <v>small classroom</v>
      </c>
      <c r="B269" s="934"/>
      <c r="C269" s="934"/>
      <c r="D269" s="934"/>
      <c r="E269" s="934"/>
      <c r="F269" s="380"/>
      <c r="G269" s="380"/>
      <c r="H269" s="380"/>
      <c r="I269" s="380"/>
      <c r="J269" s="380"/>
      <c r="K269" s="380"/>
      <c r="L269" s="380"/>
      <c r="M269" s="380"/>
      <c r="N269" s="380"/>
      <c r="O269" s="936"/>
      <c r="P269" s="322" t="n">
        <f aca="false">R$19</f>
        <v>49</v>
      </c>
      <c r="Q269" s="356"/>
      <c r="R269" s="947"/>
      <c r="S269" s="359"/>
      <c r="T269" s="359" t="n">
        <f aca="false">AB19</f>
        <v>0</v>
      </c>
      <c r="U269" s="359"/>
      <c r="V269" s="948" t="str">
        <f aca="false">IF(R269=0,"",R269-P269)</f>
        <v/>
      </c>
      <c r="W269" s="939"/>
      <c r="X269" s="949"/>
      <c r="Y269" s="949"/>
      <c r="Z269" s="949"/>
      <c r="AA269" s="949"/>
      <c r="AB269" s="949"/>
      <c r="AC269" s="949"/>
      <c r="AD269" s="949"/>
      <c r="AE269" s="949"/>
      <c r="AF269" s="949"/>
      <c r="AG269" s="949"/>
      <c r="AH269" s="949"/>
      <c r="AI269" s="950"/>
      <c r="AJ269" s="950"/>
      <c r="AK269" s="359"/>
      <c r="AL269" s="344" t="n">
        <f aca="false">P269*T269</f>
        <v>0</v>
      </c>
      <c r="AN269" s="344" t="n">
        <f aca="false">R269*T269</f>
        <v>0</v>
      </c>
      <c r="AO269" s="227"/>
      <c r="AP269" s="237" t="str">
        <f aca="false">A269</f>
        <v>small classroom</v>
      </c>
      <c r="AQ269" s="951"/>
      <c r="AR269" s="952"/>
      <c r="AS269" s="953"/>
      <c r="AT269" s="223"/>
      <c r="AU269" s="363" t="n">
        <f aca="false">AL269</f>
        <v>0</v>
      </c>
      <c r="AV269" s="363" t="n">
        <f aca="false">AN269</f>
        <v>0</v>
      </c>
      <c r="AW269" s="943"/>
      <c r="AX269" s="943"/>
      <c r="AY269" s="510"/>
      <c r="AZ269" s="510"/>
      <c r="BA269" s="944"/>
      <c r="BB269" s="944"/>
      <c r="BC269" s="945"/>
      <c r="BD269" s="945"/>
      <c r="BE269" s="946"/>
      <c r="BF269" s="946"/>
      <c r="BG269" s="818"/>
      <c r="BH269" s="818"/>
      <c r="BI269" s="129"/>
      <c r="BK269" s="0"/>
    </row>
    <row r="270" customFormat="false" ht="14.25" hidden="false" customHeight="true" outlineLevel="0" collapsed="false">
      <c r="A270" s="936" t="str">
        <f aca="false">A$20</f>
        <v>standard classroom </v>
      </c>
      <c r="B270" s="934"/>
      <c r="C270" s="934"/>
      <c r="D270" s="934"/>
      <c r="E270" s="934"/>
      <c r="F270" s="380"/>
      <c r="G270" s="380"/>
      <c r="H270" s="380"/>
      <c r="I270" s="380"/>
      <c r="J270" s="380"/>
      <c r="K270" s="380"/>
      <c r="L270" s="380"/>
      <c r="M270" s="380"/>
      <c r="N270" s="380"/>
      <c r="O270" s="936"/>
      <c r="P270" s="322" t="n">
        <f aca="false">R$20</f>
        <v>56</v>
      </c>
      <c r="Q270" s="356"/>
      <c r="R270" s="947"/>
      <c r="S270" s="359"/>
      <c r="T270" s="359" t="n">
        <f aca="false">AB20</f>
        <v>3</v>
      </c>
      <c r="U270" s="359"/>
      <c r="V270" s="948" t="str">
        <f aca="false">IF(R270=0,"",R270-P270)</f>
        <v/>
      </c>
      <c r="W270" s="939"/>
      <c r="X270" s="949"/>
      <c r="Y270" s="949"/>
      <c r="Z270" s="949"/>
      <c r="AA270" s="949"/>
      <c r="AB270" s="949"/>
      <c r="AC270" s="949"/>
      <c r="AD270" s="949"/>
      <c r="AE270" s="949"/>
      <c r="AF270" s="949"/>
      <c r="AG270" s="949"/>
      <c r="AH270" s="949"/>
      <c r="AI270" s="950"/>
      <c r="AJ270" s="950"/>
      <c r="AK270" s="359"/>
      <c r="AL270" s="344" t="n">
        <f aca="false">P270*T270</f>
        <v>168</v>
      </c>
      <c r="AN270" s="344" t="n">
        <f aca="false">R270*T270</f>
        <v>0</v>
      </c>
      <c r="AO270" s="227"/>
      <c r="AP270" s="237" t="str">
        <f aca="false">A270</f>
        <v>standard classroom </v>
      </c>
      <c r="AQ270" s="951"/>
      <c r="AR270" s="952"/>
      <c r="AS270" s="953"/>
      <c r="AT270" s="223"/>
      <c r="AU270" s="363" t="n">
        <f aca="false">AL270</f>
        <v>168</v>
      </c>
      <c r="AV270" s="363" t="n">
        <f aca="false">AN270</f>
        <v>0</v>
      </c>
      <c r="AW270" s="943"/>
      <c r="AX270" s="943"/>
      <c r="AY270" s="510"/>
      <c r="AZ270" s="510"/>
      <c r="BA270" s="944"/>
      <c r="BB270" s="944"/>
      <c r="BC270" s="945"/>
      <c r="BD270" s="945"/>
      <c r="BE270" s="946"/>
      <c r="BF270" s="946"/>
      <c r="BG270" s="818"/>
      <c r="BH270" s="818"/>
      <c r="BI270" s="129"/>
      <c r="BK270" s="0"/>
    </row>
    <row r="271" customFormat="false" ht="14.25" hidden="false" customHeight="true" outlineLevel="0" collapsed="false">
      <c r="A271" s="936" t="str">
        <f aca="false">A$21</f>
        <v>large classroom </v>
      </c>
      <c r="B271" s="934"/>
      <c r="C271" s="934"/>
      <c r="D271" s="934"/>
      <c r="E271" s="934"/>
      <c r="F271" s="380"/>
      <c r="G271" s="380"/>
      <c r="H271" s="380"/>
      <c r="I271" s="380"/>
      <c r="J271" s="380"/>
      <c r="K271" s="380"/>
      <c r="L271" s="380"/>
      <c r="M271" s="380"/>
      <c r="N271" s="380"/>
      <c r="O271" s="936"/>
      <c r="P271" s="322" t="n">
        <f aca="false">R$21</f>
        <v>63</v>
      </c>
      <c r="Q271" s="356"/>
      <c r="R271" s="947"/>
      <c r="S271" s="359"/>
      <c r="T271" s="359" t="n">
        <f aca="false">AB21</f>
        <v>3</v>
      </c>
      <c r="U271" s="359"/>
      <c r="V271" s="948" t="str">
        <f aca="false">IF(R271=0,"",R271-P271)</f>
        <v/>
      </c>
      <c r="W271" s="939"/>
      <c r="X271" s="949"/>
      <c r="Y271" s="949"/>
      <c r="Z271" s="949"/>
      <c r="AA271" s="949"/>
      <c r="AB271" s="949"/>
      <c r="AC271" s="949"/>
      <c r="AD271" s="949"/>
      <c r="AE271" s="949"/>
      <c r="AF271" s="949"/>
      <c r="AG271" s="949"/>
      <c r="AH271" s="949"/>
      <c r="AI271" s="950"/>
      <c r="AJ271" s="950"/>
      <c r="AK271" s="359"/>
      <c r="AL271" s="344" t="n">
        <f aca="false">P271*T271</f>
        <v>189</v>
      </c>
      <c r="AN271" s="344" t="n">
        <f aca="false">R271*T271</f>
        <v>0</v>
      </c>
      <c r="AO271" s="227"/>
      <c r="AP271" s="237" t="str">
        <f aca="false">A271</f>
        <v>large classroom </v>
      </c>
      <c r="AQ271" s="951"/>
      <c r="AR271" s="952"/>
      <c r="AS271" s="953"/>
      <c r="AT271" s="223"/>
      <c r="AU271" s="363" t="n">
        <f aca="false">AL271</f>
        <v>189</v>
      </c>
      <c r="AV271" s="363" t="n">
        <f aca="false">AN271</f>
        <v>0</v>
      </c>
      <c r="AW271" s="943"/>
      <c r="AX271" s="943"/>
      <c r="AY271" s="510"/>
      <c r="AZ271" s="510"/>
      <c r="BA271" s="944"/>
      <c r="BB271" s="944"/>
      <c r="BC271" s="945"/>
      <c r="BD271" s="945"/>
      <c r="BE271" s="946"/>
      <c r="BF271" s="946"/>
      <c r="BG271" s="818"/>
      <c r="BH271" s="818"/>
      <c r="BI271" s="129"/>
      <c r="BK271" s="0"/>
    </row>
    <row r="272" customFormat="false" ht="4.5" hidden="false" customHeight="true" outlineLevel="0" collapsed="false">
      <c r="A272" s="936"/>
      <c r="B272" s="934"/>
      <c r="C272" s="934"/>
      <c r="D272" s="934"/>
      <c r="E272" s="934"/>
      <c r="F272" s="380"/>
      <c r="G272" s="380"/>
      <c r="H272" s="380"/>
      <c r="I272" s="380"/>
      <c r="J272" s="380"/>
      <c r="K272" s="380"/>
      <c r="L272" s="380"/>
      <c r="M272" s="380"/>
      <c r="N272" s="380"/>
      <c r="O272" s="936"/>
      <c r="P272" s="322"/>
      <c r="Q272" s="322"/>
      <c r="R272" s="954"/>
      <c r="S272" s="359"/>
      <c r="T272" s="359"/>
      <c r="U272" s="359"/>
      <c r="V272" s="359"/>
      <c r="W272" s="359"/>
      <c r="X272" s="955"/>
      <c r="Y272" s="955"/>
      <c r="Z272" s="955"/>
      <c r="AA272" s="955"/>
      <c r="AB272" s="955"/>
      <c r="AC272" s="955"/>
      <c r="AD272" s="955"/>
      <c r="AE272" s="955"/>
      <c r="AF272" s="955"/>
      <c r="AG272" s="955"/>
      <c r="AH272" s="955"/>
      <c r="AI272" s="955"/>
      <c r="AJ272" s="955"/>
      <c r="AK272" s="359"/>
      <c r="AL272" s="344"/>
      <c r="AN272" s="344"/>
      <c r="AO272" s="227"/>
      <c r="AP272" s="237"/>
      <c r="AQ272" s="924"/>
      <c r="AR272" s="953"/>
      <c r="AS272" s="953"/>
      <c r="AT272" s="223"/>
      <c r="AU272" s="363"/>
      <c r="AV272" s="363"/>
      <c r="AW272" s="943"/>
      <c r="AX272" s="943"/>
      <c r="AY272" s="510"/>
      <c r="AZ272" s="510"/>
      <c r="BA272" s="944"/>
      <c r="BB272" s="944"/>
      <c r="BC272" s="945"/>
      <c r="BD272" s="945"/>
      <c r="BE272" s="946"/>
      <c r="BF272" s="946"/>
      <c r="BG272" s="818"/>
      <c r="BH272" s="818"/>
      <c r="BI272" s="129"/>
      <c r="BK272" s="0"/>
    </row>
    <row r="273" customFormat="false" ht="14.25" hidden="false" customHeight="true" outlineLevel="0" collapsed="false">
      <c r="A273" s="936" t="str">
        <f aca="false">A$23</f>
        <v>large ICT-rich classroom</v>
      </c>
      <c r="B273" s="934"/>
      <c r="C273" s="934"/>
      <c r="D273" s="934"/>
      <c r="E273" s="934"/>
      <c r="F273" s="380"/>
      <c r="G273" s="380"/>
      <c r="H273" s="380"/>
      <c r="I273" s="380"/>
      <c r="J273" s="380"/>
      <c r="K273" s="380"/>
      <c r="L273" s="380"/>
      <c r="M273" s="380"/>
      <c r="N273" s="380"/>
      <c r="O273" s="936"/>
      <c r="P273" s="322" t="n">
        <f aca="false">R$23</f>
        <v>70</v>
      </c>
      <c r="Q273" s="356"/>
      <c r="R273" s="947"/>
      <c r="S273" s="359"/>
      <c r="T273" s="359" t="n">
        <f aca="false">AB23</f>
        <v>0</v>
      </c>
      <c r="U273" s="359"/>
      <c r="V273" s="948" t="str">
        <f aca="false">IF(R273=0,"",R273-P273)</f>
        <v/>
      </c>
      <c r="W273" s="939"/>
      <c r="X273" s="949"/>
      <c r="Y273" s="949"/>
      <c r="Z273" s="949"/>
      <c r="AA273" s="949"/>
      <c r="AB273" s="949"/>
      <c r="AC273" s="949"/>
      <c r="AD273" s="949"/>
      <c r="AE273" s="949"/>
      <c r="AF273" s="949"/>
      <c r="AG273" s="949"/>
      <c r="AH273" s="949"/>
      <c r="AI273" s="950"/>
      <c r="AJ273" s="950"/>
      <c r="AK273" s="359"/>
      <c r="AL273" s="344" t="n">
        <f aca="false">P273*T273</f>
        <v>0</v>
      </c>
      <c r="AN273" s="344" t="n">
        <f aca="false">R273*T273</f>
        <v>0</v>
      </c>
      <c r="AO273" s="227"/>
      <c r="AQ273" s="951"/>
      <c r="AR273" s="952"/>
      <c r="AS273" s="953"/>
      <c r="AT273" s="223"/>
      <c r="AU273" s="363" t="n">
        <f aca="false">AL273</f>
        <v>0</v>
      </c>
      <c r="AV273" s="363" t="n">
        <f aca="false">AN273</f>
        <v>0</v>
      </c>
      <c r="AW273" s="943"/>
      <c r="AX273" s="943"/>
      <c r="AY273" s="510"/>
      <c r="AZ273" s="510"/>
      <c r="BA273" s="944"/>
      <c r="BB273" s="944"/>
      <c r="BC273" s="945"/>
      <c r="BD273" s="945"/>
      <c r="BE273" s="946"/>
      <c r="BF273" s="946"/>
      <c r="BG273" s="818"/>
      <c r="BH273" s="818"/>
      <c r="BI273" s="129"/>
      <c r="BK273" s="0"/>
    </row>
    <row r="274" customFormat="false" ht="14.25" hidden="false" customHeight="true" outlineLevel="0" collapsed="false">
      <c r="A274" s="936" t="str">
        <f aca="false">A$24</f>
        <v>ICT/ business studies room</v>
      </c>
      <c r="B274" s="934"/>
      <c r="C274" s="934"/>
      <c r="D274" s="934"/>
      <c r="E274" s="934"/>
      <c r="F274" s="380"/>
      <c r="G274" s="380"/>
      <c r="H274" s="380"/>
      <c r="I274" s="380"/>
      <c r="J274" s="380"/>
      <c r="K274" s="380"/>
      <c r="L274" s="380"/>
      <c r="M274" s="380"/>
      <c r="N274" s="380"/>
      <c r="O274" s="936"/>
      <c r="P274" s="322" t="n">
        <f aca="false">R$24</f>
        <v>77</v>
      </c>
      <c r="Q274" s="356"/>
      <c r="R274" s="947"/>
      <c r="S274" s="359"/>
      <c r="T274" s="359" t="n">
        <f aca="false">AB24</f>
        <v>2</v>
      </c>
      <c r="U274" s="359"/>
      <c r="V274" s="948" t="str">
        <f aca="false">IF(R274=0,"",R274-P274)</f>
        <v/>
      </c>
      <c r="W274" s="939"/>
      <c r="X274" s="949"/>
      <c r="Y274" s="949"/>
      <c r="Z274" s="949"/>
      <c r="AA274" s="949"/>
      <c r="AB274" s="949"/>
      <c r="AC274" s="949"/>
      <c r="AD274" s="949"/>
      <c r="AE274" s="949"/>
      <c r="AF274" s="949"/>
      <c r="AG274" s="949"/>
      <c r="AH274" s="949"/>
      <c r="AI274" s="950"/>
      <c r="AJ274" s="950"/>
      <c r="AK274" s="359"/>
      <c r="AL274" s="344" t="n">
        <f aca="false">P274*T274</f>
        <v>154</v>
      </c>
      <c r="AN274" s="344" t="n">
        <f aca="false">R274*T274</f>
        <v>0</v>
      </c>
      <c r="AO274" s="227"/>
      <c r="AP274" s="237" t="str">
        <f aca="false">A274</f>
        <v>ICT/ business studies room</v>
      </c>
      <c r="AQ274" s="951"/>
      <c r="AR274" s="952"/>
      <c r="AS274" s="953"/>
      <c r="AT274" s="223"/>
      <c r="AU274" s="363" t="n">
        <f aca="false">AL274</f>
        <v>154</v>
      </c>
      <c r="AV274" s="363" t="n">
        <f aca="false">AN274</f>
        <v>0</v>
      </c>
      <c r="AW274" s="943"/>
      <c r="AX274" s="943"/>
      <c r="AY274" s="510"/>
      <c r="AZ274" s="510"/>
      <c r="BA274" s="944"/>
      <c r="BB274" s="944"/>
      <c r="BC274" s="945"/>
      <c r="BD274" s="945"/>
      <c r="BE274" s="946"/>
      <c r="BF274" s="946"/>
      <c r="BG274" s="818"/>
      <c r="BH274" s="818"/>
      <c r="BI274" s="129"/>
      <c r="BK274" s="0"/>
    </row>
    <row r="275" customFormat="false" ht="14.25" hidden="false" customHeight="true" outlineLevel="0" collapsed="false">
      <c r="A275" s="936" t="str">
        <f aca="false">A$25</f>
        <v>media studies suite</v>
      </c>
      <c r="B275" s="934"/>
      <c r="C275" s="934"/>
      <c r="D275" s="934"/>
      <c r="E275" s="934"/>
      <c r="F275" s="380"/>
      <c r="G275" s="380"/>
      <c r="H275" s="380"/>
      <c r="I275" s="380"/>
      <c r="J275" s="380"/>
      <c r="K275" s="380"/>
      <c r="L275" s="380"/>
      <c r="M275" s="380"/>
      <c r="N275" s="380"/>
      <c r="O275" s="936"/>
      <c r="P275" s="322" t="n">
        <f aca="false">R$25</f>
        <v>84</v>
      </c>
      <c r="Q275" s="356"/>
      <c r="R275" s="947"/>
      <c r="S275" s="359"/>
      <c r="T275" s="359" t="n">
        <f aca="false">AB25</f>
        <v>0</v>
      </c>
      <c r="U275" s="359"/>
      <c r="V275" s="948" t="str">
        <f aca="false">IF(R275=0,"",R275-P275)</f>
        <v/>
      </c>
      <c r="W275" s="939"/>
      <c r="X275" s="949"/>
      <c r="Y275" s="949"/>
      <c r="Z275" s="949"/>
      <c r="AA275" s="949"/>
      <c r="AB275" s="949"/>
      <c r="AC275" s="949"/>
      <c r="AD275" s="949"/>
      <c r="AE275" s="949"/>
      <c r="AF275" s="949"/>
      <c r="AG275" s="949"/>
      <c r="AH275" s="949"/>
      <c r="AI275" s="950"/>
      <c r="AJ275" s="950"/>
      <c r="AK275" s="359"/>
      <c r="AL275" s="344" t="n">
        <f aca="false">T275*P275</f>
        <v>0</v>
      </c>
      <c r="AM275" s="112"/>
      <c r="AN275" s="344" t="n">
        <f aca="false">R275*T275</f>
        <v>0</v>
      </c>
      <c r="AO275" s="227"/>
      <c r="AP275" s="237" t="str">
        <f aca="false">A275</f>
        <v>media studies suite</v>
      </c>
      <c r="AQ275" s="951"/>
      <c r="AR275" s="952"/>
      <c r="AS275" s="953"/>
      <c r="AT275" s="223"/>
      <c r="AU275" s="363" t="n">
        <f aca="false">AL275</f>
        <v>0</v>
      </c>
      <c r="AV275" s="363" t="n">
        <f aca="false">AN275</f>
        <v>0</v>
      </c>
      <c r="AW275" s="943"/>
      <c r="AX275" s="943"/>
      <c r="AY275" s="510"/>
      <c r="AZ275" s="510"/>
      <c r="BA275" s="944"/>
      <c r="BB275" s="944"/>
      <c r="BC275" s="945"/>
      <c r="BD275" s="945"/>
      <c r="BE275" s="946"/>
      <c r="BF275" s="946"/>
      <c r="BG275" s="818"/>
      <c r="BH275" s="818"/>
      <c r="BI275" s="129"/>
      <c r="BK275" s="0"/>
    </row>
    <row r="276" s="112" customFormat="true" ht="15" hidden="false" customHeight="true" outlineLevel="0" collapsed="false">
      <c r="A276" s="936" t="str">
        <f aca="false">A$26</f>
        <v>multi-use/ home base area</v>
      </c>
      <c r="B276" s="334"/>
      <c r="C276" s="334"/>
      <c r="D276" s="334"/>
      <c r="E276" s="334"/>
      <c r="F276" s="334"/>
      <c r="G276" s="334"/>
      <c r="H276" s="334"/>
      <c r="I276" s="334"/>
      <c r="J276" s="334"/>
      <c r="K276" s="334"/>
      <c r="L276" s="334"/>
      <c r="M276" s="334"/>
      <c r="N276" s="334"/>
      <c r="O276" s="354"/>
      <c r="P276" s="322" t="n">
        <f aca="false">R$26</f>
        <v>91</v>
      </c>
      <c r="Q276" s="356"/>
      <c r="R276" s="956"/>
      <c r="S276" s="359"/>
      <c r="T276" s="359" t="n">
        <f aca="false">AB26</f>
        <v>0</v>
      </c>
      <c r="U276" s="359"/>
      <c r="V276" s="948" t="str">
        <f aca="false">IF(R276=0,"",R276-P276)</f>
        <v/>
      </c>
      <c r="W276" s="939"/>
      <c r="X276" s="949"/>
      <c r="Y276" s="949"/>
      <c r="Z276" s="949"/>
      <c r="AA276" s="949"/>
      <c r="AB276" s="949"/>
      <c r="AC276" s="949"/>
      <c r="AD276" s="949"/>
      <c r="AE276" s="949"/>
      <c r="AF276" s="949"/>
      <c r="AG276" s="949"/>
      <c r="AH276" s="949"/>
      <c r="AI276" s="950"/>
      <c r="AJ276" s="950"/>
      <c r="AK276" s="359"/>
      <c r="AL276" s="344" t="n">
        <f aca="false">P276*T276</f>
        <v>0</v>
      </c>
      <c r="AM276" s="0"/>
      <c r="AN276" s="344" t="n">
        <f aca="false">R276*T276</f>
        <v>0</v>
      </c>
      <c r="AO276" s="227"/>
      <c r="AP276" s="237" t="str">
        <f aca="false">A276</f>
        <v>multi-use/ home base area</v>
      </c>
      <c r="AQ276" s="951"/>
      <c r="AR276" s="952"/>
      <c r="AS276" s="957"/>
      <c r="AU276" s="363" t="n">
        <f aca="false">AL276</f>
        <v>0</v>
      </c>
      <c r="AV276" s="363" t="n">
        <f aca="false">AN276</f>
        <v>0</v>
      </c>
      <c r="AW276" s="943"/>
      <c r="AX276" s="943"/>
      <c r="AY276" s="510"/>
      <c r="AZ276" s="510"/>
      <c r="BA276" s="944"/>
      <c r="BB276" s="944"/>
      <c r="BC276" s="945"/>
      <c r="BD276" s="945"/>
      <c r="BE276" s="946"/>
      <c r="BF276" s="946"/>
      <c r="BG276" s="818"/>
      <c r="BH276" s="818"/>
    </row>
    <row r="277" customFormat="false" ht="14.25" hidden="false" customHeight="true" outlineLevel="0" collapsed="false">
      <c r="A277" s="958" t="s">
        <v>390</v>
      </c>
      <c r="B277" s="872"/>
      <c r="C277" s="959" t="str">
        <f aca="false">C$78</f>
        <v>informal small group/ discussion</v>
      </c>
      <c r="D277" s="960"/>
      <c r="E277" s="960"/>
      <c r="F277" s="961"/>
      <c r="G277" s="961"/>
      <c r="H277" s="961"/>
      <c r="I277" s="961"/>
      <c r="J277" s="961"/>
      <c r="K277" s="961"/>
      <c r="L277" s="961"/>
      <c r="M277" s="961"/>
      <c r="N277" s="961"/>
      <c r="O277" s="962"/>
      <c r="P277" s="963" t="n">
        <f aca="false">R$78</f>
        <v>11</v>
      </c>
      <c r="Q277" s="964"/>
      <c r="R277" s="965"/>
      <c r="S277" s="966"/>
      <c r="T277" s="966" t="n">
        <f aca="false">AB$78</f>
        <v>1</v>
      </c>
      <c r="U277" s="966"/>
      <c r="V277" s="968" t="str">
        <f aca="false">IF(R277=0,"",R277-P277)</f>
        <v/>
      </c>
      <c r="W277" s="964"/>
      <c r="X277" s="969"/>
      <c r="Y277" s="969"/>
      <c r="Z277" s="969"/>
      <c r="AA277" s="969"/>
      <c r="AB277" s="969"/>
      <c r="AC277" s="969"/>
      <c r="AD277" s="969"/>
      <c r="AE277" s="969"/>
      <c r="AF277" s="969"/>
      <c r="AG277" s="969"/>
      <c r="AH277" s="969"/>
      <c r="AI277" s="950"/>
      <c r="AJ277" s="950"/>
      <c r="AK277" s="493"/>
      <c r="AL277" s="521" t="n">
        <f aca="false">P277*T277</f>
        <v>11</v>
      </c>
      <c r="AN277" s="521" t="n">
        <f aca="false">R277*T277</f>
        <v>0</v>
      </c>
      <c r="AO277" s="227"/>
      <c r="AP277" s="237" t="str">
        <f aca="false">C277</f>
        <v>informal small group/ discussion</v>
      </c>
      <c r="AQ277" s="951"/>
      <c r="AR277" s="952"/>
      <c r="AS277" s="953"/>
      <c r="AT277" s="223"/>
      <c r="AU277" s="355"/>
      <c r="AV277" s="355"/>
      <c r="AW277" s="943"/>
      <c r="AX277" s="943"/>
      <c r="AY277" s="527" t="n">
        <f aca="false">AL277</f>
        <v>11</v>
      </c>
      <c r="AZ277" s="527" t="n">
        <f aca="false">AN277</f>
        <v>0</v>
      </c>
      <c r="BA277" s="944"/>
      <c r="BB277" s="944"/>
      <c r="BC277" s="945"/>
      <c r="BD277" s="945"/>
      <c r="BE277" s="946"/>
      <c r="BF277" s="946"/>
      <c r="BG277" s="818"/>
      <c r="BH277" s="818"/>
      <c r="BI277" s="129"/>
      <c r="BK277" s="0"/>
    </row>
    <row r="278" s="112" customFormat="true" ht="14.25" hidden="false" customHeight="true" outlineLevel="0" collapsed="false">
      <c r="A278" s="970"/>
      <c r="B278" s="240"/>
      <c r="C278" s="240"/>
      <c r="D278" s="240"/>
      <c r="E278" s="672" t="str">
        <f aca="false">E$136</f>
        <v>personal storage (lockers, wheelchairs)</v>
      </c>
      <c r="F278" s="703"/>
      <c r="G278" s="703"/>
      <c r="H278" s="703"/>
      <c r="I278" s="703"/>
      <c r="J278" s="703"/>
      <c r="K278" s="703"/>
      <c r="L278" s="703"/>
      <c r="M278" s="703"/>
      <c r="N278" s="703"/>
      <c r="O278" s="673"/>
      <c r="P278" s="663" t="n">
        <f aca="false">R$136</f>
        <v>15</v>
      </c>
      <c r="Q278" s="674"/>
      <c r="R278" s="956"/>
      <c r="S278" s="971"/>
      <c r="T278" s="971" t="n">
        <f aca="false">AB136</f>
        <v>1</v>
      </c>
      <c r="U278" s="971"/>
      <c r="V278" s="972" t="str">
        <f aca="false">IF(R278=0,"",R278-P278)</f>
        <v/>
      </c>
      <c r="W278" s="674"/>
      <c r="X278" s="969"/>
      <c r="Y278" s="969"/>
      <c r="Z278" s="969"/>
      <c r="AA278" s="969"/>
      <c r="AB278" s="969"/>
      <c r="AC278" s="969"/>
      <c r="AD278" s="969"/>
      <c r="AE278" s="969"/>
      <c r="AF278" s="969"/>
      <c r="AG278" s="969"/>
      <c r="AH278" s="969"/>
      <c r="AI278" s="950"/>
      <c r="AJ278" s="950"/>
      <c r="AK278" s="971"/>
      <c r="AL278" s="675" t="n">
        <f aca="false">P278*T278</f>
        <v>15</v>
      </c>
      <c r="AN278" s="675" t="n">
        <f aca="false">R278*T278</f>
        <v>0</v>
      </c>
      <c r="AO278" s="227"/>
      <c r="AP278" s="237" t="str">
        <f aca="false">E278</f>
        <v>personal storage (lockers, wheelchairs)</v>
      </c>
      <c r="AQ278" s="951"/>
      <c r="AR278" s="952"/>
      <c r="AS278" s="957"/>
      <c r="AU278" s="268"/>
      <c r="AV278" s="268"/>
      <c r="AW278" s="943"/>
      <c r="AX278" s="943"/>
      <c r="AY278" s="510"/>
      <c r="AZ278" s="510"/>
      <c r="BA278" s="944"/>
      <c r="BB278" s="944"/>
      <c r="BC278" s="973" t="e">
        <f aca="false">#REF!</f>
        <v>#REF!</v>
      </c>
      <c r="BD278" s="973" t="e">
        <f aca="false">#REF!</f>
        <v>#REF!</v>
      </c>
      <c r="BE278" s="946"/>
      <c r="BF278" s="946"/>
      <c r="BG278" s="818"/>
      <c r="BH278" s="818"/>
    </row>
    <row r="279" customFormat="false" ht="14.25" hidden="false" customHeight="true" outlineLevel="0" collapsed="false">
      <c r="A279" s="974"/>
      <c r="B279" s="975"/>
      <c r="C279" s="975"/>
      <c r="D279" s="976"/>
      <c r="E279" s="977"/>
      <c r="F279" s="978" t="str">
        <f aca="false">F$145</f>
        <v>social and sandwich areas</v>
      </c>
      <c r="G279" s="978"/>
      <c r="H279" s="978"/>
      <c r="I279" s="978"/>
      <c r="J279" s="978"/>
      <c r="K279" s="978"/>
      <c r="L279" s="978"/>
      <c r="M279" s="978"/>
      <c r="N279" s="978"/>
      <c r="O279" s="979"/>
      <c r="P279" s="980" t="n">
        <f aca="false">R$145</f>
        <v>11</v>
      </c>
      <c r="Q279" s="981"/>
      <c r="R279" s="982"/>
      <c r="S279" s="983"/>
      <c r="T279" s="983" t="n">
        <f aca="false">AB145</f>
        <v>1</v>
      </c>
      <c r="U279" s="983"/>
      <c r="V279" s="984" t="str">
        <f aca="false">IF(R279=0,"",R279-P279)</f>
        <v/>
      </c>
      <c r="W279" s="981"/>
      <c r="X279" s="969"/>
      <c r="Y279" s="969"/>
      <c r="Z279" s="969"/>
      <c r="AA279" s="969"/>
      <c r="AB279" s="969"/>
      <c r="AC279" s="969"/>
      <c r="AD279" s="969"/>
      <c r="AE279" s="969"/>
      <c r="AF279" s="969"/>
      <c r="AG279" s="969"/>
      <c r="AH279" s="969"/>
      <c r="AI279" s="950"/>
      <c r="AJ279" s="950"/>
      <c r="AK279" s="985"/>
      <c r="AL279" s="739" t="n">
        <f aca="false">P279*T279</f>
        <v>11</v>
      </c>
      <c r="AN279" s="739" t="n">
        <f aca="false">R279*T279</f>
        <v>0</v>
      </c>
      <c r="AO279" s="227"/>
      <c r="AP279" s="237" t="str">
        <f aca="false">F279</f>
        <v>social and sandwich areas</v>
      </c>
      <c r="AQ279" s="951"/>
      <c r="AR279" s="952"/>
      <c r="AS279" s="953"/>
      <c r="AT279" s="223"/>
      <c r="AU279" s="355"/>
      <c r="AV279" s="355"/>
      <c r="AW279" s="943"/>
      <c r="AX279" s="943"/>
      <c r="AY279" s="510"/>
      <c r="AZ279" s="510"/>
      <c r="BA279" s="944"/>
      <c r="BB279" s="944"/>
      <c r="BC279" s="945"/>
      <c r="BD279" s="945"/>
      <c r="BE279" s="986" t="e">
        <f aca="false">#REF!</f>
        <v>#REF!</v>
      </c>
      <c r="BF279" s="986" t="e">
        <f aca="false">#REF!</f>
        <v>#REF!</v>
      </c>
      <c r="BG279" s="818"/>
      <c r="BH279" s="818"/>
      <c r="BI279" s="129"/>
      <c r="BK279" s="0"/>
    </row>
    <row r="280" customFormat="false" ht="14.25" hidden="false" customHeight="true" outlineLevel="0" collapsed="false">
      <c r="C280" s="512" t="str">
        <f aca="false">C$74</f>
        <v>small group/ interview room (FLA etc)</v>
      </c>
      <c r="D280" s="987"/>
      <c r="E280" s="987"/>
      <c r="F280" s="505"/>
      <c r="G280" s="505"/>
      <c r="H280" s="505"/>
      <c r="I280" s="505"/>
      <c r="J280" s="505"/>
      <c r="K280" s="505"/>
      <c r="L280" s="505"/>
      <c r="M280" s="505"/>
      <c r="N280" s="505"/>
      <c r="O280" s="506"/>
      <c r="P280" s="494" t="n">
        <f aca="false">R$74</f>
        <v>9</v>
      </c>
      <c r="Q280" s="515"/>
      <c r="R280" s="947"/>
      <c r="S280" s="493"/>
      <c r="T280" s="493" t="n">
        <f aca="false">AB74</f>
        <v>1</v>
      </c>
      <c r="U280" s="493"/>
      <c r="V280" s="988" t="str">
        <f aca="false">IF(R280=0,"",R280-P280)</f>
        <v/>
      </c>
      <c r="W280" s="515"/>
      <c r="X280" s="949"/>
      <c r="Y280" s="949"/>
      <c r="Z280" s="949"/>
      <c r="AA280" s="949"/>
      <c r="AB280" s="949"/>
      <c r="AC280" s="949"/>
      <c r="AD280" s="949"/>
      <c r="AE280" s="949"/>
      <c r="AF280" s="949"/>
      <c r="AG280" s="949"/>
      <c r="AH280" s="949"/>
      <c r="AI280" s="950"/>
      <c r="AJ280" s="950"/>
      <c r="AK280" s="493"/>
      <c r="AL280" s="521" t="n">
        <f aca="false">P280*T280</f>
        <v>9</v>
      </c>
      <c r="AN280" s="521" t="n">
        <f aca="false">R280*T280</f>
        <v>0</v>
      </c>
      <c r="AO280" s="227"/>
      <c r="AP280" s="237" t="n">
        <f aca="false">A280</f>
        <v>0</v>
      </c>
      <c r="AQ280" s="951"/>
      <c r="AR280" s="952"/>
      <c r="AS280" s="953"/>
      <c r="AT280" s="223"/>
      <c r="AU280" s="355"/>
      <c r="AV280" s="355"/>
      <c r="AW280" s="943"/>
      <c r="AX280" s="943"/>
      <c r="AY280" s="527" t="n">
        <f aca="false">AL280</f>
        <v>9</v>
      </c>
      <c r="AZ280" s="527" t="n">
        <f aca="false">AN280</f>
        <v>0</v>
      </c>
      <c r="BA280" s="944"/>
      <c r="BB280" s="944"/>
      <c r="BC280" s="945"/>
      <c r="BD280" s="945"/>
      <c r="BE280" s="946"/>
      <c r="BF280" s="946"/>
      <c r="BG280" s="818"/>
      <c r="BH280" s="818"/>
      <c r="BI280" s="129"/>
      <c r="BK280" s="0"/>
    </row>
    <row r="281" customFormat="false" ht="14.25" hidden="false" customHeight="true" outlineLevel="0" collapsed="false">
      <c r="C281" s="512" t="str">
        <f aca="false">C$75</f>
        <v>medium group room </v>
      </c>
      <c r="D281" s="987"/>
      <c r="E281" s="987"/>
      <c r="F281" s="505"/>
      <c r="G281" s="505"/>
      <c r="H281" s="505"/>
      <c r="I281" s="505"/>
      <c r="J281" s="505"/>
      <c r="K281" s="505"/>
      <c r="L281" s="505"/>
      <c r="M281" s="505"/>
      <c r="N281" s="505"/>
      <c r="O281" s="506"/>
      <c r="P281" s="494" t="n">
        <f aca="false">R$75</f>
        <v>13</v>
      </c>
      <c r="Q281" s="515"/>
      <c r="R281" s="947"/>
      <c r="S281" s="493"/>
      <c r="T281" s="493" t="n">
        <f aca="false">AB75</f>
        <v>0</v>
      </c>
      <c r="U281" s="493"/>
      <c r="V281" s="988" t="str">
        <f aca="false">IF(R281=0,"",R281-P281)</f>
        <v/>
      </c>
      <c r="W281" s="515"/>
      <c r="X281" s="949"/>
      <c r="Y281" s="949"/>
      <c r="Z281" s="949"/>
      <c r="AA281" s="949"/>
      <c r="AB281" s="949"/>
      <c r="AC281" s="949"/>
      <c r="AD281" s="949"/>
      <c r="AE281" s="949"/>
      <c r="AF281" s="949"/>
      <c r="AG281" s="949"/>
      <c r="AH281" s="949"/>
      <c r="AI281" s="950"/>
      <c r="AJ281" s="950"/>
      <c r="AK281" s="493"/>
      <c r="AL281" s="521" t="n">
        <f aca="false">P281*T281</f>
        <v>0</v>
      </c>
      <c r="AN281" s="521" t="n">
        <f aca="false">R281*T281</f>
        <v>0</v>
      </c>
      <c r="AO281" s="227"/>
      <c r="AP281" s="237" t="str">
        <f aca="false">C281</f>
        <v>medium group room </v>
      </c>
      <c r="AQ281" s="951"/>
      <c r="AR281" s="952"/>
      <c r="AS281" s="953"/>
      <c r="AT281" s="223"/>
      <c r="AU281" s="355"/>
      <c r="AV281" s="355"/>
      <c r="AW281" s="943"/>
      <c r="AX281" s="943"/>
      <c r="AY281" s="527" t="n">
        <f aca="false">AL281</f>
        <v>0</v>
      </c>
      <c r="AZ281" s="527" t="n">
        <f aca="false">AN281</f>
        <v>0</v>
      </c>
      <c r="BA281" s="944"/>
      <c r="BB281" s="944"/>
      <c r="BC281" s="945"/>
      <c r="BD281" s="945"/>
      <c r="BE281" s="946"/>
      <c r="BF281" s="946"/>
      <c r="BG281" s="818"/>
      <c r="BH281" s="818"/>
      <c r="BI281" s="129"/>
      <c r="BK281" s="0"/>
    </row>
    <row r="282" customFormat="false" ht="14.25" hidden="false" customHeight="true" outlineLevel="0" collapsed="false">
      <c r="D282" s="609" t="str">
        <f aca="false">D$86</f>
        <v>staff work/ prep rooms</v>
      </c>
      <c r="E282" s="592"/>
      <c r="F282" s="593"/>
      <c r="G282" s="593"/>
      <c r="H282" s="593"/>
      <c r="I282" s="593"/>
      <c r="J282" s="593"/>
      <c r="K282" s="593"/>
      <c r="L282" s="593"/>
      <c r="M282" s="593"/>
      <c r="N282" s="593"/>
      <c r="O282" s="594"/>
      <c r="P282" s="597" t="n">
        <f aca="false">R$86</f>
        <v>18</v>
      </c>
      <c r="Q282" s="612"/>
      <c r="R282" s="947"/>
      <c r="S282" s="989"/>
      <c r="T282" s="989" t="n">
        <f aca="false">AB86</f>
        <v>1</v>
      </c>
      <c r="U282" s="989"/>
      <c r="V282" s="990" t="str">
        <f aca="false">IF(R282=0,"",R282-P282)</f>
        <v/>
      </c>
      <c r="W282" s="612"/>
      <c r="X282" s="949"/>
      <c r="Y282" s="949"/>
      <c r="Z282" s="949"/>
      <c r="AA282" s="949"/>
      <c r="AB282" s="949"/>
      <c r="AC282" s="949"/>
      <c r="AD282" s="949"/>
      <c r="AE282" s="949"/>
      <c r="AF282" s="949"/>
      <c r="AG282" s="949"/>
      <c r="AH282" s="949"/>
      <c r="AI282" s="950"/>
      <c r="AJ282" s="950"/>
      <c r="AK282" s="989"/>
      <c r="AL282" s="617" t="n">
        <f aca="false">P282*T282</f>
        <v>18</v>
      </c>
      <c r="AN282" s="617" t="n">
        <f aca="false">R282*T282</f>
        <v>0</v>
      </c>
      <c r="AO282" s="227"/>
      <c r="AP282" s="237" t="n">
        <f aca="false">C282</f>
        <v>0</v>
      </c>
      <c r="AQ282" s="951"/>
      <c r="AR282" s="952"/>
      <c r="AS282" s="953"/>
      <c r="AT282" s="223"/>
      <c r="AU282" s="355"/>
      <c r="AV282" s="355"/>
      <c r="AW282" s="943"/>
      <c r="AX282" s="943"/>
      <c r="AY282" s="510"/>
      <c r="AZ282" s="510"/>
      <c r="BA282" s="629" t="n">
        <f aca="false">AL282</f>
        <v>18</v>
      </c>
      <c r="BB282" s="629" t="n">
        <f aca="false">AN282</f>
        <v>0</v>
      </c>
      <c r="BC282" s="945"/>
      <c r="BD282" s="945"/>
      <c r="BE282" s="946"/>
      <c r="BF282" s="946"/>
      <c r="BG282" s="818"/>
      <c r="BH282" s="818"/>
      <c r="BI282" s="129"/>
      <c r="BK282" s="0"/>
    </row>
    <row r="283" customFormat="false" ht="14.25" hidden="false" customHeight="true" outlineLevel="0" collapsed="false">
      <c r="D283" s="609" t="str">
        <f aca="false">D$93</f>
        <v>offices (senior management)</v>
      </c>
      <c r="E283" s="592"/>
      <c r="F283" s="593"/>
      <c r="G283" s="593"/>
      <c r="H283" s="593"/>
      <c r="I283" s="593"/>
      <c r="J283" s="593"/>
      <c r="K283" s="593"/>
      <c r="L283" s="593"/>
      <c r="M283" s="593"/>
      <c r="N283" s="593"/>
      <c r="O283" s="594"/>
      <c r="P283" s="597" t="n">
        <f aca="false">R$93</f>
        <v>8</v>
      </c>
      <c r="Q283" s="612"/>
      <c r="R283" s="947"/>
      <c r="S283" s="989"/>
      <c r="T283" s="989" t="n">
        <f aca="false">AB93</f>
        <v>0</v>
      </c>
      <c r="U283" s="989"/>
      <c r="V283" s="990" t="str">
        <f aca="false">IF(R283=0,"",R283-P283)</f>
        <v/>
      </c>
      <c r="W283" s="612"/>
      <c r="X283" s="949"/>
      <c r="Y283" s="949"/>
      <c r="Z283" s="949"/>
      <c r="AA283" s="949"/>
      <c r="AB283" s="949"/>
      <c r="AC283" s="949"/>
      <c r="AD283" s="949"/>
      <c r="AE283" s="949"/>
      <c r="AF283" s="949"/>
      <c r="AG283" s="949"/>
      <c r="AH283" s="949"/>
      <c r="AI283" s="950"/>
      <c r="AJ283" s="950"/>
      <c r="AK283" s="989"/>
      <c r="AL283" s="617" t="n">
        <f aca="false">P283*T283</f>
        <v>0</v>
      </c>
      <c r="AN283" s="617" t="n">
        <f aca="false">R283*T283</f>
        <v>0</v>
      </c>
      <c r="AO283" s="227"/>
      <c r="AP283" s="237" t="str">
        <f aca="false">D283</f>
        <v>offices (senior management)</v>
      </c>
      <c r="AQ283" s="951"/>
      <c r="AR283" s="952"/>
      <c r="AS283" s="953"/>
      <c r="AT283" s="223"/>
      <c r="AU283" s="355"/>
      <c r="AV283" s="355"/>
      <c r="AW283" s="943"/>
      <c r="AX283" s="943"/>
      <c r="AY283" s="510"/>
      <c r="AZ283" s="510"/>
      <c r="BA283" s="629" t="n">
        <f aca="false">AL283</f>
        <v>0</v>
      </c>
      <c r="BB283" s="629" t="n">
        <f aca="false">AN283</f>
        <v>0</v>
      </c>
      <c r="BC283" s="945"/>
      <c r="BD283" s="945"/>
      <c r="BE283" s="946"/>
      <c r="BF283" s="946"/>
      <c r="BG283" s="818"/>
      <c r="BH283" s="818"/>
      <c r="BI283" s="129"/>
      <c r="BK283" s="0"/>
    </row>
    <row r="284" customFormat="false" ht="14.25" hidden="false" customHeight="true" outlineLevel="0" collapsed="false">
      <c r="D284" s="609" t="str">
        <f aca="false">D$94</f>
        <v>offices (heads of year)</v>
      </c>
      <c r="E284" s="592"/>
      <c r="F284" s="593"/>
      <c r="G284" s="593"/>
      <c r="H284" s="593"/>
      <c r="I284" s="593"/>
      <c r="J284" s="593"/>
      <c r="K284" s="593"/>
      <c r="L284" s="593"/>
      <c r="M284" s="593"/>
      <c r="N284" s="593"/>
      <c r="O284" s="594"/>
      <c r="P284" s="597" t="n">
        <f aca="false">R$94</f>
        <v>8</v>
      </c>
      <c r="Q284" s="612"/>
      <c r="R284" s="947"/>
      <c r="S284" s="989"/>
      <c r="T284" s="989" t="n">
        <f aca="false">AB94</f>
        <v>1</v>
      </c>
      <c r="U284" s="989"/>
      <c r="V284" s="990" t="str">
        <f aca="false">IF(R284=0,"",R284-P284)</f>
        <v/>
      </c>
      <c r="W284" s="612"/>
      <c r="X284" s="949"/>
      <c r="Y284" s="949"/>
      <c r="Z284" s="949"/>
      <c r="AA284" s="949"/>
      <c r="AB284" s="949"/>
      <c r="AC284" s="949"/>
      <c r="AD284" s="949"/>
      <c r="AE284" s="949"/>
      <c r="AF284" s="949"/>
      <c r="AG284" s="949"/>
      <c r="AH284" s="949"/>
      <c r="AI284" s="950"/>
      <c r="AJ284" s="950"/>
      <c r="AK284" s="989"/>
      <c r="AL284" s="617" t="n">
        <f aca="false">P284*T284</f>
        <v>8</v>
      </c>
      <c r="AN284" s="617" t="n">
        <f aca="false">R284*T284</f>
        <v>0</v>
      </c>
      <c r="AO284" s="227"/>
      <c r="AP284" s="237" t="str">
        <f aca="false">D284</f>
        <v>offices (heads of year)</v>
      </c>
      <c r="AQ284" s="951"/>
      <c r="AR284" s="952"/>
      <c r="AS284" s="953"/>
      <c r="AT284" s="223"/>
      <c r="AU284" s="355"/>
      <c r="AV284" s="355"/>
      <c r="AW284" s="943"/>
      <c r="AX284" s="943"/>
      <c r="AY284" s="510"/>
      <c r="AZ284" s="510"/>
      <c r="BA284" s="629" t="n">
        <f aca="false">AL284</f>
        <v>8</v>
      </c>
      <c r="BB284" s="629" t="n">
        <f aca="false">AN284</f>
        <v>0</v>
      </c>
      <c r="BC284" s="945"/>
      <c r="BD284" s="945"/>
      <c r="BE284" s="946"/>
      <c r="BF284" s="946"/>
      <c r="BG284" s="818"/>
      <c r="BH284" s="818"/>
      <c r="BI284" s="129"/>
      <c r="BK284" s="0"/>
    </row>
    <row r="285" customFormat="false" ht="14.25" hidden="false" customHeight="true" outlineLevel="0" collapsed="false">
      <c r="D285" s="177"/>
      <c r="E285" s="672" t="str">
        <f aca="false">E$114</f>
        <v>general teaching/IT walk-in stores</v>
      </c>
      <c r="F285" s="682"/>
      <c r="G285" s="682"/>
      <c r="H285" s="682"/>
      <c r="I285" s="682"/>
      <c r="J285" s="682"/>
      <c r="K285" s="682"/>
      <c r="L285" s="682"/>
      <c r="M285" s="682"/>
      <c r="N285" s="682"/>
      <c r="O285" s="991"/>
      <c r="P285" s="663" t="n">
        <f aca="false">R$114</f>
        <v>10</v>
      </c>
      <c r="Q285" s="674"/>
      <c r="R285" s="947"/>
      <c r="S285" s="971"/>
      <c r="T285" s="971" t="n">
        <f aca="false">AB114</f>
        <v>1</v>
      </c>
      <c r="U285" s="971"/>
      <c r="V285" s="972" t="str">
        <f aca="false">IF(R285=0,"",R285-P285)</f>
        <v/>
      </c>
      <c r="W285" s="674"/>
      <c r="X285" s="949"/>
      <c r="Y285" s="949"/>
      <c r="Z285" s="949"/>
      <c r="AA285" s="949"/>
      <c r="AB285" s="949"/>
      <c r="AC285" s="949"/>
      <c r="AD285" s="949"/>
      <c r="AE285" s="949"/>
      <c r="AF285" s="949"/>
      <c r="AG285" s="949"/>
      <c r="AH285" s="949"/>
      <c r="AI285" s="950"/>
      <c r="AJ285" s="950"/>
      <c r="AK285" s="971"/>
      <c r="AL285" s="675" t="n">
        <f aca="false">P285*T285</f>
        <v>10</v>
      </c>
      <c r="AN285" s="675" t="n">
        <f aca="false">R285*T285</f>
        <v>0</v>
      </c>
      <c r="AO285" s="227"/>
      <c r="AP285" s="237" t="n">
        <f aca="false">D285</f>
        <v>0</v>
      </c>
      <c r="AQ285" s="951"/>
      <c r="AR285" s="952"/>
      <c r="AS285" s="953"/>
      <c r="AT285" s="223"/>
      <c r="AU285" s="355"/>
      <c r="AV285" s="355"/>
      <c r="AW285" s="943"/>
      <c r="AX285" s="943"/>
      <c r="AY285" s="510"/>
      <c r="AZ285" s="510"/>
      <c r="BA285" s="944"/>
      <c r="BB285" s="944"/>
      <c r="BC285" s="973" t="n">
        <f aca="false">AL285</f>
        <v>10</v>
      </c>
      <c r="BD285" s="973" t="n">
        <f aca="false">AN285</f>
        <v>0</v>
      </c>
      <c r="BE285" s="946"/>
      <c r="BF285" s="946"/>
      <c r="BG285" s="818"/>
      <c r="BH285" s="818"/>
      <c r="BI285" s="129"/>
      <c r="BK285" s="0"/>
    </row>
    <row r="286" s="112" customFormat="true" ht="14.25" hidden="false" customHeight="true" outlineLevel="0" collapsed="false">
      <c r="A286" s="240"/>
      <c r="B286" s="240"/>
      <c r="C286" s="240"/>
      <c r="D286" s="240"/>
      <c r="E286" s="672" t="str">
        <f aca="false">E$139</f>
        <v>cleaners' stores</v>
      </c>
      <c r="F286" s="704"/>
      <c r="G286" s="704"/>
      <c r="H286" s="704"/>
      <c r="I286" s="704"/>
      <c r="J286" s="704"/>
      <c r="K286" s="704"/>
      <c r="L286" s="704"/>
      <c r="M286" s="704"/>
      <c r="N286" s="704"/>
      <c r="O286" s="673"/>
      <c r="P286" s="663" t="n">
        <f aca="false">R$139</f>
        <v>1.5</v>
      </c>
      <c r="Q286" s="674"/>
      <c r="R286" s="956"/>
      <c r="S286" s="971"/>
      <c r="T286" s="971" t="n">
        <f aca="false">AB139</f>
        <v>1</v>
      </c>
      <c r="U286" s="971"/>
      <c r="V286" s="972" t="str">
        <f aca="false">IF(R286=0,"",R286-P286)</f>
        <v/>
      </c>
      <c r="W286" s="674"/>
      <c r="X286" s="949"/>
      <c r="Y286" s="949"/>
      <c r="Z286" s="949"/>
      <c r="AA286" s="949"/>
      <c r="AB286" s="949"/>
      <c r="AC286" s="949"/>
      <c r="AD286" s="949"/>
      <c r="AE286" s="949"/>
      <c r="AF286" s="949"/>
      <c r="AG286" s="949"/>
      <c r="AH286" s="949"/>
      <c r="AI286" s="950"/>
      <c r="AJ286" s="950"/>
      <c r="AK286" s="971"/>
      <c r="AL286" s="675" t="n">
        <f aca="false">T286*P286</f>
        <v>1.5</v>
      </c>
      <c r="AN286" s="675" t="n">
        <f aca="false">R286*T286</f>
        <v>0</v>
      </c>
      <c r="AO286" s="227"/>
      <c r="AP286" s="237" t="str">
        <f aca="false">E286</f>
        <v>cleaners' stores</v>
      </c>
      <c r="AQ286" s="951"/>
      <c r="AR286" s="952"/>
      <c r="AS286" s="957"/>
      <c r="AU286" s="268"/>
      <c r="AV286" s="268"/>
      <c r="AW286" s="943"/>
      <c r="AX286" s="943"/>
      <c r="AY286" s="510"/>
      <c r="AZ286" s="510"/>
      <c r="BA286" s="944"/>
      <c r="BB286" s="944"/>
      <c r="BC286" s="973" t="n">
        <f aca="false">AL286</f>
        <v>1.5</v>
      </c>
      <c r="BD286" s="973" t="n">
        <f aca="false">AN286</f>
        <v>0</v>
      </c>
      <c r="BE286" s="946"/>
      <c r="BF286" s="946"/>
      <c r="BG286" s="818"/>
      <c r="BH286" s="818"/>
    </row>
    <row r="287" customFormat="false" ht="14.25" hidden="false" customHeight="true" outlineLevel="0" collapsed="false">
      <c r="G287" s="825" t="str">
        <f aca="false">G$159</f>
        <v>pupil toilet suites </v>
      </c>
      <c r="H287" s="993"/>
      <c r="I287" s="993"/>
      <c r="J287" s="993"/>
      <c r="K287" s="993"/>
      <c r="L287" s="993"/>
      <c r="M287" s="994"/>
      <c r="N287" s="213"/>
      <c r="O287" s="994"/>
      <c r="P287" s="232" t="n">
        <f aca="false">R$159</f>
        <v>33</v>
      </c>
      <c r="Q287" s="287"/>
      <c r="R287" s="947"/>
      <c r="S287" s="232"/>
      <c r="T287" s="693" t="n">
        <f aca="false">AB159</f>
        <v>1</v>
      </c>
      <c r="U287" s="232"/>
      <c r="V287" s="995" t="str">
        <f aca="false">IF(R287=0,"",R287-P287)</f>
        <v/>
      </c>
      <c r="W287" s="287"/>
      <c r="X287" s="949"/>
      <c r="Y287" s="949"/>
      <c r="Z287" s="949"/>
      <c r="AA287" s="949"/>
      <c r="AB287" s="949"/>
      <c r="AC287" s="949"/>
      <c r="AD287" s="949"/>
      <c r="AE287" s="949"/>
      <c r="AF287" s="949"/>
      <c r="AG287" s="949"/>
      <c r="AH287" s="949"/>
      <c r="AI287" s="950"/>
      <c r="AJ287" s="950"/>
      <c r="AK287" s="232"/>
      <c r="AL287" s="828" t="n">
        <f aca="false">T287*P287</f>
        <v>33</v>
      </c>
      <c r="AN287" s="828" t="n">
        <f aca="false">R287*T287</f>
        <v>0</v>
      </c>
      <c r="AO287" s="996"/>
      <c r="AP287" s="237" t="n">
        <f aca="false">F287</f>
        <v>0</v>
      </c>
      <c r="AQ287" s="951"/>
      <c r="AR287" s="952"/>
      <c r="AS287" s="953"/>
      <c r="AT287" s="223"/>
      <c r="AU287" s="355"/>
      <c r="AV287" s="355"/>
      <c r="AW287" s="943"/>
      <c r="AX287" s="943"/>
      <c r="AY287" s="510"/>
      <c r="AZ287" s="510"/>
      <c r="BA287" s="944"/>
      <c r="BB287" s="944"/>
      <c r="BC287" s="945"/>
      <c r="BD287" s="945"/>
      <c r="BE287" s="946"/>
      <c r="BF287" s="946"/>
      <c r="BG287" s="443" t="n">
        <f aca="false">AL287</f>
        <v>33</v>
      </c>
      <c r="BH287" s="443" t="n">
        <f aca="false">AN287</f>
        <v>0</v>
      </c>
      <c r="BI287" s="129"/>
      <c r="BK287" s="0"/>
    </row>
    <row r="288" customFormat="false" ht="14.25" hidden="false" customHeight="true" outlineLevel="0" collapsed="false">
      <c r="G288" s="825" t="str">
        <f aca="false">G$161</f>
        <v>accessible toilets for visitors and staff</v>
      </c>
      <c r="H288" s="993"/>
      <c r="I288" s="993"/>
      <c r="J288" s="993"/>
      <c r="K288" s="993"/>
      <c r="L288" s="993"/>
      <c r="M288" s="994"/>
      <c r="N288" s="213"/>
      <c r="O288" s="994"/>
      <c r="P288" s="232" t="n">
        <f aca="false">R$161</f>
        <v>4</v>
      </c>
      <c r="Q288" s="287"/>
      <c r="R288" s="947"/>
      <c r="S288" s="232"/>
      <c r="T288" s="693" t="n">
        <f aca="false">AB161</f>
        <v>1</v>
      </c>
      <c r="U288" s="232"/>
      <c r="V288" s="995" t="str">
        <f aca="false">IF(R288=0,"",R288-P288)</f>
        <v/>
      </c>
      <c r="W288" s="287"/>
      <c r="X288" s="949"/>
      <c r="Y288" s="949"/>
      <c r="Z288" s="949"/>
      <c r="AA288" s="949"/>
      <c r="AB288" s="949"/>
      <c r="AC288" s="949"/>
      <c r="AD288" s="949"/>
      <c r="AE288" s="949"/>
      <c r="AF288" s="949"/>
      <c r="AG288" s="949"/>
      <c r="AH288" s="949"/>
      <c r="AI288" s="950"/>
      <c r="AJ288" s="950"/>
      <c r="AK288" s="232"/>
      <c r="AL288" s="828" t="n">
        <f aca="false">T288*P288</f>
        <v>4</v>
      </c>
      <c r="AN288" s="828" t="n">
        <f aca="false">R288*T288</f>
        <v>0</v>
      </c>
      <c r="AO288" s="996"/>
      <c r="AP288" s="237" t="str">
        <f aca="false">G288</f>
        <v>accessible toilets for visitors and staff</v>
      </c>
      <c r="AQ288" s="951"/>
      <c r="AR288" s="952"/>
      <c r="AS288" s="953"/>
      <c r="AT288" s="223"/>
      <c r="AU288" s="355"/>
      <c r="AV288" s="355"/>
      <c r="AW288" s="943"/>
      <c r="AX288" s="943"/>
      <c r="AY288" s="510"/>
      <c r="AZ288" s="510"/>
      <c r="BA288" s="944"/>
      <c r="BB288" s="944"/>
      <c r="BC288" s="945"/>
      <c r="BD288" s="945"/>
      <c r="BE288" s="946"/>
      <c r="BF288" s="946"/>
      <c r="BG288" s="443" t="n">
        <f aca="false">AL288</f>
        <v>4</v>
      </c>
      <c r="BH288" s="443" t="n">
        <f aca="false">AN288</f>
        <v>0</v>
      </c>
      <c r="BI288" s="129"/>
      <c r="BK288" s="0"/>
    </row>
    <row r="289" customFormat="false" ht="4.5" hidden="false" customHeight="true" outlineLevel="0" collapsed="false">
      <c r="G289" s="825"/>
      <c r="H289" s="993"/>
      <c r="I289" s="993"/>
      <c r="J289" s="993"/>
      <c r="K289" s="993"/>
      <c r="L289" s="993"/>
      <c r="M289" s="994"/>
      <c r="N289" s="213"/>
      <c r="O289" s="994"/>
      <c r="P289" s="232"/>
      <c r="Q289" s="232"/>
      <c r="R289" s="232"/>
      <c r="S289" s="232"/>
      <c r="T289" s="693"/>
      <c r="U289" s="232"/>
      <c r="V289" s="693"/>
      <c r="W289" s="693"/>
      <c r="X289" s="693"/>
      <c r="Y289" s="693"/>
      <c r="Z289" s="693"/>
      <c r="AA289" s="693"/>
      <c r="AB289" s="693"/>
      <c r="AC289" s="693"/>
      <c r="AD289" s="693"/>
      <c r="AE289" s="693"/>
      <c r="AF289" s="693"/>
      <c r="AG289" s="693"/>
      <c r="AH289" s="693"/>
      <c r="AI289" s="693"/>
      <c r="AJ289" s="693"/>
      <c r="AK289" s="232"/>
      <c r="AL289" s="997"/>
      <c r="AN289" s="828"/>
      <c r="AO289" s="996"/>
      <c r="AP289" s="237"/>
      <c r="AQ289" s="951"/>
      <c r="AR289" s="1009"/>
      <c r="AS289" s="925"/>
      <c r="AT289" s="223"/>
      <c r="AU289" s="355"/>
      <c r="AV289" s="355"/>
      <c r="AW289" s="943"/>
      <c r="AX289" s="943"/>
      <c r="AY289" s="510"/>
      <c r="AZ289" s="510"/>
      <c r="BA289" s="944"/>
      <c r="BB289" s="944"/>
      <c r="BC289" s="945"/>
      <c r="BD289" s="945"/>
      <c r="BE289" s="946"/>
      <c r="BF289" s="946"/>
      <c r="BG289" s="443"/>
      <c r="BH289" s="443"/>
      <c r="BI289" s="129"/>
      <c r="BK289" s="0"/>
    </row>
    <row r="290" customFormat="false" ht="14.25" hidden="false" customHeight="true" outlineLevel="0" collapsed="false">
      <c r="H290" s="998" t="s">
        <v>449</v>
      </c>
      <c r="M290" s="222"/>
      <c r="O290" s="222"/>
      <c r="P290" s="203"/>
      <c r="Q290" s="999"/>
      <c r="V290" s="1000" t="n">
        <f aca="false">SUM(V267:V288)</f>
        <v>0</v>
      </c>
      <c r="W290" s="143"/>
      <c r="X290" s="1001"/>
      <c r="Y290" s="143"/>
      <c r="Z290" s="143"/>
      <c r="AA290" s="143"/>
      <c r="AB290" s="1001"/>
      <c r="AC290" s="143"/>
      <c r="AD290" s="1001"/>
      <c r="AE290" s="1001"/>
      <c r="AF290" s="1001"/>
      <c r="AG290" s="1002"/>
      <c r="AH290" s="1002"/>
      <c r="AI290" s="1002"/>
      <c r="AJ290" s="1002"/>
      <c r="AK290" s="203"/>
      <c r="AL290" s="1003" t="n">
        <f aca="false">SUM(AL268:AL288)</f>
        <v>631.5</v>
      </c>
      <c r="AN290" s="1003" t="n">
        <f aca="false">SUM(AN268:AN288)</f>
        <v>0</v>
      </c>
      <c r="AO290" s="227"/>
      <c r="AQ290" s="924"/>
      <c r="AR290" s="925"/>
      <c r="AS290" s="1003" t="n">
        <f aca="false">SUM(AS268:AS288)</f>
        <v>0</v>
      </c>
      <c r="AT290" s="223"/>
      <c r="AU290" s="363"/>
      <c r="AV290" s="363"/>
      <c r="AW290" s="943"/>
      <c r="AX290" s="943"/>
      <c r="AY290" s="510"/>
      <c r="AZ290" s="510"/>
      <c r="BA290" s="944"/>
      <c r="BB290" s="944"/>
      <c r="BC290" s="945"/>
      <c r="BD290" s="945"/>
      <c r="BE290" s="946"/>
      <c r="BF290" s="946"/>
      <c r="BG290" s="818"/>
      <c r="BH290" s="818"/>
      <c r="BI290" s="129"/>
      <c r="BK290" s="0"/>
    </row>
    <row r="291" customFormat="false" ht="14.25" hidden="false" customHeight="true" outlineLevel="0" collapsed="false">
      <c r="H291" s="200" t="s">
        <v>509</v>
      </c>
      <c r="M291" s="222"/>
      <c r="O291" s="222"/>
      <c r="P291" s="203" t="n">
        <f aca="false">R$178</f>
        <v>100</v>
      </c>
      <c r="Q291" s="999"/>
      <c r="T291" s="1004" t="n">
        <f aca="false">AB178</f>
        <v>1</v>
      </c>
      <c r="V291" s="1005" t="str">
        <f aca="false">IF(R291=0,"",R291-P291)</f>
        <v/>
      </c>
      <c r="W291" s="143"/>
      <c r="X291" s="949"/>
      <c r="Y291" s="949"/>
      <c r="Z291" s="949"/>
      <c r="AA291" s="949"/>
      <c r="AB291" s="949"/>
      <c r="AC291" s="949"/>
      <c r="AD291" s="949"/>
      <c r="AE291" s="949"/>
      <c r="AF291" s="949"/>
      <c r="AG291" s="949"/>
      <c r="AH291" s="949"/>
      <c r="AI291" s="950"/>
      <c r="AJ291" s="950"/>
      <c r="AK291" s="203"/>
      <c r="AL291" s="863" t="n">
        <f aca="false">T291*P291</f>
        <v>100</v>
      </c>
      <c r="AN291" s="863" t="n">
        <f aca="false">R291*T291</f>
        <v>0</v>
      </c>
      <c r="AO291" s="227"/>
      <c r="AQ291" s="924"/>
      <c r="AR291" s="925"/>
      <c r="AS291" s="1006"/>
      <c r="AT291" s="223"/>
      <c r="AU291" s="355"/>
      <c r="AV291" s="355"/>
      <c r="AW291" s="943"/>
      <c r="AX291" s="943"/>
      <c r="AY291" s="510"/>
      <c r="AZ291" s="510"/>
      <c r="BA291" s="944"/>
      <c r="BB291" s="944"/>
      <c r="BC291" s="945"/>
      <c r="BD291" s="945"/>
      <c r="BE291" s="946"/>
      <c r="BF291" s="946"/>
      <c r="BG291" s="818"/>
      <c r="BH291" s="818"/>
      <c r="BI291" s="129"/>
      <c r="BK291" s="0"/>
    </row>
    <row r="292" customFormat="false" ht="14.25" hidden="false" customHeight="true" outlineLevel="0" collapsed="false">
      <c r="M292" s="222"/>
      <c r="O292" s="222"/>
      <c r="P292" s="203"/>
      <c r="Q292" s="999"/>
      <c r="V292" s="1005"/>
      <c r="W292" s="143"/>
      <c r="X292" s="1001"/>
      <c r="Y292" s="143"/>
      <c r="Z292" s="143"/>
      <c r="AA292" s="143"/>
      <c r="AB292" s="1001"/>
      <c r="AC292" s="143"/>
      <c r="AD292" s="1001"/>
      <c r="AE292" s="1001"/>
      <c r="AF292" s="1001"/>
      <c r="AG292" s="1002"/>
      <c r="AH292" s="1002"/>
      <c r="AI292" s="1002"/>
      <c r="AJ292" s="1002"/>
      <c r="AK292" s="203"/>
      <c r="AL292" s="863"/>
      <c r="AN292" s="863"/>
      <c r="AO292" s="227"/>
      <c r="AQ292" s="924"/>
      <c r="AR292" s="925"/>
      <c r="AS292" s="1006"/>
      <c r="AT292" s="223"/>
      <c r="AU292" s="355"/>
      <c r="AV292" s="355"/>
      <c r="AW292" s="943"/>
      <c r="AX292" s="943"/>
      <c r="AY292" s="510"/>
      <c r="AZ292" s="510"/>
      <c r="BA292" s="944"/>
      <c r="BB292" s="944"/>
      <c r="BC292" s="945"/>
      <c r="BD292" s="945"/>
      <c r="BE292" s="946"/>
      <c r="BF292" s="946"/>
      <c r="BG292" s="818"/>
      <c r="BH292" s="818"/>
      <c r="BI292" s="129"/>
      <c r="BK292" s="0"/>
    </row>
    <row r="293" s="28" customFormat="true" ht="30" hidden="false" customHeight="true" outlineLevel="0" collapsed="false">
      <c r="A293" s="917" t="str">
        <f aca="false">AD5</f>
        <v>science learning zone</v>
      </c>
      <c r="F293" s="199"/>
      <c r="G293" s="199"/>
      <c r="H293" s="199"/>
      <c r="I293" s="199"/>
      <c r="J293" s="199"/>
      <c r="K293" s="917"/>
      <c r="L293" s="199"/>
      <c r="M293" s="858"/>
      <c r="O293" s="858"/>
      <c r="P293" s="913" t="s">
        <v>499</v>
      </c>
      <c r="Q293" s="282"/>
      <c r="R293" s="913" t="s">
        <v>500</v>
      </c>
      <c r="S293" s="282"/>
      <c r="T293" s="282" t="s">
        <v>501</v>
      </c>
      <c r="U293" s="203"/>
      <c r="V293" s="118" t="s">
        <v>502</v>
      </c>
      <c r="W293" s="45"/>
      <c r="X293" s="920" t="s">
        <v>503</v>
      </c>
      <c r="Y293" s="920"/>
      <c r="Z293" s="920"/>
      <c r="AA293" s="920"/>
      <c r="AB293" s="920"/>
      <c r="AC293" s="920"/>
      <c r="AD293" s="920"/>
      <c r="AE293" s="920"/>
      <c r="AF293" s="920"/>
      <c r="AG293" s="920"/>
      <c r="AH293" s="920"/>
      <c r="AI293" s="45"/>
      <c r="AJ293" s="45"/>
      <c r="AK293" s="0"/>
      <c r="AL293" s="921" t="s">
        <v>504</v>
      </c>
      <c r="AM293" s="922"/>
      <c r="AN293" s="921" t="s">
        <v>505</v>
      </c>
      <c r="AO293" s="208"/>
      <c r="AP293" s="923" t="s">
        <v>510</v>
      </c>
      <c r="AQ293" s="924"/>
      <c r="AR293" s="925"/>
      <c r="AS293" s="925"/>
      <c r="AT293" s="223"/>
      <c r="AU293" s="926" t="s">
        <v>302</v>
      </c>
      <c r="AV293" s="926"/>
      <c r="AW293" s="927" t="s">
        <v>216</v>
      </c>
      <c r="AX293" s="927"/>
      <c r="AY293" s="928" t="s">
        <v>305</v>
      </c>
      <c r="AZ293" s="928"/>
      <c r="BA293" s="929" t="s">
        <v>507</v>
      </c>
      <c r="BB293" s="929"/>
      <c r="BC293" s="930" t="s">
        <v>315</v>
      </c>
      <c r="BD293" s="930"/>
      <c r="BE293" s="931" t="s">
        <v>508</v>
      </c>
      <c r="BF293" s="931"/>
      <c r="BG293" s="932" t="s">
        <v>330</v>
      </c>
      <c r="BH293" s="932"/>
    </row>
    <row r="294" s="28" customFormat="true" ht="4.5" hidden="false" customHeight="true" outlineLevel="0" collapsed="false">
      <c r="A294" s="933"/>
      <c r="B294" s="934"/>
      <c r="C294" s="934"/>
      <c r="D294" s="934"/>
      <c r="E294" s="934"/>
      <c r="F294" s="380"/>
      <c r="G294" s="380"/>
      <c r="H294" s="380"/>
      <c r="I294" s="380"/>
      <c r="J294" s="380"/>
      <c r="K294" s="380"/>
      <c r="L294" s="380"/>
      <c r="M294" s="936"/>
      <c r="N294" s="934"/>
      <c r="O294" s="936"/>
      <c r="P294" s="322"/>
      <c r="Q294" s="322"/>
      <c r="R294" s="322"/>
      <c r="S294" s="1011"/>
      <c r="T294" s="1011"/>
      <c r="U294" s="1011"/>
      <c r="V294" s="1007"/>
      <c r="W294" s="939"/>
      <c r="X294" s="940"/>
      <c r="Y294" s="939"/>
      <c r="Z294" s="939"/>
      <c r="AA294" s="939"/>
      <c r="AB294" s="940"/>
      <c r="AC294" s="939"/>
      <c r="AD294" s="940"/>
      <c r="AE294" s="940"/>
      <c r="AF294" s="940"/>
      <c r="AG294" s="1012"/>
      <c r="AH294" s="1012"/>
      <c r="AI294" s="1012"/>
      <c r="AJ294" s="1012"/>
      <c r="AK294" s="1011"/>
      <c r="AL294" s="942"/>
      <c r="AN294" s="942"/>
      <c r="AO294" s="227"/>
      <c r="AP294" s="1013"/>
      <c r="AQ294" s="1014"/>
      <c r="AR294" s="1015"/>
      <c r="AS294" s="860"/>
      <c r="AT294" s="511"/>
      <c r="AU294" s="363"/>
      <c r="AV294" s="363"/>
      <c r="AW294" s="943"/>
      <c r="AX294" s="943"/>
      <c r="AY294" s="510"/>
      <c r="AZ294" s="510"/>
      <c r="BA294" s="944"/>
      <c r="BB294" s="944"/>
      <c r="BC294" s="945"/>
      <c r="BD294" s="945"/>
      <c r="BE294" s="946"/>
      <c r="BF294" s="946"/>
      <c r="BG294" s="818"/>
      <c r="BH294" s="818"/>
    </row>
    <row r="295" s="28" customFormat="true" ht="14.25" hidden="false" customHeight="true" outlineLevel="0" collapsed="false">
      <c r="A295" s="320" t="str">
        <f aca="false">A23</f>
        <v>large ICT-rich classroom</v>
      </c>
      <c r="B295" s="1016"/>
      <c r="C295" s="1016"/>
      <c r="D295" s="1016"/>
      <c r="E295" s="1016"/>
      <c r="F295" s="380"/>
      <c r="G295" s="380"/>
      <c r="H295" s="380"/>
      <c r="I295" s="380"/>
      <c r="J295" s="380"/>
      <c r="K295" s="380"/>
      <c r="L295" s="380"/>
      <c r="M295" s="380"/>
      <c r="N295" s="380"/>
      <c r="O295" s="936"/>
      <c r="P295" s="322" t="n">
        <f aca="false">R23</f>
        <v>70</v>
      </c>
      <c r="Q295" s="356"/>
      <c r="R295" s="1017"/>
      <c r="S295" s="359"/>
      <c r="T295" s="359" t="n">
        <f aca="false">AD23</f>
        <v>0</v>
      </c>
      <c r="U295" s="359"/>
      <c r="V295" s="948" t="str">
        <f aca="false">IF(R295=0,"",R295-P295)</f>
        <v/>
      </c>
      <c r="W295" s="939"/>
      <c r="X295" s="949"/>
      <c r="Y295" s="949"/>
      <c r="Z295" s="949"/>
      <c r="AA295" s="949"/>
      <c r="AB295" s="949"/>
      <c r="AC295" s="949"/>
      <c r="AD295" s="949"/>
      <c r="AE295" s="949"/>
      <c r="AF295" s="949"/>
      <c r="AG295" s="949"/>
      <c r="AH295" s="949"/>
      <c r="AI295" s="950"/>
      <c r="AJ295" s="950"/>
      <c r="AK295" s="359"/>
      <c r="AL295" s="344" t="n">
        <f aca="false">P295*T295</f>
        <v>0</v>
      </c>
      <c r="AN295" s="344" t="n">
        <f aca="false">R295*T295</f>
        <v>0</v>
      </c>
      <c r="AO295" s="227"/>
      <c r="AP295" s="237" t="str">
        <f aca="false">A295</f>
        <v>large ICT-rich classroom</v>
      </c>
      <c r="AQ295" s="951"/>
      <c r="AR295" s="952"/>
      <c r="AS295" s="1018"/>
      <c r="AT295" s="511"/>
      <c r="AU295" s="363" t="n">
        <f aca="false">AL295</f>
        <v>0</v>
      </c>
      <c r="AV295" s="363" t="n">
        <f aca="false">AN295</f>
        <v>0</v>
      </c>
      <c r="AW295" s="943"/>
      <c r="AX295" s="943"/>
      <c r="AY295" s="510"/>
      <c r="AZ295" s="510"/>
      <c r="BA295" s="944"/>
      <c r="BB295" s="944"/>
      <c r="BC295" s="945"/>
      <c r="BD295" s="945"/>
      <c r="BE295" s="946"/>
      <c r="BF295" s="946"/>
      <c r="BG295" s="818"/>
      <c r="BH295" s="818"/>
    </row>
    <row r="296" s="28" customFormat="true" ht="14.25" hidden="false" customHeight="true" outlineLevel="0" collapsed="false">
      <c r="A296" s="320" t="str">
        <f aca="false">A24</f>
        <v>ICT/ business studies room</v>
      </c>
      <c r="B296" s="1016"/>
      <c r="C296" s="1016"/>
      <c r="D296" s="1016"/>
      <c r="E296" s="1016"/>
      <c r="F296" s="380"/>
      <c r="G296" s="380"/>
      <c r="H296" s="380"/>
      <c r="I296" s="380"/>
      <c r="J296" s="380"/>
      <c r="K296" s="380"/>
      <c r="L296" s="380"/>
      <c r="M296" s="380"/>
      <c r="N296" s="380"/>
      <c r="O296" s="936"/>
      <c r="P296" s="322" t="n">
        <f aca="false">R24</f>
        <v>77</v>
      </c>
      <c r="Q296" s="356"/>
      <c r="R296" s="1017"/>
      <c r="S296" s="359"/>
      <c r="T296" s="359" t="n">
        <f aca="false">AD24</f>
        <v>0</v>
      </c>
      <c r="U296" s="359"/>
      <c r="V296" s="948" t="str">
        <f aca="false">IF(R296=0,"",R296-P296)</f>
        <v/>
      </c>
      <c r="W296" s="939"/>
      <c r="X296" s="949"/>
      <c r="Y296" s="949"/>
      <c r="Z296" s="949"/>
      <c r="AA296" s="949"/>
      <c r="AB296" s="949"/>
      <c r="AC296" s="949"/>
      <c r="AD296" s="949"/>
      <c r="AE296" s="949"/>
      <c r="AF296" s="949"/>
      <c r="AG296" s="949"/>
      <c r="AH296" s="949"/>
      <c r="AI296" s="950"/>
      <c r="AJ296" s="950"/>
      <c r="AK296" s="359"/>
      <c r="AL296" s="344" t="n">
        <f aca="false">P296*T296</f>
        <v>0</v>
      </c>
      <c r="AN296" s="344" t="n">
        <f aca="false">R296*T296</f>
        <v>0</v>
      </c>
      <c r="AO296" s="227"/>
      <c r="AP296" s="237" t="str">
        <f aca="false">A296</f>
        <v>ICT/ business studies room</v>
      </c>
      <c r="AQ296" s="951"/>
      <c r="AR296" s="952"/>
      <c r="AS296" s="1018"/>
      <c r="AT296" s="511"/>
      <c r="AU296" s="363" t="n">
        <f aca="false">AL296</f>
        <v>0</v>
      </c>
      <c r="AV296" s="363" t="n">
        <f aca="false">AN296</f>
        <v>0</v>
      </c>
      <c r="AW296" s="943"/>
      <c r="AX296" s="943"/>
      <c r="AY296" s="510"/>
      <c r="AZ296" s="510"/>
      <c r="BA296" s="944"/>
      <c r="BB296" s="944"/>
      <c r="BC296" s="945"/>
      <c r="BD296" s="945"/>
      <c r="BE296" s="946"/>
      <c r="BF296" s="946"/>
      <c r="BG296" s="818"/>
      <c r="BH296" s="818"/>
    </row>
    <row r="297" s="28" customFormat="true" ht="14.25" hidden="false" customHeight="true" outlineLevel="0" collapsed="false">
      <c r="A297" s="320" t="str">
        <f aca="false">A25</f>
        <v>media studies suite</v>
      </c>
      <c r="B297" s="1016"/>
      <c r="C297" s="1016"/>
      <c r="D297" s="1016"/>
      <c r="E297" s="1016"/>
      <c r="F297" s="380"/>
      <c r="G297" s="380"/>
      <c r="H297" s="380"/>
      <c r="I297" s="380"/>
      <c r="J297" s="380"/>
      <c r="K297" s="380"/>
      <c r="L297" s="380"/>
      <c r="M297" s="380"/>
      <c r="N297" s="380"/>
      <c r="O297" s="936"/>
      <c r="P297" s="322" t="n">
        <f aca="false">R25</f>
        <v>84</v>
      </c>
      <c r="Q297" s="356"/>
      <c r="R297" s="1017"/>
      <c r="S297" s="359"/>
      <c r="T297" s="359" t="n">
        <f aca="false">AD25</f>
        <v>0</v>
      </c>
      <c r="U297" s="359"/>
      <c r="V297" s="948" t="str">
        <f aca="false">IF(R297=0,"",R297-P297)</f>
        <v/>
      </c>
      <c r="W297" s="939"/>
      <c r="X297" s="949"/>
      <c r="Y297" s="949"/>
      <c r="Z297" s="949"/>
      <c r="AA297" s="949"/>
      <c r="AB297" s="949"/>
      <c r="AC297" s="949"/>
      <c r="AD297" s="949"/>
      <c r="AE297" s="949"/>
      <c r="AF297" s="949"/>
      <c r="AG297" s="949"/>
      <c r="AH297" s="949"/>
      <c r="AI297" s="950"/>
      <c r="AJ297" s="950"/>
      <c r="AK297" s="359"/>
      <c r="AL297" s="344" t="n">
        <f aca="false">P297*T297</f>
        <v>0</v>
      </c>
      <c r="AN297" s="344" t="n">
        <f aca="false">R297*T297</f>
        <v>0</v>
      </c>
      <c r="AO297" s="227"/>
      <c r="AP297" s="237" t="str">
        <f aca="false">A297</f>
        <v>media studies suite</v>
      </c>
      <c r="AQ297" s="951"/>
      <c r="AR297" s="952"/>
      <c r="AS297" s="1018"/>
      <c r="AT297" s="511"/>
      <c r="AU297" s="363" t="n">
        <f aca="false">AL297</f>
        <v>0</v>
      </c>
      <c r="AV297" s="363" t="n">
        <f aca="false">AN297</f>
        <v>0</v>
      </c>
      <c r="AW297" s="943"/>
      <c r="AX297" s="943"/>
      <c r="AY297" s="510"/>
      <c r="AZ297" s="510"/>
      <c r="BA297" s="944"/>
      <c r="BB297" s="944"/>
      <c r="BC297" s="945"/>
      <c r="BD297" s="945"/>
      <c r="BE297" s="946"/>
      <c r="BF297" s="946"/>
      <c r="BG297" s="818"/>
      <c r="BH297" s="818"/>
    </row>
    <row r="298" s="28" customFormat="true" ht="14.25" hidden="false" customHeight="true" outlineLevel="0" collapsed="false">
      <c r="A298" s="320" t="str">
        <f aca="false">A26</f>
        <v>multi-use/ home base area</v>
      </c>
      <c r="B298" s="1016"/>
      <c r="C298" s="1016"/>
      <c r="D298" s="1016"/>
      <c r="E298" s="1016"/>
      <c r="F298" s="380"/>
      <c r="G298" s="380"/>
      <c r="H298" s="380"/>
      <c r="I298" s="380"/>
      <c r="J298" s="380"/>
      <c r="K298" s="380"/>
      <c r="L298" s="380"/>
      <c r="M298" s="380"/>
      <c r="N298" s="380"/>
      <c r="O298" s="936"/>
      <c r="P298" s="322" t="n">
        <f aca="false">R26</f>
        <v>91</v>
      </c>
      <c r="Q298" s="356"/>
      <c r="R298" s="1017"/>
      <c r="S298" s="359"/>
      <c r="T298" s="359" t="n">
        <f aca="false">AD26</f>
        <v>0</v>
      </c>
      <c r="U298" s="359"/>
      <c r="V298" s="948" t="str">
        <f aca="false">IF(R298=0,"",R298-P298)</f>
        <v/>
      </c>
      <c r="W298" s="939"/>
      <c r="X298" s="949"/>
      <c r="Y298" s="949"/>
      <c r="Z298" s="949"/>
      <c r="AA298" s="949"/>
      <c r="AB298" s="949"/>
      <c r="AC298" s="949"/>
      <c r="AD298" s="949"/>
      <c r="AE298" s="949"/>
      <c r="AF298" s="949"/>
      <c r="AG298" s="949"/>
      <c r="AH298" s="949"/>
      <c r="AI298" s="950"/>
      <c r="AJ298" s="950"/>
      <c r="AK298" s="359"/>
      <c r="AL298" s="344" t="n">
        <f aca="false">P298*T298</f>
        <v>0</v>
      </c>
      <c r="AN298" s="344" t="n">
        <f aca="false">R298*T298</f>
        <v>0</v>
      </c>
      <c r="AO298" s="227"/>
      <c r="AP298" s="237" t="str">
        <f aca="false">A298</f>
        <v>multi-use/ home base area</v>
      </c>
      <c r="AQ298" s="951"/>
      <c r="AR298" s="952"/>
      <c r="AS298" s="1018"/>
      <c r="AT298" s="511"/>
      <c r="AU298" s="363" t="n">
        <f aca="false">AL298</f>
        <v>0</v>
      </c>
      <c r="AV298" s="363" t="n">
        <f aca="false">AN298</f>
        <v>0</v>
      </c>
      <c r="AW298" s="943"/>
      <c r="AX298" s="943"/>
      <c r="AY298" s="510"/>
      <c r="AZ298" s="510"/>
      <c r="BA298" s="944"/>
      <c r="BB298" s="944"/>
      <c r="BC298" s="945"/>
      <c r="BD298" s="945"/>
      <c r="BE298" s="946"/>
      <c r="BF298" s="946"/>
      <c r="BG298" s="818"/>
      <c r="BH298" s="818"/>
    </row>
    <row r="299" s="28" customFormat="true" ht="4.5" hidden="false" customHeight="true" outlineLevel="0" collapsed="false">
      <c r="A299" s="320"/>
      <c r="B299" s="1016"/>
      <c r="C299" s="1016"/>
      <c r="D299" s="1016"/>
      <c r="E299" s="1016"/>
      <c r="F299" s="380"/>
      <c r="G299" s="380"/>
      <c r="H299" s="380"/>
      <c r="I299" s="380"/>
      <c r="J299" s="380"/>
      <c r="K299" s="380"/>
      <c r="L299" s="380"/>
      <c r="M299" s="380"/>
      <c r="N299" s="380"/>
      <c r="O299" s="936"/>
      <c r="P299" s="322"/>
      <c r="Q299" s="322"/>
      <c r="R299" s="954"/>
      <c r="S299" s="359"/>
      <c r="T299" s="359"/>
      <c r="U299" s="359"/>
      <c r="V299" s="359"/>
      <c r="W299" s="359"/>
      <c r="X299" s="955"/>
      <c r="Y299" s="955"/>
      <c r="Z299" s="955"/>
      <c r="AA299" s="955"/>
      <c r="AB299" s="955"/>
      <c r="AC299" s="955"/>
      <c r="AD299" s="955"/>
      <c r="AE299" s="955"/>
      <c r="AF299" s="955"/>
      <c r="AG299" s="955"/>
      <c r="AH299" s="955"/>
      <c r="AI299" s="955"/>
      <c r="AJ299" s="955"/>
      <c r="AK299" s="359"/>
      <c r="AL299" s="344"/>
      <c r="AN299" s="344"/>
      <c r="AO299" s="227"/>
      <c r="AP299" s="237"/>
      <c r="AQ299" s="951"/>
      <c r="AR299" s="952"/>
      <c r="AS299" s="1018"/>
      <c r="AT299" s="511"/>
      <c r="AU299" s="363"/>
      <c r="AV299" s="363"/>
      <c r="AW299" s="943"/>
      <c r="AX299" s="943"/>
      <c r="AY299" s="510"/>
      <c r="AZ299" s="510"/>
      <c r="BA299" s="944"/>
      <c r="BB299" s="944"/>
      <c r="BC299" s="945"/>
      <c r="BD299" s="945"/>
      <c r="BE299" s="946"/>
      <c r="BF299" s="946"/>
      <c r="BG299" s="818"/>
      <c r="BH299" s="818"/>
    </row>
    <row r="300" s="28" customFormat="true" ht="14.25" hidden="false" customHeight="true" outlineLevel="0" collapsed="false">
      <c r="A300" s="320" t="str">
        <f aca="false">A29</f>
        <v>science studio</v>
      </c>
      <c r="B300" s="1016"/>
      <c r="C300" s="1016"/>
      <c r="D300" s="1016"/>
      <c r="E300" s="1016"/>
      <c r="F300" s="380"/>
      <c r="G300" s="380"/>
      <c r="H300" s="380"/>
      <c r="I300" s="380"/>
      <c r="J300" s="380"/>
      <c r="K300" s="380"/>
      <c r="L300" s="380"/>
      <c r="M300" s="380"/>
      <c r="N300" s="380"/>
      <c r="O300" s="936"/>
      <c r="P300" s="322" t="n">
        <f aca="false">R29</f>
        <v>77</v>
      </c>
      <c r="Q300" s="356"/>
      <c r="R300" s="1017"/>
      <c r="S300" s="359"/>
      <c r="T300" s="359" t="n">
        <f aca="false">AD29</f>
        <v>1</v>
      </c>
      <c r="U300" s="359"/>
      <c r="V300" s="948" t="str">
        <f aca="false">IF(R300=0,"",R300-P300)</f>
        <v/>
      </c>
      <c r="W300" s="939"/>
      <c r="X300" s="949"/>
      <c r="Y300" s="949"/>
      <c r="Z300" s="949"/>
      <c r="AA300" s="949"/>
      <c r="AB300" s="949"/>
      <c r="AC300" s="949"/>
      <c r="AD300" s="949"/>
      <c r="AE300" s="949"/>
      <c r="AF300" s="949"/>
      <c r="AG300" s="949"/>
      <c r="AH300" s="949"/>
      <c r="AI300" s="950"/>
      <c r="AJ300" s="950"/>
      <c r="AK300" s="359"/>
      <c r="AL300" s="344" t="n">
        <f aca="false">P300*T300</f>
        <v>77</v>
      </c>
      <c r="AN300" s="344" t="n">
        <f aca="false">R300*T300</f>
        <v>0</v>
      </c>
      <c r="AO300" s="227"/>
      <c r="AP300" s="237"/>
      <c r="AQ300" s="951"/>
      <c r="AR300" s="952"/>
      <c r="AS300" s="1018"/>
      <c r="AT300" s="511"/>
      <c r="AU300" s="363" t="n">
        <f aca="false">AL300</f>
        <v>77</v>
      </c>
      <c r="AV300" s="363" t="n">
        <f aca="false">AN300</f>
        <v>0</v>
      </c>
      <c r="AW300" s="943"/>
      <c r="AX300" s="943"/>
      <c r="AY300" s="510"/>
      <c r="AZ300" s="510"/>
      <c r="BA300" s="944"/>
      <c r="BB300" s="944"/>
      <c r="BC300" s="945"/>
      <c r="BD300" s="945"/>
      <c r="BE300" s="946"/>
      <c r="BF300" s="946"/>
      <c r="BG300" s="818"/>
      <c r="BH300" s="818"/>
    </row>
    <row r="301" s="28" customFormat="true" ht="14.25" hidden="false" customHeight="true" outlineLevel="0" collapsed="false">
      <c r="A301" s="320" t="str">
        <f aca="false">A30</f>
        <v>serviced laboratory</v>
      </c>
      <c r="B301" s="1016"/>
      <c r="C301" s="1016"/>
      <c r="D301" s="1016"/>
      <c r="E301" s="1016"/>
      <c r="F301" s="380"/>
      <c r="G301" s="380"/>
      <c r="H301" s="380"/>
      <c r="I301" s="380"/>
      <c r="J301" s="380"/>
      <c r="K301" s="380"/>
      <c r="L301" s="380"/>
      <c r="M301" s="380"/>
      <c r="N301" s="380"/>
      <c r="O301" s="936"/>
      <c r="P301" s="322" t="n">
        <f aca="false">R30</f>
        <v>91</v>
      </c>
      <c r="Q301" s="356"/>
      <c r="R301" s="1017"/>
      <c r="S301" s="359"/>
      <c r="T301" s="359" t="n">
        <f aca="false">AD30</f>
        <v>4</v>
      </c>
      <c r="U301" s="359"/>
      <c r="V301" s="948" t="str">
        <f aca="false">IF(R301=0,"",R301-P301)</f>
        <v/>
      </c>
      <c r="W301" s="939"/>
      <c r="X301" s="949"/>
      <c r="Y301" s="949"/>
      <c r="Z301" s="949"/>
      <c r="AA301" s="949"/>
      <c r="AB301" s="949"/>
      <c r="AC301" s="949"/>
      <c r="AD301" s="949"/>
      <c r="AE301" s="949"/>
      <c r="AF301" s="949"/>
      <c r="AG301" s="949"/>
      <c r="AH301" s="949"/>
      <c r="AI301" s="950"/>
      <c r="AJ301" s="950"/>
      <c r="AK301" s="359"/>
      <c r="AL301" s="344" t="n">
        <f aca="false">P301*T301</f>
        <v>364</v>
      </c>
      <c r="AN301" s="344" t="n">
        <f aca="false">R301*T301</f>
        <v>0</v>
      </c>
      <c r="AO301" s="227"/>
      <c r="AP301" s="237" t="str">
        <f aca="false">A301</f>
        <v>serviced laboratory</v>
      </c>
      <c r="AQ301" s="951"/>
      <c r="AR301" s="952"/>
      <c r="AS301" s="1018"/>
      <c r="AT301" s="511"/>
      <c r="AU301" s="363" t="n">
        <f aca="false">AL301</f>
        <v>364</v>
      </c>
      <c r="AV301" s="363" t="n">
        <f aca="false">AN301</f>
        <v>0</v>
      </c>
      <c r="AW301" s="943"/>
      <c r="AX301" s="943"/>
      <c r="AY301" s="510"/>
      <c r="AZ301" s="510"/>
      <c r="BA301" s="944"/>
      <c r="BB301" s="944"/>
      <c r="BC301" s="945"/>
      <c r="BD301" s="945"/>
      <c r="BE301" s="946"/>
      <c r="BF301" s="946"/>
      <c r="BG301" s="818"/>
      <c r="BH301" s="818"/>
    </row>
    <row r="302" s="220" customFormat="true" ht="15" hidden="false" customHeight="true" outlineLevel="0" collapsed="false">
      <c r="A302" s="320" t="str">
        <f aca="false">A31</f>
        <v>paired multi-use labs</v>
      </c>
      <c r="B302" s="334"/>
      <c r="C302" s="334"/>
      <c r="D302" s="334"/>
      <c r="E302" s="334"/>
      <c r="F302" s="334"/>
      <c r="G302" s="334"/>
      <c r="H302" s="334"/>
      <c r="I302" s="334"/>
      <c r="J302" s="334"/>
      <c r="K302" s="334"/>
      <c r="L302" s="334"/>
      <c r="M302" s="334"/>
      <c r="N302" s="334"/>
      <c r="O302" s="354"/>
      <c r="P302" s="322" t="n">
        <f aca="false">R31</f>
        <v>91</v>
      </c>
      <c r="Q302" s="356"/>
      <c r="R302" s="1019"/>
      <c r="S302" s="359"/>
      <c r="T302" s="359" t="n">
        <f aca="false">AD31</f>
        <v>2</v>
      </c>
      <c r="U302" s="359"/>
      <c r="V302" s="948" t="str">
        <f aca="false">IF(R302=0,"",R302-P302)</f>
        <v/>
      </c>
      <c r="W302" s="939"/>
      <c r="X302" s="949"/>
      <c r="Y302" s="949"/>
      <c r="Z302" s="949"/>
      <c r="AA302" s="949"/>
      <c r="AB302" s="949"/>
      <c r="AC302" s="949"/>
      <c r="AD302" s="949"/>
      <c r="AE302" s="949"/>
      <c r="AF302" s="949"/>
      <c r="AG302" s="949"/>
      <c r="AH302" s="949"/>
      <c r="AI302" s="950"/>
      <c r="AJ302" s="950"/>
      <c r="AK302" s="359"/>
      <c r="AL302" s="344" t="n">
        <f aca="false">P302*T302</f>
        <v>182</v>
      </c>
      <c r="AN302" s="344" t="n">
        <f aca="false">R302*T302</f>
        <v>0</v>
      </c>
      <c r="AO302" s="227"/>
      <c r="AP302" s="237" t="str">
        <f aca="false">A302</f>
        <v>paired multi-use labs</v>
      </c>
      <c r="AQ302" s="951"/>
      <c r="AR302" s="952"/>
      <c r="AS302" s="738"/>
      <c r="AU302" s="363" t="n">
        <f aca="false">AL302</f>
        <v>182</v>
      </c>
      <c r="AV302" s="363" t="n">
        <f aca="false">AN302</f>
        <v>0</v>
      </c>
      <c r="AW302" s="943"/>
      <c r="AX302" s="943"/>
      <c r="AY302" s="510"/>
      <c r="AZ302" s="510"/>
      <c r="BA302" s="944"/>
      <c r="BB302" s="944"/>
      <c r="BC302" s="945"/>
      <c r="BD302" s="945"/>
      <c r="BE302" s="946"/>
      <c r="BF302" s="946"/>
      <c r="BG302" s="818"/>
      <c r="BH302" s="818"/>
    </row>
    <row r="303" s="220" customFormat="true" ht="15" hidden="false" customHeight="true" outlineLevel="0" collapsed="false">
      <c r="A303" s="320" t="str">
        <f aca="false">A32</f>
        <v>interactive/ theatre space</v>
      </c>
      <c r="B303" s="334"/>
      <c r="C303" s="334"/>
      <c r="D303" s="334"/>
      <c r="E303" s="334"/>
      <c r="F303" s="334"/>
      <c r="G303" s="334"/>
      <c r="H303" s="334"/>
      <c r="I303" s="334"/>
      <c r="J303" s="334"/>
      <c r="K303" s="334"/>
      <c r="L303" s="334"/>
      <c r="M303" s="334"/>
      <c r="N303" s="334"/>
      <c r="O303" s="354"/>
      <c r="P303" s="322" t="n">
        <f aca="false">R32</f>
        <v>105</v>
      </c>
      <c r="Q303" s="356"/>
      <c r="R303" s="1019"/>
      <c r="S303" s="359"/>
      <c r="T303" s="359" t="n">
        <f aca="false">AD32</f>
        <v>1</v>
      </c>
      <c r="U303" s="359"/>
      <c r="V303" s="948" t="str">
        <f aca="false">IF(R303=0,"",R303-P303)</f>
        <v/>
      </c>
      <c r="W303" s="939"/>
      <c r="X303" s="949"/>
      <c r="Y303" s="949"/>
      <c r="Z303" s="949"/>
      <c r="AA303" s="949"/>
      <c r="AB303" s="949"/>
      <c r="AC303" s="949"/>
      <c r="AD303" s="949"/>
      <c r="AE303" s="949"/>
      <c r="AF303" s="949"/>
      <c r="AG303" s="949"/>
      <c r="AH303" s="949"/>
      <c r="AI303" s="950"/>
      <c r="AJ303" s="950"/>
      <c r="AK303" s="359"/>
      <c r="AL303" s="344" t="n">
        <f aca="false">P303*T303</f>
        <v>105</v>
      </c>
      <c r="AN303" s="344" t="n">
        <f aca="false">R303*T303</f>
        <v>0</v>
      </c>
      <c r="AO303" s="227"/>
      <c r="AP303" s="237" t="str">
        <f aca="false">A303</f>
        <v>interactive/ theatre space</v>
      </c>
      <c r="AQ303" s="951"/>
      <c r="AR303" s="952"/>
      <c r="AS303" s="738"/>
      <c r="AU303" s="363" t="n">
        <f aca="false">AL303</f>
        <v>105</v>
      </c>
      <c r="AV303" s="363" t="n">
        <f aca="false">AN303</f>
        <v>0</v>
      </c>
      <c r="AW303" s="943"/>
      <c r="AX303" s="943"/>
      <c r="AY303" s="510"/>
      <c r="AZ303" s="510"/>
      <c r="BA303" s="944"/>
      <c r="BB303" s="944"/>
      <c r="BC303" s="945"/>
      <c r="BD303" s="945"/>
      <c r="BE303" s="946"/>
      <c r="BF303" s="946"/>
      <c r="BG303" s="818"/>
      <c r="BH303" s="818"/>
    </row>
    <row r="304" customFormat="false" ht="14.25" hidden="false" customHeight="true" outlineLevel="0" collapsed="false">
      <c r="A304" s="958" t="s">
        <v>390</v>
      </c>
      <c r="B304" s="872"/>
      <c r="C304" s="959" t="str">
        <f aca="false">C$78</f>
        <v>informal small group/ discussion</v>
      </c>
      <c r="D304" s="960"/>
      <c r="E304" s="960"/>
      <c r="F304" s="961"/>
      <c r="G304" s="961"/>
      <c r="H304" s="961"/>
      <c r="I304" s="961"/>
      <c r="J304" s="961"/>
      <c r="K304" s="961"/>
      <c r="L304" s="961"/>
      <c r="M304" s="961"/>
      <c r="N304" s="961"/>
      <c r="O304" s="962"/>
      <c r="P304" s="963" t="n">
        <f aca="false">R$78</f>
        <v>11</v>
      </c>
      <c r="Q304" s="964"/>
      <c r="R304" s="965"/>
      <c r="S304" s="966"/>
      <c r="T304" s="966" t="n">
        <f aca="false">AD$78</f>
        <v>0</v>
      </c>
      <c r="U304" s="966"/>
      <c r="V304" s="968" t="str">
        <f aca="false">IF(R304=0,"",R304-P304)</f>
        <v/>
      </c>
      <c r="W304" s="964"/>
      <c r="X304" s="969"/>
      <c r="Y304" s="969"/>
      <c r="Z304" s="969"/>
      <c r="AA304" s="969"/>
      <c r="AB304" s="969"/>
      <c r="AC304" s="969"/>
      <c r="AD304" s="969"/>
      <c r="AE304" s="969"/>
      <c r="AF304" s="969"/>
      <c r="AG304" s="969"/>
      <c r="AH304" s="969"/>
      <c r="AI304" s="950"/>
      <c r="AJ304" s="950"/>
      <c r="AK304" s="493"/>
      <c r="AL304" s="521" t="n">
        <f aca="false">P304*T304</f>
        <v>0</v>
      </c>
      <c r="AN304" s="521" t="n">
        <f aca="false">R304*T304</f>
        <v>0</v>
      </c>
      <c r="AO304" s="227"/>
      <c r="AP304" s="237" t="str">
        <f aca="false">C304</f>
        <v>informal small group/ discussion</v>
      </c>
      <c r="AQ304" s="951"/>
      <c r="AR304" s="952"/>
      <c r="AS304" s="953"/>
      <c r="AT304" s="223"/>
      <c r="AU304" s="355"/>
      <c r="AV304" s="355"/>
      <c r="AW304" s="943"/>
      <c r="AX304" s="943"/>
      <c r="AY304" s="527" t="n">
        <f aca="false">AL304</f>
        <v>0</v>
      </c>
      <c r="AZ304" s="527" t="n">
        <f aca="false">AN304</f>
        <v>0</v>
      </c>
      <c r="BA304" s="944"/>
      <c r="BB304" s="944"/>
      <c r="BC304" s="945"/>
      <c r="BD304" s="945"/>
      <c r="BE304" s="946"/>
      <c r="BF304" s="946"/>
      <c r="BG304" s="818"/>
      <c r="BH304" s="818"/>
      <c r="BI304" s="129"/>
      <c r="BK304" s="0"/>
    </row>
    <row r="305" s="112" customFormat="true" ht="14.25" hidden="false" customHeight="true" outlineLevel="0" collapsed="false">
      <c r="A305" s="970"/>
      <c r="B305" s="240"/>
      <c r="C305" s="240"/>
      <c r="D305" s="240"/>
      <c r="E305" s="672" t="str">
        <f aca="false">E$136</f>
        <v>personal storage (lockers, wheelchairs)</v>
      </c>
      <c r="F305" s="703"/>
      <c r="G305" s="703"/>
      <c r="H305" s="703"/>
      <c r="I305" s="703"/>
      <c r="J305" s="703"/>
      <c r="K305" s="703"/>
      <c r="L305" s="703"/>
      <c r="M305" s="703"/>
      <c r="N305" s="703"/>
      <c r="O305" s="673"/>
      <c r="P305" s="663" t="n">
        <f aca="false">R$136</f>
        <v>15</v>
      </c>
      <c r="Q305" s="674"/>
      <c r="R305" s="956"/>
      <c r="S305" s="971"/>
      <c r="T305" s="971" t="n">
        <f aca="false">AD136</f>
        <v>1</v>
      </c>
      <c r="U305" s="971"/>
      <c r="V305" s="972" t="str">
        <f aca="false">IF(R305=0,"",R305-P305)</f>
        <v/>
      </c>
      <c r="W305" s="674"/>
      <c r="X305" s="969"/>
      <c r="Y305" s="969"/>
      <c r="Z305" s="969"/>
      <c r="AA305" s="969"/>
      <c r="AB305" s="969"/>
      <c r="AC305" s="969"/>
      <c r="AD305" s="969"/>
      <c r="AE305" s="969"/>
      <c r="AF305" s="969"/>
      <c r="AG305" s="969"/>
      <c r="AH305" s="969"/>
      <c r="AI305" s="950"/>
      <c r="AJ305" s="950"/>
      <c r="AK305" s="971"/>
      <c r="AL305" s="675" t="n">
        <f aca="false">P305*T305</f>
        <v>15</v>
      </c>
      <c r="AN305" s="675" t="n">
        <f aca="false">R305*T305</f>
        <v>0</v>
      </c>
      <c r="AO305" s="227"/>
      <c r="AP305" s="237" t="str">
        <f aca="false">E305</f>
        <v>personal storage (lockers, wheelchairs)</v>
      </c>
      <c r="AQ305" s="951"/>
      <c r="AR305" s="952"/>
      <c r="AS305" s="957"/>
      <c r="AU305" s="268"/>
      <c r="AV305" s="268"/>
      <c r="AW305" s="943"/>
      <c r="AX305" s="943"/>
      <c r="AY305" s="510"/>
      <c r="AZ305" s="510"/>
      <c r="BA305" s="944"/>
      <c r="BB305" s="944"/>
      <c r="BC305" s="973" t="e">
        <f aca="false">#REF!</f>
        <v>#REF!</v>
      </c>
      <c r="BD305" s="973" t="e">
        <f aca="false">#REF!</f>
        <v>#REF!</v>
      </c>
      <c r="BE305" s="946"/>
      <c r="BF305" s="946"/>
      <c r="BG305" s="818"/>
      <c r="BH305" s="818"/>
    </row>
    <row r="306" customFormat="false" ht="14.25" hidden="false" customHeight="true" outlineLevel="0" collapsed="false">
      <c r="A306" s="974"/>
      <c r="B306" s="975"/>
      <c r="C306" s="975"/>
      <c r="D306" s="976"/>
      <c r="E306" s="977"/>
      <c r="F306" s="978" t="str">
        <f aca="false">F$145</f>
        <v>social and sandwich areas</v>
      </c>
      <c r="G306" s="978"/>
      <c r="H306" s="978"/>
      <c r="I306" s="978"/>
      <c r="J306" s="978"/>
      <c r="K306" s="978"/>
      <c r="L306" s="978"/>
      <c r="M306" s="978"/>
      <c r="N306" s="978"/>
      <c r="O306" s="979"/>
      <c r="P306" s="980" t="n">
        <f aca="false">R$145</f>
        <v>11</v>
      </c>
      <c r="Q306" s="981"/>
      <c r="R306" s="982"/>
      <c r="S306" s="983"/>
      <c r="T306" s="983" t="n">
        <f aca="false">AD145</f>
        <v>0</v>
      </c>
      <c r="U306" s="983"/>
      <c r="V306" s="984" t="str">
        <f aca="false">IF(R306=0,"",R306-P306)</f>
        <v/>
      </c>
      <c r="W306" s="981"/>
      <c r="X306" s="969"/>
      <c r="Y306" s="969"/>
      <c r="Z306" s="969"/>
      <c r="AA306" s="969"/>
      <c r="AB306" s="969"/>
      <c r="AC306" s="969"/>
      <c r="AD306" s="969"/>
      <c r="AE306" s="969"/>
      <c r="AF306" s="969"/>
      <c r="AG306" s="969"/>
      <c r="AH306" s="969"/>
      <c r="AI306" s="950"/>
      <c r="AJ306" s="950"/>
      <c r="AK306" s="985"/>
      <c r="AL306" s="739" t="n">
        <f aca="false">P306*T306</f>
        <v>0</v>
      </c>
      <c r="AN306" s="739" t="n">
        <f aca="false">R306*T306</f>
        <v>0</v>
      </c>
      <c r="AO306" s="227"/>
      <c r="AP306" s="237" t="str">
        <f aca="false">F306</f>
        <v>social and sandwich areas</v>
      </c>
      <c r="AQ306" s="951"/>
      <c r="AR306" s="952"/>
      <c r="AS306" s="953"/>
      <c r="AT306" s="223"/>
      <c r="AU306" s="355"/>
      <c r="AV306" s="355"/>
      <c r="AW306" s="943"/>
      <c r="AX306" s="943"/>
      <c r="AY306" s="510"/>
      <c r="AZ306" s="510"/>
      <c r="BA306" s="944"/>
      <c r="BB306" s="944"/>
      <c r="BC306" s="945"/>
      <c r="BD306" s="945"/>
      <c r="BE306" s="986" t="e">
        <f aca="false">#REF!</f>
        <v>#REF!</v>
      </c>
      <c r="BF306" s="986" t="e">
        <f aca="false">#REF!</f>
        <v>#REF!</v>
      </c>
      <c r="BG306" s="818"/>
      <c r="BH306" s="818"/>
      <c r="BI306" s="129"/>
      <c r="BK306" s="0"/>
    </row>
    <row r="307" customFormat="false" ht="14.25" hidden="false" customHeight="true" outlineLevel="0" collapsed="false">
      <c r="C307" s="512" t="str">
        <f aca="false">C$74</f>
        <v>small group/ interview room (FLA etc)</v>
      </c>
      <c r="D307" s="987"/>
      <c r="E307" s="987"/>
      <c r="F307" s="505"/>
      <c r="G307" s="505"/>
      <c r="H307" s="505"/>
      <c r="I307" s="505"/>
      <c r="J307" s="505"/>
      <c r="K307" s="505"/>
      <c r="L307" s="505"/>
      <c r="M307" s="505"/>
      <c r="N307" s="505"/>
      <c r="O307" s="506"/>
      <c r="P307" s="494" t="n">
        <f aca="false">R$74</f>
        <v>9</v>
      </c>
      <c r="Q307" s="515"/>
      <c r="R307" s="947"/>
      <c r="S307" s="493"/>
      <c r="T307" s="493" t="n">
        <f aca="false">AD74</f>
        <v>0</v>
      </c>
      <c r="U307" s="493"/>
      <c r="V307" s="988" t="str">
        <f aca="false">IF(R307=0,"",R307-P307)</f>
        <v/>
      </c>
      <c r="W307" s="515"/>
      <c r="X307" s="949"/>
      <c r="Y307" s="949"/>
      <c r="Z307" s="949"/>
      <c r="AA307" s="949"/>
      <c r="AB307" s="949"/>
      <c r="AC307" s="949"/>
      <c r="AD307" s="949"/>
      <c r="AE307" s="949"/>
      <c r="AF307" s="949"/>
      <c r="AG307" s="949"/>
      <c r="AH307" s="949"/>
      <c r="AI307" s="950"/>
      <c r="AJ307" s="950"/>
      <c r="AK307" s="493"/>
      <c r="AL307" s="521" t="n">
        <f aca="false">P307*T307</f>
        <v>0</v>
      </c>
      <c r="AN307" s="521" t="n">
        <f aca="false">R307*T307</f>
        <v>0</v>
      </c>
      <c r="AO307" s="227"/>
      <c r="AP307" s="237" t="n">
        <f aca="false">A307</f>
        <v>0</v>
      </c>
      <c r="AQ307" s="951"/>
      <c r="AR307" s="952"/>
      <c r="AS307" s="953"/>
      <c r="AT307" s="223"/>
      <c r="AU307" s="355"/>
      <c r="AV307" s="355"/>
      <c r="AW307" s="943"/>
      <c r="AX307" s="943"/>
      <c r="AY307" s="527" t="n">
        <f aca="false">AL307</f>
        <v>0</v>
      </c>
      <c r="AZ307" s="527" t="n">
        <f aca="false">AN307</f>
        <v>0</v>
      </c>
      <c r="BA307" s="944"/>
      <c r="BB307" s="944"/>
      <c r="BC307" s="945"/>
      <c r="BD307" s="945"/>
      <c r="BE307" s="946"/>
      <c r="BF307" s="946"/>
      <c r="BG307" s="818"/>
      <c r="BH307" s="818"/>
      <c r="BI307" s="129"/>
      <c r="BK307" s="0"/>
    </row>
    <row r="308" customFormat="false" ht="14.25" hidden="false" customHeight="true" outlineLevel="0" collapsed="false">
      <c r="C308" s="512" t="str">
        <f aca="false">C$75</f>
        <v>medium group room </v>
      </c>
      <c r="D308" s="987"/>
      <c r="E308" s="987"/>
      <c r="F308" s="505"/>
      <c r="G308" s="505"/>
      <c r="H308" s="505"/>
      <c r="I308" s="505"/>
      <c r="J308" s="505"/>
      <c r="K308" s="505"/>
      <c r="L308" s="505"/>
      <c r="M308" s="505"/>
      <c r="N308" s="505"/>
      <c r="O308" s="506"/>
      <c r="P308" s="494" t="n">
        <f aca="false">R$75</f>
        <v>13</v>
      </c>
      <c r="Q308" s="515"/>
      <c r="R308" s="947"/>
      <c r="S308" s="493"/>
      <c r="T308" s="493" t="n">
        <f aca="false">AD75</f>
        <v>0</v>
      </c>
      <c r="U308" s="493"/>
      <c r="V308" s="988" t="str">
        <f aca="false">IF(R308=0,"",R308-P308)</f>
        <v/>
      </c>
      <c r="W308" s="515"/>
      <c r="X308" s="949"/>
      <c r="Y308" s="949"/>
      <c r="Z308" s="949"/>
      <c r="AA308" s="949"/>
      <c r="AB308" s="949"/>
      <c r="AC308" s="949"/>
      <c r="AD308" s="949"/>
      <c r="AE308" s="949"/>
      <c r="AF308" s="949"/>
      <c r="AG308" s="949"/>
      <c r="AH308" s="949"/>
      <c r="AI308" s="950"/>
      <c r="AJ308" s="950"/>
      <c r="AK308" s="493"/>
      <c r="AL308" s="521" t="n">
        <f aca="false">P308*T308</f>
        <v>0</v>
      </c>
      <c r="AN308" s="521" t="n">
        <f aca="false">R308*T308</f>
        <v>0</v>
      </c>
      <c r="AO308" s="227"/>
      <c r="AP308" s="237" t="str">
        <f aca="false">C308</f>
        <v>medium group room </v>
      </c>
      <c r="AQ308" s="951"/>
      <c r="AR308" s="952"/>
      <c r="AS308" s="953"/>
      <c r="AT308" s="223"/>
      <c r="AU308" s="355"/>
      <c r="AV308" s="355"/>
      <c r="AW308" s="943"/>
      <c r="AX308" s="943"/>
      <c r="AY308" s="527" t="n">
        <f aca="false">AL308</f>
        <v>0</v>
      </c>
      <c r="AZ308" s="527" t="n">
        <f aca="false">AN308</f>
        <v>0</v>
      </c>
      <c r="BA308" s="944"/>
      <c r="BB308" s="944"/>
      <c r="BC308" s="945"/>
      <c r="BD308" s="945"/>
      <c r="BE308" s="946"/>
      <c r="BF308" s="946"/>
      <c r="BG308" s="818"/>
      <c r="BH308" s="818"/>
      <c r="BI308" s="129"/>
      <c r="BK308" s="0"/>
    </row>
    <row r="309" customFormat="false" ht="14.25" hidden="false" customHeight="true" outlineLevel="0" collapsed="false">
      <c r="D309" s="609" t="str">
        <f aca="false">D$86</f>
        <v>staff work/ prep rooms</v>
      </c>
      <c r="E309" s="592"/>
      <c r="F309" s="593"/>
      <c r="G309" s="593"/>
      <c r="H309" s="593"/>
      <c r="I309" s="593"/>
      <c r="J309" s="593"/>
      <c r="K309" s="593"/>
      <c r="L309" s="593"/>
      <c r="M309" s="593"/>
      <c r="N309" s="593"/>
      <c r="O309" s="594"/>
      <c r="P309" s="597" t="n">
        <f aca="false">R$86</f>
        <v>18</v>
      </c>
      <c r="Q309" s="612"/>
      <c r="R309" s="947"/>
      <c r="S309" s="989"/>
      <c r="T309" s="989" t="n">
        <f aca="false">AD86</f>
        <v>1</v>
      </c>
      <c r="U309" s="989"/>
      <c r="V309" s="990" t="str">
        <f aca="false">IF(R309=0,"",R309-P309)</f>
        <v/>
      </c>
      <c r="W309" s="612"/>
      <c r="X309" s="949"/>
      <c r="Y309" s="949"/>
      <c r="Z309" s="949"/>
      <c r="AA309" s="949"/>
      <c r="AB309" s="949"/>
      <c r="AC309" s="949"/>
      <c r="AD309" s="949"/>
      <c r="AE309" s="949"/>
      <c r="AF309" s="949"/>
      <c r="AG309" s="949"/>
      <c r="AH309" s="949"/>
      <c r="AI309" s="950"/>
      <c r="AJ309" s="950"/>
      <c r="AK309" s="989"/>
      <c r="AL309" s="617" t="n">
        <f aca="false">P309*T309</f>
        <v>18</v>
      </c>
      <c r="AN309" s="617" t="n">
        <f aca="false">R309*T309</f>
        <v>0</v>
      </c>
      <c r="AO309" s="227"/>
      <c r="AP309" s="237" t="n">
        <f aca="false">C309</f>
        <v>0</v>
      </c>
      <c r="AQ309" s="951"/>
      <c r="AR309" s="952"/>
      <c r="AS309" s="953"/>
      <c r="AT309" s="223"/>
      <c r="AU309" s="355"/>
      <c r="AV309" s="355"/>
      <c r="AW309" s="943"/>
      <c r="AX309" s="943"/>
      <c r="AY309" s="510"/>
      <c r="AZ309" s="510"/>
      <c r="BA309" s="629" t="n">
        <f aca="false">AL309</f>
        <v>18</v>
      </c>
      <c r="BB309" s="629" t="n">
        <f aca="false">AN309</f>
        <v>0</v>
      </c>
      <c r="BC309" s="945"/>
      <c r="BD309" s="945"/>
      <c r="BE309" s="946"/>
      <c r="BF309" s="946"/>
      <c r="BG309" s="818"/>
      <c r="BH309" s="818"/>
      <c r="BI309" s="129"/>
      <c r="BK309" s="0"/>
    </row>
    <row r="310" customFormat="false" ht="14.25" hidden="false" customHeight="true" outlineLevel="0" collapsed="false">
      <c r="D310" s="609" t="str">
        <f aca="false">D$93</f>
        <v>offices (senior management)</v>
      </c>
      <c r="E310" s="592"/>
      <c r="F310" s="593"/>
      <c r="G310" s="593"/>
      <c r="H310" s="593"/>
      <c r="I310" s="593"/>
      <c r="J310" s="593"/>
      <c r="K310" s="593"/>
      <c r="L310" s="593"/>
      <c r="M310" s="593"/>
      <c r="N310" s="593"/>
      <c r="O310" s="594"/>
      <c r="P310" s="597" t="n">
        <f aca="false">R$93</f>
        <v>8</v>
      </c>
      <c r="Q310" s="612"/>
      <c r="R310" s="947"/>
      <c r="S310" s="989"/>
      <c r="T310" s="989" t="n">
        <f aca="false">AD93</f>
        <v>0</v>
      </c>
      <c r="U310" s="989"/>
      <c r="V310" s="990" t="str">
        <f aca="false">IF(R310=0,"",R310-P310)</f>
        <v/>
      </c>
      <c r="W310" s="612"/>
      <c r="X310" s="949"/>
      <c r="Y310" s="949"/>
      <c r="Z310" s="949"/>
      <c r="AA310" s="949"/>
      <c r="AB310" s="949"/>
      <c r="AC310" s="949"/>
      <c r="AD310" s="949"/>
      <c r="AE310" s="949"/>
      <c r="AF310" s="949"/>
      <c r="AG310" s="949"/>
      <c r="AH310" s="949"/>
      <c r="AI310" s="950"/>
      <c r="AJ310" s="950"/>
      <c r="AK310" s="989"/>
      <c r="AL310" s="617" t="n">
        <f aca="false">P310*T310</f>
        <v>0</v>
      </c>
      <c r="AN310" s="617" t="n">
        <f aca="false">R310*T310</f>
        <v>0</v>
      </c>
      <c r="AO310" s="227"/>
      <c r="AP310" s="237" t="str">
        <f aca="false">D310</f>
        <v>offices (senior management)</v>
      </c>
      <c r="AQ310" s="951"/>
      <c r="AR310" s="952"/>
      <c r="AS310" s="953"/>
      <c r="AT310" s="223"/>
      <c r="AU310" s="355"/>
      <c r="AV310" s="355"/>
      <c r="AW310" s="943"/>
      <c r="AX310" s="943"/>
      <c r="AY310" s="510"/>
      <c r="AZ310" s="510"/>
      <c r="BA310" s="629" t="n">
        <f aca="false">AL310</f>
        <v>0</v>
      </c>
      <c r="BB310" s="629" t="n">
        <f aca="false">AN310</f>
        <v>0</v>
      </c>
      <c r="BC310" s="945"/>
      <c r="BD310" s="945"/>
      <c r="BE310" s="946"/>
      <c r="BF310" s="946"/>
      <c r="BG310" s="818"/>
      <c r="BH310" s="818"/>
      <c r="BI310" s="129"/>
      <c r="BK310" s="0"/>
    </row>
    <row r="311" customFormat="false" ht="14.25" hidden="false" customHeight="true" outlineLevel="0" collapsed="false">
      <c r="D311" s="609" t="str">
        <f aca="false">D$94</f>
        <v>offices (heads of year)</v>
      </c>
      <c r="E311" s="592"/>
      <c r="F311" s="593"/>
      <c r="G311" s="593"/>
      <c r="H311" s="593"/>
      <c r="I311" s="593"/>
      <c r="J311" s="593"/>
      <c r="K311" s="593"/>
      <c r="L311" s="593"/>
      <c r="M311" s="593"/>
      <c r="N311" s="593"/>
      <c r="O311" s="594"/>
      <c r="P311" s="597" t="n">
        <f aca="false">R$94</f>
        <v>8</v>
      </c>
      <c r="Q311" s="612"/>
      <c r="R311" s="947"/>
      <c r="S311" s="989"/>
      <c r="T311" s="989" t="n">
        <f aca="false">AD94</f>
        <v>1</v>
      </c>
      <c r="U311" s="989"/>
      <c r="V311" s="990" t="str">
        <f aca="false">IF(R311=0,"",R311-P311)</f>
        <v/>
      </c>
      <c r="W311" s="612"/>
      <c r="X311" s="949"/>
      <c r="Y311" s="949"/>
      <c r="Z311" s="949"/>
      <c r="AA311" s="949"/>
      <c r="AB311" s="949"/>
      <c r="AC311" s="949"/>
      <c r="AD311" s="949"/>
      <c r="AE311" s="949"/>
      <c r="AF311" s="949"/>
      <c r="AG311" s="949"/>
      <c r="AH311" s="949"/>
      <c r="AI311" s="950"/>
      <c r="AJ311" s="950"/>
      <c r="AK311" s="989"/>
      <c r="AL311" s="617" t="n">
        <f aca="false">P311*T311</f>
        <v>8</v>
      </c>
      <c r="AN311" s="617" t="n">
        <f aca="false">R311*T311</f>
        <v>0</v>
      </c>
      <c r="AO311" s="227"/>
      <c r="AP311" s="237" t="str">
        <f aca="false">D311</f>
        <v>offices (heads of year)</v>
      </c>
      <c r="AQ311" s="951"/>
      <c r="AR311" s="952"/>
      <c r="AS311" s="953"/>
      <c r="AT311" s="223"/>
      <c r="AU311" s="355"/>
      <c r="AV311" s="355"/>
      <c r="AW311" s="943"/>
      <c r="AX311" s="943"/>
      <c r="AY311" s="510"/>
      <c r="AZ311" s="510"/>
      <c r="BA311" s="629" t="n">
        <f aca="false">AL311</f>
        <v>8</v>
      </c>
      <c r="BB311" s="629" t="n">
        <f aca="false">AN311</f>
        <v>0</v>
      </c>
      <c r="BC311" s="945"/>
      <c r="BD311" s="945"/>
      <c r="BE311" s="946"/>
      <c r="BF311" s="946"/>
      <c r="BG311" s="818"/>
      <c r="BH311" s="818"/>
      <c r="BI311" s="129"/>
      <c r="BK311" s="0"/>
    </row>
    <row r="312" s="28" customFormat="true" ht="14.25" hidden="false" customHeight="true" outlineLevel="0" collapsed="false">
      <c r="A312" s="177"/>
      <c r="B312" s="177"/>
      <c r="C312" s="177"/>
      <c r="D312" s="177"/>
      <c r="E312" s="672" t="str">
        <f aca="false">E121</f>
        <v>central science prep room and chemical store</v>
      </c>
      <c r="F312" s="682"/>
      <c r="G312" s="682"/>
      <c r="H312" s="682"/>
      <c r="I312" s="682"/>
      <c r="J312" s="682"/>
      <c r="K312" s="682"/>
      <c r="L312" s="682"/>
      <c r="M312" s="682"/>
      <c r="N312" s="682"/>
      <c r="O312" s="991"/>
      <c r="P312" s="663" t="n">
        <f aca="false">R121</f>
        <v>104</v>
      </c>
      <c r="Q312" s="674"/>
      <c r="R312" s="1017"/>
      <c r="S312" s="971"/>
      <c r="T312" s="971" t="n">
        <f aca="false">AD121</f>
        <v>1</v>
      </c>
      <c r="U312" s="971"/>
      <c r="V312" s="972" t="str">
        <f aca="false">IF(R312=0,"",R312-P312)</f>
        <v/>
      </c>
      <c r="W312" s="674"/>
      <c r="X312" s="949"/>
      <c r="Y312" s="949"/>
      <c r="Z312" s="949"/>
      <c r="AA312" s="949"/>
      <c r="AB312" s="949"/>
      <c r="AC312" s="949"/>
      <c r="AD312" s="949"/>
      <c r="AE312" s="949"/>
      <c r="AF312" s="949"/>
      <c r="AG312" s="949"/>
      <c r="AH312" s="949"/>
      <c r="AI312" s="950"/>
      <c r="AJ312" s="950"/>
      <c r="AK312" s="971"/>
      <c r="AL312" s="675" t="n">
        <f aca="false">P312*T312</f>
        <v>104</v>
      </c>
      <c r="AN312" s="675" t="n">
        <f aca="false">R312*T312</f>
        <v>0</v>
      </c>
      <c r="AO312" s="227"/>
      <c r="AP312" s="237" t="n">
        <f aca="false">D312</f>
        <v>0</v>
      </c>
      <c r="AQ312" s="951"/>
      <c r="AR312" s="952"/>
      <c r="AS312" s="1018"/>
      <c r="AT312" s="511"/>
      <c r="AU312" s="355"/>
      <c r="AV312" s="355"/>
      <c r="AW312" s="943"/>
      <c r="AX312" s="943"/>
      <c r="AY312" s="510"/>
      <c r="AZ312" s="510"/>
      <c r="BA312" s="944"/>
      <c r="BB312" s="944"/>
      <c r="BC312" s="973" t="n">
        <f aca="false">AL312</f>
        <v>104</v>
      </c>
      <c r="BD312" s="973" t="n">
        <f aca="false">AN312</f>
        <v>0</v>
      </c>
      <c r="BE312" s="946"/>
      <c r="BF312" s="946"/>
      <c r="BG312" s="818"/>
      <c r="BH312" s="818"/>
    </row>
    <row r="313" s="112" customFormat="true" ht="14.25" hidden="false" customHeight="true" outlineLevel="0" collapsed="false">
      <c r="A313" s="240"/>
      <c r="B313" s="240"/>
      <c r="C313" s="240"/>
      <c r="D313" s="240"/>
      <c r="E313" s="672" t="str">
        <f aca="false">E$139</f>
        <v>cleaners' stores</v>
      </c>
      <c r="F313" s="704"/>
      <c r="G313" s="704"/>
      <c r="H313" s="704"/>
      <c r="I313" s="704"/>
      <c r="J313" s="704"/>
      <c r="K313" s="704"/>
      <c r="L313" s="704"/>
      <c r="M313" s="704"/>
      <c r="N313" s="704"/>
      <c r="O313" s="673"/>
      <c r="P313" s="663" t="n">
        <f aca="false">R$139</f>
        <v>1.5</v>
      </c>
      <c r="Q313" s="674"/>
      <c r="R313" s="956"/>
      <c r="S313" s="971"/>
      <c r="T313" s="971" t="n">
        <f aca="false">AD139</f>
        <v>1</v>
      </c>
      <c r="U313" s="971"/>
      <c r="V313" s="972" t="str">
        <f aca="false">IF(R313=0,"",R313-P313)</f>
        <v/>
      </c>
      <c r="W313" s="674"/>
      <c r="X313" s="949"/>
      <c r="Y313" s="949"/>
      <c r="Z313" s="949"/>
      <c r="AA313" s="949"/>
      <c r="AB313" s="949"/>
      <c r="AC313" s="949"/>
      <c r="AD313" s="949"/>
      <c r="AE313" s="949"/>
      <c r="AF313" s="949"/>
      <c r="AG313" s="949"/>
      <c r="AH313" s="949"/>
      <c r="AI313" s="950"/>
      <c r="AJ313" s="950"/>
      <c r="AK313" s="971"/>
      <c r="AL313" s="675" t="n">
        <f aca="false">P313*T313</f>
        <v>1.5</v>
      </c>
      <c r="AN313" s="675" t="n">
        <f aca="false">R313*T313</f>
        <v>0</v>
      </c>
      <c r="AO313" s="227"/>
      <c r="AP313" s="237" t="str">
        <f aca="false">E313</f>
        <v>cleaners' stores</v>
      </c>
      <c r="AQ313" s="951"/>
      <c r="AR313" s="952"/>
      <c r="AS313" s="957"/>
      <c r="AU313" s="268"/>
      <c r="AV313" s="268"/>
      <c r="AW313" s="943"/>
      <c r="AX313" s="943"/>
      <c r="AY313" s="510"/>
      <c r="AZ313" s="510"/>
      <c r="BA313" s="944"/>
      <c r="BB313" s="944"/>
      <c r="BC313" s="973" t="n">
        <f aca="false">AL313</f>
        <v>1.5</v>
      </c>
      <c r="BD313" s="973" t="n">
        <f aca="false">AN313</f>
        <v>0</v>
      </c>
      <c r="BE313" s="946"/>
      <c r="BF313" s="946"/>
      <c r="BG313" s="818"/>
      <c r="BH313" s="818"/>
    </row>
    <row r="314" customFormat="false" ht="14.25" hidden="false" customHeight="true" outlineLevel="0" collapsed="false">
      <c r="G314" s="825" t="str">
        <f aca="false">G$159</f>
        <v>pupil toilet suites </v>
      </c>
      <c r="H314" s="993"/>
      <c r="I314" s="993"/>
      <c r="J314" s="993"/>
      <c r="K314" s="993"/>
      <c r="L314" s="993"/>
      <c r="M314" s="994"/>
      <c r="N314" s="213"/>
      <c r="O314" s="994"/>
      <c r="P314" s="232" t="n">
        <f aca="false">R$159</f>
        <v>33</v>
      </c>
      <c r="Q314" s="287"/>
      <c r="R314" s="947"/>
      <c r="S314" s="232"/>
      <c r="T314" s="693" t="n">
        <f aca="false">AD159</f>
        <v>1</v>
      </c>
      <c r="U314" s="232"/>
      <c r="V314" s="995" t="str">
        <f aca="false">IF(R314=0,"",R314-P314)</f>
        <v/>
      </c>
      <c r="W314" s="287"/>
      <c r="X314" s="949"/>
      <c r="Y314" s="949"/>
      <c r="Z314" s="949"/>
      <c r="AA314" s="949"/>
      <c r="AB314" s="949"/>
      <c r="AC314" s="949"/>
      <c r="AD314" s="949"/>
      <c r="AE314" s="949"/>
      <c r="AF314" s="949"/>
      <c r="AG314" s="949"/>
      <c r="AH314" s="949"/>
      <c r="AI314" s="950"/>
      <c r="AJ314" s="950"/>
      <c r="AK314" s="232"/>
      <c r="AL314" s="828" t="n">
        <f aca="false">T314*P314</f>
        <v>33</v>
      </c>
      <c r="AN314" s="828" t="n">
        <f aca="false">R314*T314</f>
        <v>0</v>
      </c>
      <c r="AO314" s="996"/>
      <c r="AP314" s="237" t="n">
        <f aca="false">F314</f>
        <v>0</v>
      </c>
      <c r="AQ314" s="951"/>
      <c r="AR314" s="952"/>
      <c r="AS314" s="953"/>
      <c r="AT314" s="223"/>
      <c r="AU314" s="355"/>
      <c r="AV314" s="355"/>
      <c r="AW314" s="943"/>
      <c r="AX314" s="943"/>
      <c r="AY314" s="510"/>
      <c r="AZ314" s="510"/>
      <c r="BA314" s="944"/>
      <c r="BB314" s="944"/>
      <c r="BC314" s="945"/>
      <c r="BD314" s="945"/>
      <c r="BE314" s="946"/>
      <c r="BF314" s="946"/>
      <c r="BG314" s="443" t="n">
        <f aca="false">AL314</f>
        <v>33</v>
      </c>
      <c r="BH314" s="443" t="n">
        <f aca="false">AN314</f>
        <v>0</v>
      </c>
      <c r="BI314" s="129"/>
      <c r="BK314" s="0"/>
    </row>
    <row r="315" customFormat="false" ht="14.25" hidden="false" customHeight="true" outlineLevel="0" collapsed="false">
      <c r="G315" s="825" t="str">
        <f aca="false">G$161</f>
        <v>accessible toilets for visitors and staff</v>
      </c>
      <c r="H315" s="993"/>
      <c r="I315" s="993"/>
      <c r="J315" s="993"/>
      <c r="K315" s="993"/>
      <c r="L315" s="993"/>
      <c r="M315" s="994"/>
      <c r="N315" s="213"/>
      <c r="O315" s="994"/>
      <c r="P315" s="232" t="n">
        <f aca="false">R$161</f>
        <v>4</v>
      </c>
      <c r="Q315" s="287"/>
      <c r="R315" s="947"/>
      <c r="S315" s="232"/>
      <c r="T315" s="693" t="n">
        <f aca="false">AD161</f>
        <v>1</v>
      </c>
      <c r="U315" s="232"/>
      <c r="V315" s="995" t="str">
        <f aca="false">IF(R315=0,"",R315-P315)</f>
        <v/>
      </c>
      <c r="W315" s="287"/>
      <c r="X315" s="949"/>
      <c r="Y315" s="949"/>
      <c r="Z315" s="949"/>
      <c r="AA315" s="949"/>
      <c r="AB315" s="949"/>
      <c r="AC315" s="949"/>
      <c r="AD315" s="949"/>
      <c r="AE315" s="949"/>
      <c r="AF315" s="949"/>
      <c r="AG315" s="949"/>
      <c r="AH315" s="949"/>
      <c r="AI315" s="950"/>
      <c r="AJ315" s="950"/>
      <c r="AK315" s="232"/>
      <c r="AL315" s="828" t="n">
        <f aca="false">T315*P315</f>
        <v>4</v>
      </c>
      <c r="AN315" s="828" t="n">
        <f aca="false">R315*T315</f>
        <v>0</v>
      </c>
      <c r="AO315" s="996"/>
      <c r="AP315" s="237" t="str">
        <f aca="false">G315</f>
        <v>accessible toilets for visitors and staff</v>
      </c>
      <c r="AQ315" s="951"/>
      <c r="AR315" s="952"/>
      <c r="AS315" s="953"/>
      <c r="AT315" s="223"/>
      <c r="AU315" s="355"/>
      <c r="AV315" s="355"/>
      <c r="AW315" s="943"/>
      <c r="AX315" s="943"/>
      <c r="AY315" s="510"/>
      <c r="AZ315" s="510"/>
      <c r="BA315" s="944"/>
      <c r="BB315" s="944"/>
      <c r="BC315" s="945"/>
      <c r="BD315" s="945"/>
      <c r="BE315" s="946"/>
      <c r="BF315" s="946"/>
      <c r="BG315" s="443" t="n">
        <f aca="false">AL315</f>
        <v>4</v>
      </c>
      <c r="BH315" s="443" t="n">
        <f aca="false">AN315</f>
        <v>0</v>
      </c>
      <c r="BI315" s="129"/>
      <c r="BK315" s="0"/>
    </row>
    <row r="316" customFormat="false" ht="4.5" hidden="false" customHeight="true" outlineLevel="0" collapsed="false">
      <c r="G316" s="825"/>
      <c r="H316" s="993"/>
      <c r="I316" s="993"/>
      <c r="J316" s="993"/>
      <c r="K316" s="993"/>
      <c r="L316" s="993"/>
      <c r="M316" s="994"/>
      <c r="N316" s="213"/>
      <c r="O316" s="994"/>
      <c r="P316" s="232"/>
      <c r="Q316" s="232"/>
      <c r="R316" s="232"/>
      <c r="S316" s="232"/>
      <c r="T316" s="693"/>
      <c r="U316" s="693"/>
      <c r="V316" s="693"/>
      <c r="W316" s="693"/>
      <c r="X316" s="693"/>
      <c r="Y316" s="693"/>
      <c r="Z316" s="693"/>
      <c r="AA316" s="693"/>
      <c r="AB316" s="693"/>
      <c r="AC316" s="693"/>
      <c r="AD316" s="693"/>
      <c r="AE316" s="693"/>
      <c r="AF316" s="693"/>
      <c r="AG316" s="693"/>
      <c r="AH316" s="693"/>
      <c r="AI316" s="693"/>
      <c r="AJ316" s="693"/>
      <c r="AK316" s="232"/>
      <c r="AL316" s="828"/>
      <c r="AN316" s="828"/>
      <c r="AO316" s="996"/>
      <c r="AQ316" s="924"/>
      <c r="AR316" s="925"/>
      <c r="AS316" s="925"/>
      <c r="AT316" s="223"/>
      <c r="AU316" s="355"/>
      <c r="AV316" s="355"/>
      <c r="AW316" s="943"/>
      <c r="AX316" s="943"/>
      <c r="AY316" s="510"/>
      <c r="AZ316" s="510"/>
      <c r="BA316" s="944"/>
      <c r="BB316" s="944"/>
      <c r="BC316" s="945"/>
      <c r="BD316" s="945"/>
      <c r="BE316" s="946"/>
      <c r="BF316" s="946"/>
      <c r="BG316" s="443"/>
      <c r="BH316" s="443"/>
      <c r="BI316" s="129"/>
      <c r="BK316" s="0"/>
    </row>
    <row r="317" customFormat="false" ht="14.25" hidden="false" customHeight="true" outlineLevel="0" collapsed="false">
      <c r="H317" s="998" t="s">
        <v>449</v>
      </c>
      <c r="M317" s="222"/>
      <c r="O317" s="222"/>
      <c r="P317" s="203"/>
      <c r="Q317" s="999"/>
      <c r="S317" s="133"/>
      <c r="T317" s="133"/>
      <c r="U317" s="133"/>
      <c r="V317" s="1000" t="n">
        <f aca="false">SUM(V294:V315)</f>
        <v>0</v>
      </c>
      <c r="W317" s="143"/>
      <c r="X317" s="1020"/>
      <c r="Y317" s="143"/>
      <c r="Z317" s="143"/>
      <c r="AA317" s="143"/>
      <c r="AB317" s="1020"/>
      <c r="AC317" s="143"/>
      <c r="AD317" s="1020"/>
      <c r="AE317" s="1020"/>
      <c r="AF317" s="1020"/>
      <c r="AG317" s="227"/>
      <c r="AH317" s="227"/>
      <c r="AI317" s="227"/>
      <c r="AJ317" s="227"/>
      <c r="AK317" s="133"/>
      <c r="AL317" s="1003" t="n">
        <f aca="false">SUM(AL295:AL315)</f>
        <v>911.5</v>
      </c>
      <c r="AN317" s="1003" t="n">
        <f aca="false">SUM(AN295:AN315)</f>
        <v>0</v>
      </c>
      <c r="AO317" s="227"/>
      <c r="AQ317" s="924"/>
      <c r="AR317" s="925"/>
      <c r="AS317" s="1003" t="n">
        <f aca="false">SUM(AS295:AS315)</f>
        <v>0</v>
      </c>
      <c r="AT317" s="223"/>
      <c r="AU317" s="363"/>
      <c r="AV317" s="363"/>
      <c r="AW317" s="943"/>
      <c r="AX317" s="943"/>
      <c r="AY317" s="510"/>
      <c r="AZ317" s="510"/>
      <c r="BA317" s="944"/>
      <c r="BB317" s="944"/>
      <c r="BC317" s="945"/>
      <c r="BD317" s="945"/>
      <c r="BE317" s="946"/>
      <c r="BF317" s="946"/>
      <c r="BG317" s="818"/>
      <c r="BH317" s="818"/>
      <c r="BI317" s="129"/>
      <c r="BK317" s="0"/>
    </row>
    <row r="318" customFormat="false" ht="14.25" hidden="false" customHeight="true" outlineLevel="0" collapsed="false">
      <c r="H318" s="200" t="s">
        <v>511</v>
      </c>
      <c r="M318" s="222"/>
      <c r="O318" s="222"/>
      <c r="P318" s="203" t="n">
        <f aca="false">R$178</f>
        <v>100</v>
      </c>
      <c r="Q318" s="999"/>
      <c r="T318" s="1004" t="n">
        <f aca="false">AD178</f>
        <v>1</v>
      </c>
      <c r="V318" s="1005" t="str">
        <f aca="false">IF(R318=0,"",R318-P318)</f>
        <v/>
      </c>
      <c r="W318" s="143"/>
      <c r="X318" s="949"/>
      <c r="Y318" s="949"/>
      <c r="Z318" s="949"/>
      <c r="AA318" s="949"/>
      <c r="AB318" s="949"/>
      <c r="AC318" s="949"/>
      <c r="AD318" s="949"/>
      <c r="AE318" s="949"/>
      <c r="AF318" s="949"/>
      <c r="AG318" s="949"/>
      <c r="AH318" s="949"/>
      <c r="AI318" s="950"/>
      <c r="AJ318" s="950"/>
      <c r="AK318" s="203"/>
      <c r="AL318" s="863" t="n">
        <f aca="false">T318*P318</f>
        <v>100</v>
      </c>
      <c r="AN318" s="863" t="n">
        <f aca="false">R318*T318</f>
        <v>0</v>
      </c>
      <c r="AO318" s="227"/>
      <c r="AQ318" s="924"/>
      <c r="AR318" s="925"/>
      <c r="AS318" s="1006"/>
      <c r="AT318" s="223"/>
      <c r="AU318" s="355"/>
      <c r="AV318" s="355"/>
      <c r="AW318" s="943"/>
      <c r="AX318" s="943"/>
      <c r="AY318" s="510"/>
      <c r="AZ318" s="510"/>
      <c r="BA318" s="944"/>
      <c r="BB318" s="944"/>
      <c r="BC318" s="945"/>
      <c r="BD318" s="945"/>
      <c r="BE318" s="946"/>
      <c r="BF318" s="946"/>
      <c r="BG318" s="818"/>
      <c r="BH318" s="818"/>
      <c r="BI318" s="129"/>
      <c r="BK318" s="0"/>
    </row>
    <row r="319" customFormat="false" ht="14.25" hidden="false" customHeight="true" outlineLevel="0" collapsed="false">
      <c r="H319" s="200" t="s">
        <v>512</v>
      </c>
      <c r="M319" s="222"/>
      <c r="O319" s="222"/>
      <c r="P319" s="203" t="n">
        <f aca="false">R180</f>
        <v>1300</v>
      </c>
      <c r="Q319" s="999"/>
      <c r="S319" s="133"/>
      <c r="T319" s="133" t="n">
        <f aca="false">AD180</f>
        <v>1</v>
      </c>
      <c r="U319" s="133"/>
      <c r="V319" s="1005" t="str">
        <f aca="false">IF(R319=0,"",R319-P319)</f>
        <v/>
      </c>
      <c r="W319" s="769"/>
      <c r="X319" s="1021"/>
      <c r="Y319" s="1021"/>
      <c r="Z319" s="1021"/>
      <c r="AA319" s="1021"/>
      <c r="AB319" s="1021"/>
      <c r="AC319" s="1021"/>
      <c r="AD319" s="1021"/>
      <c r="AE319" s="1021"/>
      <c r="AF319" s="1021"/>
      <c r="AG319" s="1021"/>
      <c r="AH319" s="1021"/>
      <c r="AI319" s="1013"/>
      <c r="AJ319" s="1013"/>
      <c r="AK319" s="582"/>
      <c r="AL319" s="863" t="n">
        <f aca="false">T319*P319</f>
        <v>1300</v>
      </c>
      <c r="AM319" s="28"/>
      <c r="AN319" s="863" t="n">
        <f aca="false">R319*T319</f>
        <v>0</v>
      </c>
      <c r="AO319" s="227"/>
      <c r="AQ319" s="924"/>
      <c r="AR319" s="925"/>
      <c r="AS319" s="1006"/>
      <c r="AT319" s="223"/>
      <c r="AU319" s="363"/>
      <c r="AV319" s="363"/>
      <c r="AW319" s="943"/>
      <c r="AX319" s="943"/>
      <c r="AY319" s="510"/>
      <c r="AZ319" s="510"/>
      <c r="BA319" s="944"/>
      <c r="BB319" s="944"/>
      <c r="BC319" s="945"/>
      <c r="BD319" s="945"/>
      <c r="BE319" s="946"/>
      <c r="BF319" s="946"/>
      <c r="BG319" s="818"/>
      <c r="BH319" s="818"/>
      <c r="BI319" s="129"/>
      <c r="BK319" s="0"/>
    </row>
    <row r="320" customFormat="false" ht="14.25" hidden="false" customHeight="true" outlineLevel="0" collapsed="false">
      <c r="M320" s="222"/>
      <c r="O320" s="222"/>
      <c r="P320" s="203"/>
      <c r="Q320" s="999"/>
      <c r="S320" s="133"/>
      <c r="T320" s="133"/>
      <c r="U320" s="133"/>
      <c r="V320" s="1022"/>
      <c r="W320" s="143"/>
      <c r="X320" s="1020"/>
      <c r="Y320" s="143"/>
      <c r="Z320" s="143"/>
      <c r="AA320" s="143"/>
      <c r="AB320" s="1020"/>
      <c r="AC320" s="143"/>
      <c r="AD320" s="1020"/>
      <c r="AE320" s="1020"/>
      <c r="AF320" s="1020"/>
      <c r="AG320" s="227"/>
      <c r="AH320" s="227"/>
      <c r="AI320" s="227"/>
      <c r="AJ320" s="227"/>
      <c r="AK320" s="133"/>
      <c r="AL320" s="1006"/>
      <c r="AN320" s="1006"/>
      <c r="AO320" s="227"/>
      <c r="AQ320" s="924"/>
      <c r="AR320" s="925"/>
      <c r="AS320" s="1006"/>
      <c r="AT320" s="223"/>
      <c r="AU320" s="363"/>
      <c r="AV320" s="363"/>
      <c r="AW320" s="943"/>
      <c r="AX320" s="943"/>
      <c r="AY320" s="510"/>
      <c r="AZ320" s="510"/>
      <c r="BA320" s="944"/>
      <c r="BB320" s="944"/>
      <c r="BC320" s="945"/>
      <c r="BD320" s="945"/>
      <c r="BE320" s="946"/>
      <c r="BF320" s="946"/>
      <c r="BG320" s="818"/>
      <c r="BH320" s="818"/>
      <c r="BI320" s="129"/>
      <c r="BK320" s="0"/>
    </row>
    <row r="321" s="28" customFormat="true" ht="30" hidden="false" customHeight="true" outlineLevel="0" collapsed="false">
      <c r="A321" s="917" t="str">
        <f aca="false">AF5</f>
        <v>creative arts learning zone</v>
      </c>
      <c r="F321" s="199"/>
      <c r="G321" s="199"/>
      <c r="H321" s="199"/>
      <c r="I321" s="199"/>
      <c r="J321" s="199"/>
      <c r="K321" s="917"/>
      <c r="L321" s="199"/>
      <c r="M321" s="858"/>
      <c r="O321" s="858"/>
      <c r="P321" s="913" t="s">
        <v>499</v>
      </c>
      <c r="Q321" s="282"/>
      <c r="R321" s="913" t="s">
        <v>500</v>
      </c>
      <c r="S321" s="282"/>
      <c r="T321" s="282" t="s">
        <v>501</v>
      </c>
      <c r="U321" s="203"/>
      <c r="V321" s="118" t="s">
        <v>502</v>
      </c>
      <c r="W321" s="45"/>
      <c r="X321" s="920" t="s">
        <v>503</v>
      </c>
      <c r="Y321" s="920"/>
      <c r="Z321" s="920"/>
      <c r="AA321" s="920"/>
      <c r="AB321" s="920"/>
      <c r="AC321" s="920"/>
      <c r="AD321" s="920"/>
      <c r="AE321" s="920"/>
      <c r="AF321" s="920"/>
      <c r="AG321" s="920"/>
      <c r="AH321" s="920"/>
      <c r="AI321" s="45"/>
      <c r="AJ321" s="45"/>
      <c r="AK321" s="0"/>
      <c r="AL321" s="921" t="s">
        <v>504</v>
      </c>
      <c r="AM321" s="922"/>
      <c r="AN321" s="921" t="s">
        <v>505</v>
      </c>
      <c r="AO321" s="208"/>
      <c r="AP321" s="923" t="s">
        <v>513</v>
      </c>
      <c r="AQ321" s="924"/>
      <c r="AR321" s="925"/>
      <c r="AS321" s="925"/>
      <c r="AT321" s="223"/>
      <c r="AU321" s="926" t="s">
        <v>302</v>
      </c>
      <c r="AV321" s="926"/>
      <c r="AW321" s="927" t="s">
        <v>216</v>
      </c>
      <c r="AX321" s="927"/>
      <c r="AY321" s="928" t="s">
        <v>305</v>
      </c>
      <c r="AZ321" s="928"/>
      <c r="BA321" s="929" t="s">
        <v>507</v>
      </c>
      <c r="BB321" s="929"/>
      <c r="BC321" s="930" t="s">
        <v>315</v>
      </c>
      <c r="BD321" s="930"/>
      <c r="BE321" s="931" t="s">
        <v>508</v>
      </c>
      <c r="BF321" s="931"/>
      <c r="BG321" s="932" t="s">
        <v>330</v>
      </c>
      <c r="BH321" s="932"/>
    </row>
    <row r="322" s="28" customFormat="true" ht="4.5" hidden="false" customHeight="true" outlineLevel="0" collapsed="false">
      <c r="A322" s="933"/>
      <c r="B322" s="934"/>
      <c r="C322" s="934"/>
      <c r="D322" s="934"/>
      <c r="E322" s="934"/>
      <c r="F322" s="380"/>
      <c r="G322" s="380"/>
      <c r="H322" s="380"/>
      <c r="I322" s="380"/>
      <c r="J322" s="380"/>
      <c r="K322" s="380"/>
      <c r="L322" s="380"/>
      <c r="M322" s="936"/>
      <c r="N322" s="934"/>
      <c r="O322" s="936"/>
      <c r="P322" s="322"/>
      <c r="Q322" s="322"/>
      <c r="R322" s="322"/>
      <c r="S322" s="1011"/>
      <c r="T322" s="1011"/>
      <c r="U322" s="1011"/>
      <c r="V322" s="1007"/>
      <c r="W322" s="939"/>
      <c r="X322" s="940"/>
      <c r="Y322" s="939"/>
      <c r="Z322" s="939"/>
      <c r="AA322" s="939"/>
      <c r="AB322" s="940"/>
      <c r="AC322" s="939"/>
      <c r="AD322" s="940"/>
      <c r="AE322" s="940"/>
      <c r="AF322" s="940"/>
      <c r="AG322" s="941"/>
      <c r="AH322" s="941"/>
      <c r="AI322" s="941"/>
      <c r="AJ322" s="941"/>
      <c r="AK322" s="1011"/>
      <c r="AL322" s="942"/>
      <c r="AN322" s="327"/>
      <c r="AO322" s="208"/>
      <c r="AP322" s="1013"/>
      <c r="AQ322" s="1014"/>
      <c r="AR322" s="1015"/>
      <c r="AS322" s="860"/>
      <c r="AT322" s="511"/>
      <c r="AU322" s="363"/>
      <c r="AV322" s="363"/>
      <c r="AW322" s="943"/>
      <c r="AX322" s="943"/>
      <c r="AY322" s="510"/>
      <c r="AZ322" s="510"/>
      <c r="BA322" s="944"/>
      <c r="BB322" s="944"/>
      <c r="BC322" s="945"/>
      <c r="BD322" s="945"/>
      <c r="BE322" s="946"/>
      <c r="BF322" s="946"/>
      <c r="BG322" s="818"/>
      <c r="BH322" s="818"/>
    </row>
    <row r="323" s="112" customFormat="true" ht="15" hidden="false" customHeight="true" outlineLevel="0" collapsed="false">
      <c r="A323" s="320" t="str">
        <f aca="false">A34</f>
        <v>general art room</v>
      </c>
      <c r="B323" s="334"/>
      <c r="C323" s="334"/>
      <c r="D323" s="334"/>
      <c r="E323" s="334"/>
      <c r="F323" s="334"/>
      <c r="G323" s="334"/>
      <c r="H323" s="334"/>
      <c r="I323" s="334"/>
      <c r="J323" s="334"/>
      <c r="K323" s="334"/>
      <c r="L323" s="334"/>
      <c r="M323" s="334"/>
      <c r="N323" s="334"/>
      <c r="O323" s="268"/>
      <c r="P323" s="322" t="n">
        <f aca="false">R34</f>
        <v>91</v>
      </c>
      <c r="Q323" s="356"/>
      <c r="R323" s="956"/>
      <c r="S323" s="359"/>
      <c r="T323" s="359" t="n">
        <f aca="false">AF34</f>
        <v>1</v>
      </c>
      <c r="U323" s="359"/>
      <c r="V323" s="948" t="str">
        <f aca="false">IF(R323=0,"",R323-P323)</f>
        <v/>
      </c>
      <c r="W323" s="939"/>
      <c r="X323" s="949"/>
      <c r="Y323" s="949"/>
      <c r="Z323" s="949"/>
      <c r="AA323" s="949"/>
      <c r="AB323" s="949"/>
      <c r="AC323" s="949"/>
      <c r="AD323" s="949"/>
      <c r="AE323" s="949"/>
      <c r="AF323" s="949"/>
      <c r="AG323" s="949"/>
      <c r="AH323" s="949"/>
      <c r="AI323" s="950"/>
      <c r="AJ323" s="950"/>
      <c r="AK323" s="359"/>
      <c r="AL323" s="344" t="n">
        <f aca="false">P323*T323</f>
        <v>91</v>
      </c>
      <c r="AN323" s="344" t="n">
        <f aca="false">R323*T323</f>
        <v>0</v>
      </c>
      <c r="AO323" s="227"/>
      <c r="AP323" s="237" t="str">
        <f aca="false">A323</f>
        <v>general art room</v>
      </c>
      <c r="AQ323" s="951"/>
      <c r="AR323" s="952"/>
      <c r="AS323" s="957"/>
      <c r="AU323" s="363" t="n">
        <f aca="false">AL323</f>
        <v>91</v>
      </c>
      <c r="AV323" s="363" t="n">
        <f aca="false">AN323</f>
        <v>0</v>
      </c>
      <c r="AW323" s="943"/>
      <c r="AX323" s="943"/>
      <c r="AY323" s="510"/>
      <c r="AZ323" s="510"/>
      <c r="BA323" s="944"/>
      <c r="BB323" s="944"/>
      <c r="BC323" s="945"/>
      <c r="BD323" s="945"/>
      <c r="BE323" s="946"/>
      <c r="BF323" s="946"/>
      <c r="BG323" s="818"/>
      <c r="BH323" s="818"/>
    </row>
    <row r="324" s="112" customFormat="true" ht="15" hidden="false" customHeight="true" outlineLevel="0" collapsed="false">
      <c r="A324" s="320" t="str">
        <f aca="false">A35</f>
        <v>large art room (textiles or 3D)</v>
      </c>
      <c r="B324" s="334"/>
      <c r="C324" s="334"/>
      <c r="D324" s="334"/>
      <c r="E324" s="334"/>
      <c r="F324" s="334"/>
      <c r="G324" s="334"/>
      <c r="H324" s="334"/>
      <c r="I324" s="334"/>
      <c r="J324" s="334"/>
      <c r="K324" s="334"/>
      <c r="L324" s="334"/>
      <c r="M324" s="334"/>
      <c r="N324" s="334"/>
      <c r="O324" s="268"/>
      <c r="P324" s="322" t="n">
        <f aca="false">R35</f>
        <v>105</v>
      </c>
      <c r="Q324" s="356"/>
      <c r="R324" s="956"/>
      <c r="S324" s="359"/>
      <c r="T324" s="359" t="n">
        <f aca="false">AF35</f>
        <v>2</v>
      </c>
      <c r="U324" s="359"/>
      <c r="V324" s="948" t="str">
        <f aca="false">IF(R324=0,"",R324-P324)</f>
        <v/>
      </c>
      <c r="W324" s="939"/>
      <c r="X324" s="949"/>
      <c r="Y324" s="949"/>
      <c r="Z324" s="949"/>
      <c r="AA324" s="949"/>
      <c r="AB324" s="949"/>
      <c r="AC324" s="949"/>
      <c r="AD324" s="949"/>
      <c r="AE324" s="949"/>
      <c r="AF324" s="949"/>
      <c r="AG324" s="949"/>
      <c r="AH324" s="949"/>
      <c r="AI324" s="950"/>
      <c r="AJ324" s="950"/>
      <c r="AK324" s="359"/>
      <c r="AL324" s="344" t="n">
        <f aca="false">P324*T324</f>
        <v>210</v>
      </c>
      <c r="AN324" s="344" t="n">
        <f aca="false">R324*T324</f>
        <v>0</v>
      </c>
      <c r="AO324" s="227"/>
      <c r="AP324" s="237" t="str">
        <f aca="false">A324</f>
        <v>large art room (textiles or 3D)</v>
      </c>
      <c r="AQ324" s="951"/>
      <c r="AR324" s="952"/>
      <c r="AS324" s="957"/>
      <c r="AU324" s="363" t="n">
        <f aca="false">AL324</f>
        <v>210</v>
      </c>
      <c r="AV324" s="363" t="n">
        <f aca="false">AN324</f>
        <v>0</v>
      </c>
      <c r="AW324" s="943"/>
      <c r="AX324" s="943"/>
      <c r="AY324" s="510"/>
      <c r="AZ324" s="510"/>
      <c r="BA324" s="944"/>
      <c r="BB324" s="944"/>
      <c r="BC324" s="945"/>
      <c r="BD324" s="945"/>
      <c r="BE324" s="946"/>
      <c r="BF324" s="946"/>
      <c r="BG324" s="818"/>
      <c r="BH324" s="818"/>
    </row>
    <row r="325" s="112" customFormat="true" ht="15" hidden="false" customHeight="true" outlineLevel="0" collapsed="false">
      <c r="A325" s="240"/>
      <c r="B325" s="240"/>
      <c r="C325" s="512" t="str">
        <f aca="false">C68</f>
        <v>kiln room </v>
      </c>
      <c r="D325" s="490"/>
      <c r="E325" s="490"/>
      <c r="F325" s="512"/>
      <c r="G325" s="512"/>
      <c r="H325" s="512"/>
      <c r="I325" s="512"/>
      <c r="J325" s="512"/>
      <c r="K325" s="512"/>
      <c r="L325" s="512"/>
      <c r="M325" s="512"/>
      <c r="N325" s="512"/>
      <c r="O325" s="491"/>
      <c r="P325" s="494" t="n">
        <f aca="false">R68</f>
        <v>4</v>
      </c>
      <c r="Q325" s="515"/>
      <c r="R325" s="956"/>
      <c r="S325" s="493"/>
      <c r="T325" s="493" t="n">
        <f aca="false">AF68</f>
        <v>1</v>
      </c>
      <c r="U325" s="493"/>
      <c r="V325" s="988" t="str">
        <f aca="false">IF(R325=0,"",R325-P325)</f>
        <v/>
      </c>
      <c r="W325" s="1023"/>
      <c r="X325" s="949"/>
      <c r="Y325" s="949"/>
      <c r="Z325" s="949"/>
      <c r="AA325" s="949"/>
      <c r="AB325" s="949"/>
      <c r="AC325" s="949"/>
      <c r="AD325" s="949"/>
      <c r="AE325" s="949"/>
      <c r="AF325" s="949"/>
      <c r="AG325" s="949"/>
      <c r="AH325" s="949"/>
      <c r="AI325" s="950"/>
      <c r="AJ325" s="950"/>
      <c r="AK325" s="493"/>
      <c r="AL325" s="521" t="n">
        <f aca="false">P325*T325</f>
        <v>4</v>
      </c>
      <c r="AN325" s="521" t="n">
        <f aca="false">R325*T325</f>
        <v>0</v>
      </c>
      <c r="AO325" s="227"/>
      <c r="AP325" s="237" t="n">
        <f aca="false">A325</f>
        <v>0</v>
      </c>
      <c r="AQ325" s="951"/>
      <c r="AR325" s="952"/>
      <c r="AS325" s="957"/>
      <c r="AU325" s="268"/>
      <c r="AV325" s="268"/>
      <c r="AW325" s="943"/>
      <c r="AX325" s="943"/>
      <c r="AY325" s="527" t="n">
        <f aca="false">AL325</f>
        <v>4</v>
      </c>
      <c r="AZ325" s="527" t="n">
        <f aca="false">AN325</f>
        <v>0</v>
      </c>
      <c r="BA325" s="944"/>
      <c r="BB325" s="944"/>
      <c r="BC325" s="945"/>
      <c r="BD325" s="945"/>
      <c r="BE325" s="946"/>
      <c r="BF325" s="946"/>
      <c r="BG325" s="818"/>
      <c r="BH325" s="818"/>
    </row>
    <row r="326" s="112" customFormat="true" ht="15" hidden="false" customHeight="true" outlineLevel="0" collapsed="false">
      <c r="A326" s="240"/>
      <c r="B326" s="240"/>
      <c r="C326" s="512" t="str">
        <f aca="false">C69</f>
        <v>darkroom</v>
      </c>
      <c r="D326" s="490"/>
      <c r="E326" s="490"/>
      <c r="F326" s="512"/>
      <c r="G326" s="512"/>
      <c r="H326" s="512"/>
      <c r="I326" s="512"/>
      <c r="J326" s="512"/>
      <c r="K326" s="512"/>
      <c r="L326" s="512"/>
      <c r="M326" s="512"/>
      <c r="N326" s="512"/>
      <c r="O326" s="491"/>
      <c r="P326" s="494" t="n">
        <f aca="false">R69</f>
        <v>13</v>
      </c>
      <c r="Q326" s="515"/>
      <c r="R326" s="956"/>
      <c r="S326" s="493"/>
      <c r="T326" s="493" t="n">
        <f aca="false">AF69</f>
        <v>0</v>
      </c>
      <c r="U326" s="493"/>
      <c r="V326" s="988" t="str">
        <f aca="false">IF(R326=0,"",R326-P326)</f>
        <v/>
      </c>
      <c r="W326" s="1023"/>
      <c r="X326" s="949"/>
      <c r="Y326" s="949"/>
      <c r="Z326" s="949"/>
      <c r="AA326" s="949"/>
      <c r="AB326" s="949"/>
      <c r="AC326" s="949"/>
      <c r="AD326" s="949"/>
      <c r="AE326" s="949"/>
      <c r="AF326" s="949"/>
      <c r="AG326" s="949"/>
      <c r="AH326" s="949"/>
      <c r="AI326" s="950"/>
      <c r="AJ326" s="950"/>
      <c r="AK326" s="493"/>
      <c r="AL326" s="521" t="n">
        <f aca="false">P326*T326</f>
        <v>0</v>
      </c>
      <c r="AN326" s="521" t="n">
        <f aca="false">R326*T326</f>
        <v>0</v>
      </c>
      <c r="AO326" s="227"/>
      <c r="AP326" s="237" t="str">
        <f aca="false">C326</f>
        <v>darkroom</v>
      </c>
      <c r="AQ326" s="951"/>
      <c r="AR326" s="952"/>
      <c r="AS326" s="957"/>
      <c r="AU326" s="268"/>
      <c r="AV326" s="268"/>
      <c r="AW326" s="943"/>
      <c r="AX326" s="943"/>
      <c r="AY326" s="527" t="n">
        <f aca="false">AL326</f>
        <v>0</v>
      </c>
      <c r="AZ326" s="527" t="n">
        <f aca="false">AN326</f>
        <v>0</v>
      </c>
      <c r="BA326" s="944"/>
      <c r="BB326" s="944"/>
      <c r="BC326" s="945"/>
      <c r="BD326" s="945"/>
      <c r="BE326" s="946"/>
      <c r="BF326" s="946"/>
      <c r="BG326" s="818"/>
      <c r="BH326" s="818"/>
    </row>
    <row r="327" s="112" customFormat="true" ht="14.25" hidden="false" customHeight="true" outlineLevel="0" collapsed="false">
      <c r="A327" s="240"/>
      <c r="B327" s="240"/>
      <c r="C327" s="240"/>
      <c r="D327" s="240"/>
      <c r="E327" s="672" t="s">
        <v>514</v>
      </c>
      <c r="F327" s="672"/>
      <c r="G327" s="672"/>
      <c r="H327" s="672"/>
      <c r="I327" s="672"/>
      <c r="J327" s="672"/>
      <c r="K327" s="672"/>
      <c r="L327" s="672"/>
      <c r="M327" s="672"/>
      <c r="N327" s="672"/>
      <c r="O327" s="664"/>
      <c r="P327" s="663" t="n">
        <f aca="false">R116</f>
        <v>6</v>
      </c>
      <c r="Q327" s="674"/>
      <c r="R327" s="956"/>
      <c r="S327" s="971"/>
      <c r="T327" s="971" t="n">
        <f aca="false">2*(T323+T324)</f>
        <v>6</v>
      </c>
      <c r="U327" s="971"/>
      <c r="V327" s="972" t="str">
        <f aca="false">IF(R327=0,"",R327-P327)</f>
        <v/>
      </c>
      <c r="W327" s="1024"/>
      <c r="X327" s="949"/>
      <c r="Y327" s="949"/>
      <c r="Z327" s="949"/>
      <c r="AA327" s="949"/>
      <c r="AB327" s="949"/>
      <c r="AC327" s="949"/>
      <c r="AD327" s="949"/>
      <c r="AE327" s="949"/>
      <c r="AF327" s="949"/>
      <c r="AG327" s="949"/>
      <c r="AH327" s="949"/>
      <c r="AI327" s="950"/>
      <c r="AJ327" s="950"/>
      <c r="AK327" s="971"/>
      <c r="AL327" s="675" t="n">
        <f aca="false">P327*T327</f>
        <v>36</v>
      </c>
      <c r="AN327" s="675" t="n">
        <f aca="false">R327*T327</f>
        <v>0</v>
      </c>
      <c r="AO327" s="227"/>
      <c r="AP327" s="237" t="n">
        <f aca="false">C327</f>
        <v>0</v>
      </c>
      <c r="AQ327" s="951"/>
      <c r="AR327" s="952"/>
      <c r="AS327" s="957"/>
      <c r="AU327" s="268"/>
      <c r="AV327" s="268"/>
      <c r="AW327" s="943"/>
      <c r="AX327" s="943"/>
      <c r="AY327" s="527"/>
      <c r="AZ327" s="527"/>
      <c r="BA327" s="944"/>
      <c r="BB327" s="944"/>
      <c r="BC327" s="973" t="n">
        <f aca="false">AL327</f>
        <v>36</v>
      </c>
      <c r="BD327" s="973" t="n">
        <f aca="false">AN327</f>
        <v>0</v>
      </c>
      <c r="BE327" s="946"/>
      <c r="BF327" s="946"/>
      <c r="BG327" s="818"/>
      <c r="BH327" s="818"/>
    </row>
    <row r="328" s="112" customFormat="true" ht="15" hidden="false" customHeight="true" outlineLevel="0" collapsed="false">
      <c r="A328" s="320" t="str">
        <f aca="false">A37</f>
        <v>music classroom</v>
      </c>
      <c r="B328" s="334"/>
      <c r="C328" s="334"/>
      <c r="D328" s="334"/>
      <c r="E328" s="334"/>
      <c r="F328" s="334"/>
      <c r="G328" s="334"/>
      <c r="H328" s="334"/>
      <c r="I328" s="334"/>
      <c r="J328" s="334"/>
      <c r="K328" s="334"/>
      <c r="L328" s="334"/>
      <c r="M328" s="334"/>
      <c r="N328" s="334"/>
      <c r="O328" s="268"/>
      <c r="P328" s="322" t="n">
        <f aca="false">R37</f>
        <v>70</v>
      </c>
      <c r="Q328" s="356"/>
      <c r="R328" s="956"/>
      <c r="S328" s="359"/>
      <c r="T328" s="359" t="n">
        <f aca="false">AF37</f>
        <v>2</v>
      </c>
      <c r="U328" s="359"/>
      <c r="V328" s="948" t="str">
        <f aca="false">IF(R328=0,"",R328-P328)</f>
        <v/>
      </c>
      <c r="W328" s="939"/>
      <c r="X328" s="949"/>
      <c r="Y328" s="949"/>
      <c r="Z328" s="949"/>
      <c r="AA328" s="949"/>
      <c r="AB328" s="949"/>
      <c r="AC328" s="949"/>
      <c r="AD328" s="949"/>
      <c r="AE328" s="949"/>
      <c r="AF328" s="949"/>
      <c r="AG328" s="949"/>
      <c r="AH328" s="949"/>
      <c r="AI328" s="950"/>
      <c r="AJ328" s="950"/>
      <c r="AK328" s="359"/>
      <c r="AL328" s="344" t="n">
        <f aca="false">P328*T328</f>
        <v>140</v>
      </c>
      <c r="AN328" s="344" t="n">
        <f aca="false">R328*T328</f>
        <v>0</v>
      </c>
      <c r="AO328" s="227"/>
      <c r="AP328" s="237" t="n">
        <f aca="false">E328</f>
        <v>0</v>
      </c>
      <c r="AQ328" s="951"/>
      <c r="AR328" s="952"/>
      <c r="AS328" s="957"/>
      <c r="AU328" s="363" t="n">
        <f aca="false">AL328</f>
        <v>140</v>
      </c>
      <c r="AV328" s="363" t="n">
        <f aca="false">AN328</f>
        <v>0</v>
      </c>
      <c r="AW328" s="943"/>
      <c r="AX328" s="943"/>
      <c r="AY328" s="527"/>
      <c r="AZ328" s="527"/>
      <c r="BA328" s="944"/>
      <c r="BB328" s="944"/>
      <c r="BC328" s="945"/>
      <c r="BD328" s="945"/>
      <c r="BE328" s="946"/>
      <c r="BF328" s="946"/>
      <c r="BG328" s="818"/>
      <c r="BH328" s="818"/>
    </row>
    <row r="329" s="112" customFormat="true" ht="15" hidden="false" customHeight="true" outlineLevel="0" collapsed="false">
      <c r="A329" s="320" t="str">
        <f aca="false">A38</f>
        <v>music recital</v>
      </c>
      <c r="B329" s="334"/>
      <c r="C329" s="334"/>
      <c r="D329" s="334"/>
      <c r="E329" s="334"/>
      <c r="F329" s="334"/>
      <c r="G329" s="334"/>
      <c r="H329" s="334"/>
      <c r="I329" s="334"/>
      <c r="J329" s="334"/>
      <c r="K329" s="334"/>
      <c r="L329" s="334"/>
      <c r="M329" s="334"/>
      <c r="N329" s="334"/>
      <c r="O329" s="268"/>
      <c r="P329" s="322" t="n">
        <f aca="false">R38</f>
        <v>84</v>
      </c>
      <c r="Q329" s="356"/>
      <c r="R329" s="956"/>
      <c r="S329" s="359"/>
      <c r="T329" s="359" t="n">
        <f aca="false">AF38</f>
        <v>1</v>
      </c>
      <c r="U329" s="359"/>
      <c r="V329" s="948" t="str">
        <f aca="false">IF(R329=0,"",R329-P329)</f>
        <v/>
      </c>
      <c r="W329" s="939"/>
      <c r="X329" s="949"/>
      <c r="Y329" s="949"/>
      <c r="Z329" s="949"/>
      <c r="AA329" s="949"/>
      <c r="AB329" s="949"/>
      <c r="AC329" s="949"/>
      <c r="AD329" s="949"/>
      <c r="AE329" s="949"/>
      <c r="AF329" s="949"/>
      <c r="AG329" s="949"/>
      <c r="AH329" s="949"/>
      <c r="AI329" s="950"/>
      <c r="AJ329" s="950"/>
      <c r="AK329" s="359"/>
      <c r="AL329" s="344" t="n">
        <f aca="false">P329*T329</f>
        <v>84</v>
      </c>
      <c r="AN329" s="344" t="n">
        <f aca="false">R329*T329</f>
        <v>0</v>
      </c>
      <c r="AO329" s="227"/>
      <c r="AP329" s="237" t="str">
        <f aca="false">A329</f>
        <v>music recital</v>
      </c>
      <c r="AQ329" s="951"/>
      <c r="AR329" s="952"/>
      <c r="AS329" s="957"/>
      <c r="AU329" s="363" t="n">
        <f aca="false">AL329</f>
        <v>84</v>
      </c>
      <c r="AV329" s="363" t="n">
        <f aca="false">AN329</f>
        <v>0</v>
      </c>
      <c r="AW329" s="943"/>
      <c r="AX329" s="943"/>
      <c r="AY329" s="527"/>
      <c r="AZ329" s="527"/>
      <c r="BA329" s="944"/>
      <c r="BB329" s="944"/>
      <c r="BC329" s="945"/>
      <c r="BD329" s="945"/>
      <c r="BE329" s="946"/>
      <c r="BF329" s="946"/>
      <c r="BG329" s="818"/>
      <c r="BH329" s="818"/>
    </row>
    <row r="330" s="112" customFormat="true" ht="15" hidden="false" customHeight="true" outlineLevel="0" collapsed="false">
      <c r="A330" s="240"/>
      <c r="B330" s="240"/>
      <c r="C330" s="512" t="str">
        <f aca="false">C70</f>
        <v>recording/ control room</v>
      </c>
      <c r="D330" s="490"/>
      <c r="E330" s="490"/>
      <c r="F330" s="512"/>
      <c r="G330" s="512"/>
      <c r="H330" s="512"/>
      <c r="I330" s="512"/>
      <c r="J330" s="512"/>
      <c r="K330" s="512"/>
      <c r="L330" s="512"/>
      <c r="M330" s="512"/>
      <c r="N330" s="512"/>
      <c r="O330" s="491"/>
      <c r="P330" s="494" t="n">
        <f aca="false">R70</f>
        <v>13</v>
      </c>
      <c r="Q330" s="515"/>
      <c r="R330" s="956"/>
      <c r="S330" s="493"/>
      <c r="T330" s="493" t="n">
        <f aca="false">AF70</f>
        <v>1</v>
      </c>
      <c r="U330" s="493"/>
      <c r="V330" s="988" t="str">
        <f aca="false">IF(R330=0,"",R330-P330)</f>
        <v/>
      </c>
      <c r="W330" s="1023"/>
      <c r="X330" s="949"/>
      <c r="Y330" s="949"/>
      <c r="Z330" s="949"/>
      <c r="AA330" s="949"/>
      <c r="AB330" s="949"/>
      <c r="AC330" s="949"/>
      <c r="AD330" s="949"/>
      <c r="AE330" s="949"/>
      <c r="AF330" s="949"/>
      <c r="AG330" s="949"/>
      <c r="AH330" s="949"/>
      <c r="AI330" s="950"/>
      <c r="AJ330" s="950"/>
      <c r="AK330" s="493"/>
      <c r="AL330" s="521" t="n">
        <f aca="false">P330*T330</f>
        <v>13</v>
      </c>
      <c r="AN330" s="521" t="n">
        <f aca="false">R330*T330</f>
        <v>0</v>
      </c>
      <c r="AO330" s="227"/>
      <c r="AP330" s="237" t="n">
        <f aca="false">A330</f>
        <v>0</v>
      </c>
      <c r="AQ330" s="951"/>
      <c r="AR330" s="952"/>
      <c r="AS330" s="957"/>
      <c r="AU330" s="268"/>
      <c r="AV330" s="268"/>
      <c r="AW330" s="943"/>
      <c r="AX330" s="943"/>
      <c r="AY330" s="527" t="n">
        <f aca="false">AL330</f>
        <v>13</v>
      </c>
      <c r="AZ330" s="527" t="n">
        <f aca="false">AN330</f>
        <v>0</v>
      </c>
      <c r="BA330" s="944"/>
      <c r="BB330" s="944"/>
      <c r="BC330" s="945"/>
      <c r="BD330" s="945"/>
      <c r="BE330" s="946"/>
      <c r="BF330" s="946"/>
      <c r="BG330" s="818"/>
      <c r="BH330" s="818"/>
    </row>
    <row r="331" s="112" customFormat="true" ht="15" hidden="false" customHeight="true" outlineLevel="0" collapsed="false">
      <c r="A331" s="240"/>
      <c r="B331" s="240"/>
      <c r="C331" s="512" t="str">
        <f aca="false">C71</f>
        <v>music group/practice rooms</v>
      </c>
      <c r="D331" s="490"/>
      <c r="E331" s="490"/>
      <c r="F331" s="512"/>
      <c r="G331" s="512"/>
      <c r="H331" s="512"/>
      <c r="I331" s="512"/>
      <c r="J331" s="512"/>
      <c r="K331" s="512"/>
      <c r="L331" s="512"/>
      <c r="M331" s="512"/>
      <c r="N331" s="512"/>
      <c r="O331" s="491"/>
      <c r="P331" s="494" t="n">
        <f aca="false">R71</f>
        <v>7</v>
      </c>
      <c r="Q331" s="515"/>
      <c r="R331" s="956"/>
      <c r="S331" s="493"/>
      <c r="T331" s="493" t="n">
        <f aca="false">AF71</f>
        <v>9</v>
      </c>
      <c r="U331" s="493"/>
      <c r="V331" s="988" t="str">
        <f aca="false">IF(R331=0,"",R331-P331)</f>
        <v/>
      </c>
      <c r="W331" s="1023"/>
      <c r="X331" s="949"/>
      <c r="Y331" s="949"/>
      <c r="Z331" s="949"/>
      <c r="AA331" s="949"/>
      <c r="AB331" s="949"/>
      <c r="AC331" s="949"/>
      <c r="AD331" s="949"/>
      <c r="AE331" s="949"/>
      <c r="AF331" s="949"/>
      <c r="AG331" s="949"/>
      <c r="AH331" s="949"/>
      <c r="AI331" s="950"/>
      <c r="AJ331" s="950"/>
      <c r="AK331" s="493"/>
      <c r="AL331" s="521" t="n">
        <f aca="false">P331*T331</f>
        <v>63</v>
      </c>
      <c r="AN331" s="521" t="n">
        <f aca="false">R331*T331</f>
        <v>0</v>
      </c>
      <c r="AO331" s="227"/>
      <c r="AP331" s="237" t="str">
        <f aca="false">C331</f>
        <v>music group/practice rooms</v>
      </c>
      <c r="AQ331" s="951"/>
      <c r="AR331" s="952"/>
      <c r="AS331" s="957"/>
      <c r="AU331" s="268"/>
      <c r="AV331" s="268"/>
      <c r="AW331" s="943"/>
      <c r="AX331" s="943"/>
      <c r="AY331" s="527" t="n">
        <f aca="false">AL331</f>
        <v>63</v>
      </c>
      <c r="AZ331" s="527" t="n">
        <f aca="false">AN331</f>
        <v>0</v>
      </c>
      <c r="BA331" s="944"/>
      <c r="BB331" s="944"/>
      <c r="BC331" s="945"/>
      <c r="BD331" s="945"/>
      <c r="BE331" s="946"/>
      <c r="BF331" s="946"/>
      <c r="BG331" s="818"/>
      <c r="BH331" s="818"/>
    </row>
    <row r="332" s="112" customFormat="true" ht="15" hidden="false" customHeight="true" outlineLevel="0" collapsed="false">
      <c r="A332" s="240"/>
      <c r="B332" s="240"/>
      <c r="C332" s="512" t="str">
        <f aca="false">C72</f>
        <v>music ensemble room</v>
      </c>
      <c r="D332" s="490"/>
      <c r="E332" s="490"/>
      <c r="F332" s="512"/>
      <c r="G332" s="512"/>
      <c r="H332" s="512"/>
      <c r="I332" s="512"/>
      <c r="J332" s="512"/>
      <c r="K332" s="512"/>
      <c r="L332" s="512"/>
      <c r="M332" s="512"/>
      <c r="N332" s="512"/>
      <c r="O332" s="491"/>
      <c r="P332" s="494" t="n">
        <f aca="false">R72</f>
        <v>20</v>
      </c>
      <c r="Q332" s="515"/>
      <c r="R332" s="956"/>
      <c r="S332" s="493"/>
      <c r="T332" s="493" t="n">
        <f aca="false">AF72</f>
        <v>1</v>
      </c>
      <c r="U332" s="493"/>
      <c r="V332" s="988" t="str">
        <f aca="false">IF(R332=0,"",R332-P332)</f>
        <v/>
      </c>
      <c r="W332" s="1023"/>
      <c r="X332" s="949"/>
      <c r="Y332" s="949"/>
      <c r="Z332" s="949"/>
      <c r="AA332" s="949"/>
      <c r="AB332" s="949"/>
      <c r="AC332" s="949"/>
      <c r="AD332" s="949"/>
      <c r="AE332" s="949"/>
      <c r="AF332" s="949"/>
      <c r="AG332" s="949"/>
      <c r="AH332" s="949"/>
      <c r="AI332" s="950"/>
      <c r="AJ332" s="950"/>
      <c r="AK332" s="493"/>
      <c r="AL332" s="521" t="n">
        <f aca="false">P332*T332</f>
        <v>20</v>
      </c>
      <c r="AN332" s="521" t="n">
        <f aca="false">R332*T332</f>
        <v>0</v>
      </c>
      <c r="AO332" s="227"/>
      <c r="AP332" s="237" t="str">
        <f aca="false">C332</f>
        <v>music ensemble room</v>
      </c>
      <c r="AQ332" s="951"/>
      <c r="AR332" s="952"/>
      <c r="AS332" s="957"/>
      <c r="AU332" s="268"/>
      <c r="AV332" s="268"/>
      <c r="AW332" s="943"/>
      <c r="AX332" s="943"/>
      <c r="AY332" s="527" t="n">
        <f aca="false">AL332</f>
        <v>20</v>
      </c>
      <c r="AZ332" s="527" t="n">
        <f aca="false">AN332</f>
        <v>0</v>
      </c>
      <c r="BA332" s="944"/>
      <c r="BB332" s="944"/>
      <c r="BC332" s="945"/>
      <c r="BD332" s="945"/>
      <c r="BE332" s="946"/>
      <c r="BF332" s="946"/>
      <c r="BG332" s="818"/>
      <c r="BH332" s="818"/>
    </row>
    <row r="333" s="112" customFormat="true" ht="14.25" hidden="false" customHeight="true" outlineLevel="0" collapsed="false">
      <c r="A333" s="240"/>
      <c r="B333" s="240"/>
      <c r="C333" s="240"/>
      <c r="D333" s="240"/>
      <c r="E333" s="672" t="s">
        <v>515</v>
      </c>
      <c r="F333" s="672"/>
      <c r="G333" s="672"/>
      <c r="H333" s="672"/>
      <c r="I333" s="672"/>
      <c r="J333" s="672"/>
      <c r="K333" s="672"/>
      <c r="L333" s="672"/>
      <c r="M333" s="672"/>
      <c r="N333" s="672"/>
      <c r="O333" s="673"/>
      <c r="P333" s="663" t="n">
        <f aca="false">R117</f>
        <v>6</v>
      </c>
      <c r="Q333" s="674"/>
      <c r="R333" s="956"/>
      <c r="S333" s="971"/>
      <c r="T333" s="971" t="n">
        <f aca="false">T328+T329</f>
        <v>3</v>
      </c>
      <c r="U333" s="971"/>
      <c r="V333" s="972" t="str">
        <f aca="false">IF(R333=0,"",R333-P333)</f>
        <v/>
      </c>
      <c r="W333" s="1024"/>
      <c r="X333" s="949"/>
      <c r="Y333" s="949"/>
      <c r="Z333" s="949"/>
      <c r="AA333" s="949"/>
      <c r="AB333" s="949"/>
      <c r="AC333" s="949"/>
      <c r="AD333" s="949"/>
      <c r="AE333" s="949"/>
      <c r="AF333" s="949"/>
      <c r="AG333" s="949"/>
      <c r="AH333" s="949"/>
      <c r="AI333" s="950"/>
      <c r="AJ333" s="950"/>
      <c r="AK333" s="971"/>
      <c r="AL333" s="675" t="n">
        <f aca="false">P333*T333</f>
        <v>18</v>
      </c>
      <c r="AN333" s="675" t="n">
        <f aca="false">R333*T333</f>
        <v>0</v>
      </c>
      <c r="AO333" s="227"/>
      <c r="AP333" s="237" t="n">
        <f aca="false">C333</f>
        <v>0</v>
      </c>
      <c r="AQ333" s="951"/>
      <c r="AR333" s="952"/>
      <c r="AS333" s="957"/>
      <c r="AU333" s="345"/>
      <c r="AV333" s="345"/>
      <c r="AW333" s="1025"/>
      <c r="AX333" s="1025"/>
      <c r="AY333" s="527"/>
      <c r="AZ333" s="527"/>
      <c r="BA333" s="613"/>
      <c r="BB333" s="613"/>
      <c r="BC333" s="973" t="n">
        <f aca="false">AL333</f>
        <v>18</v>
      </c>
      <c r="BD333" s="973" t="n">
        <f aca="false">AN333</f>
        <v>0</v>
      </c>
      <c r="BE333" s="733"/>
      <c r="BF333" s="733"/>
      <c r="BG333" s="215"/>
      <c r="BH333" s="215"/>
    </row>
    <row r="334" s="112" customFormat="true" ht="14.25" hidden="false" customHeight="true" outlineLevel="0" collapsed="false">
      <c r="A334" s="240"/>
      <c r="B334" s="240"/>
      <c r="C334" s="240"/>
      <c r="D334" s="240"/>
      <c r="E334" s="672" t="str">
        <f aca="false">E118</f>
        <v>teaching store(s)</v>
      </c>
      <c r="F334" s="682"/>
      <c r="G334" s="682"/>
      <c r="H334" s="682"/>
      <c r="I334" s="682"/>
      <c r="J334" s="682"/>
      <c r="K334" s="682"/>
      <c r="L334" s="682"/>
      <c r="M334" s="682"/>
      <c r="N334" s="682"/>
      <c r="O334" s="673"/>
      <c r="P334" s="663" t="n">
        <f aca="false">R118</f>
        <v>7</v>
      </c>
      <c r="Q334" s="674"/>
      <c r="R334" s="956"/>
      <c r="S334" s="971"/>
      <c r="T334" s="971" t="n">
        <f aca="false">T118</f>
        <v>1</v>
      </c>
      <c r="U334" s="971"/>
      <c r="V334" s="972" t="str">
        <f aca="false">IF(R334=0,"",R334-P334)</f>
        <v/>
      </c>
      <c r="W334" s="1024"/>
      <c r="X334" s="949"/>
      <c r="Y334" s="949"/>
      <c r="Z334" s="949"/>
      <c r="AA334" s="949"/>
      <c r="AB334" s="949"/>
      <c r="AC334" s="949"/>
      <c r="AD334" s="949"/>
      <c r="AE334" s="949"/>
      <c r="AF334" s="949"/>
      <c r="AG334" s="949"/>
      <c r="AH334" s="949"/>
      <c r="AI334" s="950"/>
      <c r="AJ334" s="950"/>
      <c r="AK334" s="971"/>
      <c r="AL334" s="675" t="n">
        <f aca="false">P334*T334</f>
        <v>7</v>
      </c>
      <c r="AN334" s="675" t="n">
        <f aca="false">R334*T334</f>
        <v>0</v>
      </c>
      <c r="AO334" s="227"/>
      <c r="AP334" s="237" t="str">
        <f aca="false">E334</f>
        <v>teaching store(s)</v>
      </c>
      <c r="AQ334" s="951"/>
      <c r="AR334" s="952"/>
      <c r="AS334" s="957"/>
      <c r="AU334" s="268"/>
      <c r="AV334" s="268"/>
      <c r="AW334" s="943"/>
      <c r="AX334" s="943"/>
      <c r="AY334" s="527"/>
      <c r="AZ334" s="527"/>
      <c r="BA334" s="944"/>
      <c r="BB334" s="944"/>
      <c r="BC334" s="973" t="n">
        <f aca="false">AL334</f>
        <v>7</v>
      </c>
      <c r="BD334" s="973" t="n">
        <f aca="false">AN334</f>
        <v>0</v>
      </c>
      <c r="BE334" s="946"/>
      <c r="BF334" s="946"/>
      <c r="BG334" s="818"/>
      <c r="BH334" s="818"/>
    </row>
    <row r="335" s="112" customFormat="true" ht="15" hidden="false" customHeight="true" outlineLevel="0" collapsed="false">
      <c r="A335" s="320" t="str">
        <f aca="false">A40</f>
        <v>drama studio</v>
      </c>
      <c r="B335" s="334"/>
      <c r="C335" s="334"/>
      <c r="D335" s="334"/>
      <c r="E335" s="334"/>
      <c r="F335" s="334"/>
      <c r="G335" s="334"/>
      <c r="H335" s="334"/>
      <c r="I335" s="334"/>
      <c r="J335" s="334"/>
      <c r="K335" s="334"/>
      <c r="L335" s="334"/>
      <c r="M335" s="334"/>
      <c r="N335" s="334"/>
      <c r="O335" s="268"/>
      <c r="P335" s="322" t="n">
        <f aca="false">R40</f>
        <v>91</v>
      </c>
      <c r="Q335" s="356"/>
      <c r="R335" s="956"/>
      <c r="S335" s="359"/>
      <c r="T335" s="359" t="n">
        <f aca="false">AF40</f>
        <v>0</v>
      </c>
      <c r="U335" s="359"/>
      <c r="V335" s="948" t="str">
        <f aca="false">IF(R335=0,"",R335-P335)</f>
        <v/>
      </c>
      <c r="W335" s="939"/>
      <c r="X335" s="949"/>
      <c r="Y335" s="949"/>
      <c r="Z335" s="949"/>
      <c r="AA335" s="949"/>
      <c r="AB335" s="949"/>
      <c r="AC335" s="949"/>
      <c r="AD335" s="949"/>
      <c r="AE335" s="949"/>
      <c r="AF335" s="949"/>
      <c r="AG335" s="949"/>
      <c r="AH335" s="949"/>
      <c r="AI335" s="950"/>
      <c r="AJ335" s="950"/>
      <c r="AK335" s="359"/>
      <c r="AL335" s="344" t="n">
        <f aca="false">P335*T335</f>
        <v>0</v>
      </c>
      <c r="AN335" s="344" t="n">
        <f aca="false">R335*T335</f>
        <v>0</v>
      </c>
      <c r="AO335" s="227"/>
      <c r="AP335" s="237" t="n">
        <f aca="false">E335</f>
        <v>0</v>
      </c>
      <c r="AQ335" s="951"/>
      <c r="AR335" s="952"/>
      <c r="AS335" s="957"/>
      <c r="AU335" s="363" t="n">
        <f aca="false">AL335</f>
        <v>0</v>
      </c>
      <c r="AV335" s="363" t="n">
        <f aca="false">AN335</f>
        <v>0</v>
      </c>
      <c r="AW335" s="943"/>
      <c r="AX335" s="943"/>
      <c r="AY335" s="527"/>
      <c r="AZ335" s="527"/>
      <c r="BA335" s="944"/>
      <c r="BB335" s="944"/>
      <c r="BC335" s="945"/>
      <c r="BD335" s="945"/>
      <c r="BE335" s="946"/>
      <c r="BF335" s="946"/>
      <c r="BG335" s="818"/>
      <c r="BH335" s="818"/>
    </row>
    <row r="336" s="112" customFormat="true" ht="15" hidden="false" customHeight="true" outlineLevel="0" collapsed="false">
      <c r="A336" s="320" t="str">
        <f aca="false">A41</f>
        <v>audio-visual studio</v>
      </c>
      <c r="B336" s="334"/>
      <c r="C336" s="334"/>
      <c r="D336" s="334"/>
      <c r="E336" s="334"/>
      <c r="F336" s="334"/>
      <c r="G336" s="334"/>
      <c r="H336" s="334"/>
      <c r="I336" s="334"/>
      <c r="J336" s="334"/>
      <c r="K336" s="334"/>
      <c r="L336" s="334"/>
      <c r="M336" s="334"/>
      <c r="N336" s="334"/>
      <c r="O336" s="268"/>
      <c r="P336" s="322" t="n">
        <f aca="false">R41</f>
        <v>70</v>
      </c>
      <c r="Q336" s="356"/>
      <c r="R336" s="956"/>
      <c r="S336" s="359"/>
      <c r="T336" s="359" t="n">
        <f aca="false">AF41</f>
        <v>0</v>
      </c>
      <c r="U336" s="359"/>
      <c r="V336" s="948" t="str">
        <f aca="false">IF(R336=0,"",R336-P336)</f>
        <v/>
      </c>
      <c r="W336" s="939"/>
      <c r="X336" s="949"/>
      <c r="Y336" s="949"/>
      <c r="Z336" s="949"/>
      <c r="AA336" s="949"/>
      <c r="AB336" s="949"/>
      <c r="AC336" s="949"/>
      <c r="AD336" s="949"/>
      <c r="AE336" s="949"/>
      <c r="AF336" s="949"/>
      <c r="AG336" s="949"/>
      <c r="AH336" s="949"/>
      <c r="AI336" s="950"/>
      <c r="AJ336" s="950"/>
      <c r="AK336" s="359"/>
      <c r="AL336" s="344" t="n">
        <f aca="false">P336*T336</f>
        <v>0</v>
      </c>
      <c r="AN336" s="344" t="n">
        <f aca="false">R336*T336</f>
        <v>0</v>
      </c>
      <c r="AO336" s="227"/>
      <c r="AP336" s="237" t="str">
        <f aca="false">A336</f>
        <v>audio-visual studio</v>
      </c>
      <c r="AQ336" s="951"/>
      <c r="AR336" s="952"/>
      <c r="AS336" s="957"/>
      <c r="AU336" s="363" t="n">
        <f aca="false">AL336</f>
        <v>0</v>
      </c>
      <c r="AV336" s="363" t="n">
        <f aca="false">AN336</f>
        <v>0</v>
      </c>
      <c r="AW336" s="943"/>
      <c r="AX336" s="943"/>
      <c r="AY336" s="527"/>
      <c r="AZ336" s="527"/>
      <c r="BA336" s="944"/>
      <c r="BB336" s="944"/>
      <c r="BC336" s="945"/>
      <c r="BD336" s="945"/>
      <c r="BE336" s="946"/>
      <c r="BF336" s="946"/>
      <c r="BG336" s="818"/>
      <c r="BH336" s="818"/>
    </row>
    <row r="337" customFormat="false" ht="14.25" hidden="false" customHeight="true" outlineLevel="0" collapsed="false">
      <c r="A337" s="958" t="s">
        <v>390</v>
      </c>
      <c r="B337" s="872"/>
      <c r="C337" s="959" t="str">
        <f aca="false">C$78</f>
        <v>informal small group/ discussion</v>
      </c>
      <c r="D337" s="960"/>
      <c r="E337" s="960"/>
      <c r="F337" s="961"/>
      <c r="G337" s="961"/>
      <c r="H337" s="961"/>
      <c r="I337" s="961"/>
      <c r="J337" s="961"/>
      <c r="K337" s="961"/>
      <c r="L337" s="961"/>
      <c r="M337" s="961"/>
      <c r="N337" s="961"/>
      <c r="O337" s="962"/>
      <c r="P337" s="963" t="n">
        <f aca="false">R$78</f>
        <v>11</v>
      </c>
      <c r="Q337" s="964"/>
      <c r="R337" s="965"/>
      <c r="S337" s="966"/>
      <c r="T337" s="966" t="n">
        <f aca="false">AF$78</f>
        <v>0</v>
      </c>
      <c r="U337" s="966"/>
      <c r="V337" s="968" t="str">
        <f aca="false">IF(R337=0,"",R337-P337)</f>
        <v/>
      </c>
      <c r="W337" s="964"/>
      <c r="X337" s="969"/>
      <c r="Y337" s="969"/>
      <c r="Z337" s="969"/>
      <c r="AA337" s="969"/>
      <c r="AB337" s="969"/>
      <c r="AC337" s="969"/>
      <c r="AD337" s="969"/>
      <c r="AE337" s="969"/>
      <c r="AF337" s="969"/>
      <c r="AG337" s="969"/>
      <c r="AH337" s="969"/>
      <c r="AI337" s="950"/>
      <c r="AJ337" s="950"/>
      <c r="AK337" s="493"/>
      <c r="AL337" s="521" t="n">
        <f aca="false">P337*T337</f>
        <v>0</v>
      </c>
      <c r="AN337" s="521" t="n">
        <f aca="false">R337*T337</f>
        <v>0</v>
      </c>
      <c r="AO337" s="227"/>
      <c r="AP337" s="237" t="str">
        <f aca="false">C337</f>
        <v>informal small group/ discussion</v>
      </c>
      <c r="AQ337" s="951"/>
      <c r="AR337" s="952"/>
      <c r="AS337" s="953"/>
      <c r="AT337" s="223"/>
      <c r="AU337" s="355"/>
      <c r="AV337" s="355"/>
      <c r="AW337" s="943"/>
      <c r="AX337" s="943"/>
      <c r="AY337" s="527" t="n">
        <f aca="false">AL337</f>
        <v>0</v>
      </c>
      <c r="AZ337" s="527" t="n">
        <f aca="false">AN337</f>
        <v>0</v>
      </c>
      <c r="BA337" s="944"/>
      <c r="BB337" s="944"/>
      <c r="BC337" s="945"/>
      <c r="BD337" s="945"/>
      <c r="BE337" s="946"/>
      <c r="BF337" s="946"/>
      <c r="BG337" s="818"/>
      <c r="BH337" s="818"/>
      <c r="BI337" s="129"/>
      <c r="BK337" s="0"/>
    </row>
    <row r="338" s="112" customFormat="true" ht="14.25" hidden="false" customHeight="true" outlineLevel="0" collapsed="false">
      <c r="A338" s="970"/>
      <c r="B338" s="240"/>
      <c r="C338" s="240"/>
      <c r="D338" s="240"/>
      <c r="E338" s="672" t="str">
        <f aca="false">E$136</f>
        <v>personal storage (lockers, wheelchairs)</v>
      </c>
      <c r="F338" s="703"/>
      <c r="G338" s="703"/>
      <c r="H338" s="703"/>
      <c r="I338" s="703"/>
      <c r="J338" s="703"/>
      <c r="K338" s="703"/>
      <c r="L338" s="703"/>
      <c r="M338" s="703"/>
      <c r="N338" s="703"/>
      <c r="O338" s="673"/>
      <c r="P338" s="663" t="n">
        <f aca="false">R$136</f>
        <v>15</v>
      </c>
      <c r="Q338" s="674"/>
      <c r="R338" s="956"/>
      <c r="S338" s="971"/>
      <c r="T338" s="971" t="n">
        <f aca="false">AF136</f>
        <v>1</v>
      </c>
      <c r="U338" s="971"/>
      <c r="V338" s="972" t="str">
        <f aca="false">IF(R338=0,"",R338-P338)</f>
        <v/>
      </c>
      <c r="W338" s="674"/>
      <c r="X338" s="969"/>
      <c r="Y338" s="969"/>
      <c r="Z338" s="969"/>
      <c r="AA338" s="969"/>
      <c r="AB338" s="969"/>
      <c r="AC338" s="969"/>
      <c r="AD338" s="969"/>
      <c r="AE338" s="969"/>
      <c r="AF338" s="969"/>
      <c r="AG338" s="969"/>
      <c r="AH338" s="969"/>
      <c r="AI338" s="950"/>
      <c r="AJ338" s="950"/>
      <c r="AK338" s="971"/>
      <c r="AL338" s="675" t="n">
        <f aca="false">P338*T338</f>
        <v>15</v>
      </c>
      <c r="AN338" s="675" t="n">
        <f aca="false">R338*T338</f>
        <v>0</v>
      </c>
      <c r="AO338" s="227"/>
      <c r="AP338" s="237" t="str">
        <f aca="false">E338</f>
        <v>personal storage (lockers, wheelchairs)</v>
      </c>
      <c r="AQ338" s="951"/>
      <c r="AR338" s="952"/>
      <c r="AS338" s="957"/>
      <c r="AU338" s="268"/>
      <c r="AV338" s="268"/>
      <c r="AW338" s="943"/>
      <c r="AX338" s="943"/>
      <c r="AY338" s="510"/>
      <c r="AZ338" s="510"/>
      <c r="BA338" s="944"/>
      <c r="BB338" s="944"/>
      <c r="BC338" s="973" t="e">
        <f aca="false">#REF!</f>
        <v>#REF!</v>
      </c>
      <c r="BD338" s="973" t="e">
        <f aca="false">#REF!</f>
        <v>#REF!</v>
      </c>
      <c r="BE338" s="946"/>
      <c r="BF338" s="946"/>
      <c r="BG338" s="818"/>
      <c r="BH338" s="818"/>
    </row>
    <row r="339" customFormat="false" ht="14.25" hidden="false" customHeight="true" outlineLevel="0" collapsed="false">
      <c r="A339" s="974"/>
      <c r="B339" s="975"/>
      <c r="C339" s="975"/>
      <c r="D339" s="976"/>
      <c r="E339" s="977"/>
      <c r="F339" s="978" t="str">
        <f aca="false">F$145</f>
        <v>social and sandwich areas</v>
      </c>
      <c r="G339" s="978"/>
      <c r="H339" s="978"/>
      <c r="I339" s="978"/>
      <c r="J339" s="978"/>
      <c r="K339" s="978"/>
      <c r="L339" s="978"/>
      <c r="M339" s="978"/>
      <c r="N339" s="978"/>
      <c r="O339" s="979"/>
      <c r="P339" s="980" t="n">
        <f aca="false">R$145</f>
        <v>11</v>
      </c>
      <c r="Q339" s="981"/>
      <c r="R339" s="982"/>
      <c r="S339" s="983"/>
      <c r="T339" s="983" t="n">
        <f aca="false">AF145</f>
        <v>0</v>
      </c>
      <c r="U339" s="983"/>
      <c r="V339" s="984" t="str">
        <f aca="false">IF(R339=0,"",R339-P339)</f>
        <v/>
      </c>
      <c r="W339" s="981"/>
      <c r="X339" s="969"/>
      <c r="Y339" s="969"/>
      <c r="Z339" s="969"/>
      <c r="AA339" s="969"/>
      <c r="AB339" s="969"/>
      <c r="AC339" s="969"/>
      <c r="AD339" s="969"/>
      <c r="AE339" s="969"/>
      <c r="AF339" s="969"/>
      <c r="AG339" s="969"/>
      <c r="AH339" s="969"/>
      <c r="AI339" s="950"/>
      <c r="AJ339" s="950"/>
      <c r="AK339" s="985"/>
      <c r="AL339" s="739" t="n">
        <f aca="false">P339*T339</f>
        <v>0</v>
      </c>
      <c r="AN339" s="739" t="n">
        <f aca="false">R339*T339</f>
        <v>0</v>
      </c>
      <c r="AO339" s="227"/>
      <c r="AP339" s="237" t="str">
        <f aca="false">F339</f>
        <v>social and sandwich areas</v>
      </c>
      <c r="AQ339" s="951"/>
      <c r="AR339" s="952"/>
      <c r="AS339" s="953"/>
      <c r="AT339" s="223"/>
      <c r="AU339" s="355"/>
      <c r="AV339" s="355"/>
      <c r="AW339" s="943"/>
      <c r="AX339" s="943"/>
      <c r="AY339" s="510"/>
      <c r="AZ339" s="510"/>
      <c r="BA339" s="944"/>
      <c r="BB339" s="944"/>
      <c r="BC339" s="945"/>
      <c r="BD339" s="945"/>
      <c r="BE339" s="986" t="e">
        <f aca="false">#REF!</f>
        <v>#REF!</v>
      </c>
      <c r="BF339" s="986" t="e">
        <f aca="false">#REF!</f>
        <v>#REF!</v>
      </c>
      <c r="BG339" s="818"/>
      <c r="BH339" s="818"/>
      <c r="BI339" s="129"/>
      <c r="BK339" s="0"/>
    </row>
    <row r="340" customFormat="false" ht="14.25" hidden="false" customHeight="true" outlineLevel="0" collapsed="false">
      <c r="C340" s="512" t="str">
        <f aca="false">C$74</f>
        <v>small group/ interview room (FLA etc)</v>
      </c>
      <c r="D340" s="987"/>
      <c r="E340" s="987"/>
      <c r="F340" s="505"/>
      <c r="G340" s="505"/>
      <c r="H340" s="505"/>
      <c r="I340" s="505"/>
      <c r="J340" s="505"/>
      <c r="K340" s="505"/>
      <c r="L340" s="505"/>
      <c r="M340" s="505"/>
      <c r="N340" s="505"/>
      <c r="O340" s="506"/>
      <c r="P340" s="494" t="n">
        <f aca="false">R$74</f>
        <v>9</v>
      </c>
      <c r="Q340" s="515"/>
      <c r="R340" s="947"/>
      <c r="S340" s="493"/>
      <c r="T340" s="493" t="n">
        <f aca="false">AF74</f>
        <v>0</v>
      </c>
      <c r="U340" s="493"/>
      <c r="V340" s="988" t="str">
        <f aca="false">IF(R340=0,"",R340-P340)</f>
        <v/>
      </c>
      <c r="W340" s="1023"/>
      <c r="X340" s="949"/>
      <c r="Y340" s="949"/>
      <c r="Z340" s="949"/>
      <c r="AA340" s="949"/>
      <c r="AB340" s="949"/>
      <c r="AC340" s="949"/>
      <c r="AD340" s="949"/>
      <c r="AE340" s="949"/>
      <c r="AF340" s="949"/>
      <c r="AG340" s="949"/>
      <c r="AH340" s="949"/>
      <c r="AI340" s="950"/>
      <c r="AJ340" s="950"/>
      <c r="AK340" s="493"/>
      <c r="AL340" s="521" t="n">
        <f aca="false">P340*T340</f>
        <v>0</v>
      </c>
      <c r="AN340" s="521" t="n">
        <f aca="false">R340*T340</f>
        <v>0</v>
      </c>
      <c r="AO340" s="227"/>
      <c r="AP340" s="237" t="n">
        <f aca="false">A340</f>
        <v>0</v>
      </c>
      <c r="AQ340" s="951"/>
      <c r="AR340" s="952"/>
      <c r="AS340" s="953"/>
      <c r="AT340" s="223"/>
      <c r="AU340" s="355"/>
      <c r="AV340" s="355"/>
      <c r="AW340" s="943"/>
      <c r="AX340" s="943"/>
      <c r="AY340" s="527" t="n">
        <f aca="false">AL340</f>
        <v>0</v>
      </c>
      <c r="AZ340" s="527" t="n">
        <f aca="false">AN340</f>
        <v>0</v>
      </c>
      <c r="BA340" s="944"/>
      <c r="BB340" s="944"/>
      <c r="BC340" s="945"/>
      <c r="BD340" s="945"/>
      <c r="BE340" s="946"/>
      <c r="BF340" s="946"/>
      <c r="BG340" s="818"/>
      <c r="BH340" s="818"/>
      <c r="BI340" s="129"/>
      <c r="BK340" s="0"/>
    </row>
    <row r="341" customFormat="false" ht="14.25" hidden="false" customHeight="true" outlineLevel="0" collapsed="false">
      <c r="C341" s="512" t="str">
        <f aca="false">C$75</f>
        <v>medium group room </v>
      </c>
      <c r="D341" s="987"/>
      <c r="E341" s="987"/>
      <c r="F341" s="505"/>
      <c r="G341" s="505"/>
      <c r="H341" s="505"/>
      <c r="I341" s="505"/>
      <c r="J341" s="505"/>
      <c r="K341" s="505"/>
      <c r="L341" s="505"/>
      <c r="M341" s="505"/>
      <c r="N341" s="505"/>
      <c r="O341" s="506"/>
      <c r="P341" s="494" t="n">
        <f aca="false">R$75</f>
        <v>13</v>
      </c>
      <c r="Q341" s="515"/>
      <c r="R341" s="947"/>
      <c r="S341" s="493"/>
      <c r="T341" s="493" t="n">
        <f aca="false">AF75</f>
        <v>0</v>
      </c>
      <c r="U341" s="493"/>
      <c r="V341" s="988" t="str">
        <f aca="false">IF(R341=0,"",R341-P341)</f>
        <v/>
      </c>
      <c r="W341" s="1023"/>
      <c r="X341" s="949"/>
      <c r="Y341" s="949"/>
      <c r="Z341" s="949"/>
      <c r="AA341" s="949"/>
      <c r="AB341" s="949"/>
      <c r="AC341" s="949"/>
      <c r="AD341" s="949"/>
      <c r="AE341" s="949"/>
      <c r="AF341" s="949"/>
      <c r="AG341" s="949"/>
      <c r="AH341" s="949"/>
      <c r="AI341" s="950"/>
      <c r="AJ341" s="950"/>
      <c r="AK341" s="493"/>
      <c r="AL341" s="521" t="n">
        <f aca="false">P341*T341</f>
        <v>0</v>
      </c>
      <c r="AN341" s="521" t="n">
        <f aca="false">R341*T341</f>
        <v>0</v>
      </c>
      <c r="AO341" s="227"/>
      <c r="AP341" s="237" t="str">
        <f aca="false">C341</f>
        <v>medium group room </v>
      </c>
      <c r="AQ341" s="951"/>
      <c r="AR341" s="952"/>
      <c r="AS341" s="953"/>
      <c r="AT341" s="223"/>
      <c r="AU341" s="355"/>
      <c r="AV341" s="355"/>
      <c r="AW341" s="943"/>
      <c r="AX341" s="943"/>
      <c r="AY341" s="527" t="n">
        <f aca="false">AL341</f>
        <v>0</v>
      </c>
      <c r="AZ341" s="527" t="n">
        <f aca="false">AN341</f>
        <v>0</v>
      </c>
      <c r="BA341" s="944"/>
      <c r="BB341" s="944"/>
      <c r="BC341" s="945"/>
      <c r="BD341" s="945"/>
      <c r="BE341" s="946"/>
      <c r="BF341" s="946"/>
      <c r="BG341" s="818"/>
      <c r="BH341" s="818"/>
      <c r="BI341" s="129"/>
      <c r="BK341" s="0"/>
    </row>
    <row r="342" customFormat="false" ht="14.25" hidden="false" customHeight="true" outlineLevel="0" collapsed="false">
      <c r="D342" s="609" t="str">
        <f aca="false">D$86</f>
        <v>staff work/ prep rooms</v>
      </c>
      <c r="E342" s="592"/>
      <c r="F342" s="593"/>
      <c r="G342" s="593"/>
      <c r="H342" s="593"/>
      <c r="I342" s="593"/>
      <c r="J342" s="593"/>
      <c r="K342" s="593"/>
      <c r="L342" s="593"/>
      <c r="M342" s="593"/>
      <c r="N342" s="593"/>
      <c r="O342" s="594"/>
      <c r="P342" s="597" t="n">
        <f aca="false">R$86</f>
        <v>18</v>
      </c>
      <c r="Q342" s="612"/>
      <c r="R342" s="947"/>
      <c r="S342" s="989"/>
      <c r="T342" s="989" t="n">
        <f aca="false">AF86</f>
        <v>1</v>
      </c>
      <c r="U342" s="989"/>
      <c r="V342" s="990" t="str">
        <f aca="false">IF(R342=0,"",R342-P342)</f>
        <v/>
      </c>
      <c r="W342" s="612"/>
      <c r="X342" s="949"/>
      <c r="Y342" s="949"/>
      <c r="Z342" s="949"/>
      <c r="AA342" s="949"/>
      <c r="AB342" s="949"/>
      <c r="AC342" s="949"/>
      <c r="AD342" s="949"/>
      <c r="AE342" s="949"/>
      <c r="AF342" s="949"/>
      <c r="AG342" s="949"/>
      <c r="AH342" s="949"/>
      <c r="AI342" s="950"/>
      <c r="AJ342" s="950"/>
      <c r="AK342" s="989"/>
      <c r="AL342" s="617" t="n">
        <f aca="false">P342*T342</f>
        <v>18</v>
      </c>
      <c r="AN342" s="617" t="n">
        <f aca="false">R342*T342</f>
        <v>0</v>
      </c>
      <c r="AO342" s="227"/>
      <c r="AP342" s="237" t="n">
        <f aca="false">C342</f>
        <v>0</v>
      </c>
      <c r="AQ342" s="951"/>
      <c r="AR342" s="952"/>
      <c r="AS342" s="953"/>
      <c r="AT342" s="223"/>
      <c r="AU342" s="355"/>
      <c r="AV342" s="355"/>
      <c r="AW342" s="943"/>
      <c r="AX342" s="943"/>
      <c r="AY342" s="510"/>
      <c r="AZ342" s="510"/>
      <c r="BA342" s="629" t="n">
        <f aca="false">AL342</f>
        <v>18</v>
      </c>
      <c r="BB342" s="629" t="n">
        <f aca="false">AN342</f>
        <v>0</v>
      </c>
      <c r="BC342" s="945"/>
      <c r="BD342" s="945"/>
      <c r="BE342" s="946"/>
      <c r="BF342" s="946"/>
      <c r="BG342" s="818"/>
      <c r="BH342" s="818"/>
      <c r="BI342" s="129"/>
      <c r="BK342" s="0"/>
    </row>
    <row r="343" customFormat="false" ht="14.25" hidden="false" customHeight="true" outlineLevel="0" collapsed="false">
      <c r="D343" s="609" t="str">
        <f aca="false">D$93</f>
        <v>offices (senior management)</v>
      </c>
      <c r="E343" s="592"/>
      <c r="F343" s="593"/>
      <c r="G343" s="593"/>
      <c r="H343" s="593"/>
      <c r="I343" s="593"/>
      <c r="J343" s="593"/>
      <c r="K343" s="593"/>
      <c r="L343" s="593"/>
      <c r="M343" s="593"/>
      <c r="N343" s="593"/>
      <c r="O343" s="594"/>
      <c r="P343" s="597" t="n">
        <f aca="false">R$93</f>
        <v>8</v>
      </c>
      <c r="Q343" s="612"/>
      <c r="R343" s="947"/>
      <c r="S343" s="989"/>
      <c r="T343" s="989" t="n">
        <f aca="false">AF93</f>
        <v>0</v>
      </c>
      <c r="U343" s="989"/>
      <c r="V343" s="990" t="str">
        <f aca="false">IF(R343=0,"",R343-P343)</f>
        <v/>
      </c>
      <c r="W343" s="612"/>
      <c r="X343" s="949"/>
      <c r="Y343" s="949"/>
      <c r="Z343" s="949"/>
      <c r="AA343" s="949"/>
      <c r="AB343" s="949"/>
      <c r="AC343" s="949"/>
      <c r="AD343" s="949"/>
      <c r="AE343" s="949"/>
      <c r="AF343" s="949"/>
      <c r="AG343" s="949"/>
      <c r="AH343" s="949"/>
      <c r="AI343" s="950"/>
      <c r="AJ343" s="950"/>
      <c r="AK343" s="989"/>
      <c r="AL343" s="617" t="n">
        <f aca="false">P343*T343</f>
        <v>0</v>
      </c>
      <c r="AN343" s="617" t="n">
        <f aca="false">R343*T343</f>
        <v>0</v>
      </c>
      <c r="AO343" s="227"/>
      <c r="AP343" s="237" t="str">
        <f aca="false">D343</f>
        <v>offices (senior management)</v>
      </c>
      <c r="AQ343" s="951"/>
      <c r="AR343" s="952"/>
      <c r="AS343" s="953"/>
      <c r="AT343" s="223"/>
      <c r="AU343" s="355"/>
      <c r="AV343" s="355"/>
      <c r="AW343" s="943"/>
      <c r="AX343" s="943"/>
      <c r="AY343" s="510"/>
      <c r="AZ343" s="510"/>
      <c r="BA343" s="629" t="n">
        <f aca="false">AL343</f>
        <v>0</v>
      </c>
      <c r="BB343" s="629" t="n">
        <f aca="false">AN343</f>
        <v>0</v>
      </c>
      <c r="BC343" s="945"/>
      <c r="BD343" s="945"/>
      <c r="BE343" s="946"/>
      <c r="BF343" s="946"/>
      <c r="BG343" s="818"/>
      <c r="BH343" s="818"/>
      <c r="BI343" s="129"/>
      <c r="BK343" s="0"/>
    </row>
    <row r="344" customFormat="false" ht="14.25" hidden="false" customHeight="true" outlineLevel="0" collapsed="false">
      <c r="D344" s="609" t="str">
        <f aca="false">D$94</f>
        <v>offices (heads of year)</v>
      </c>
      <c r="E344" s="592"/>
      <c r="F344" s="593"/>
      <c r="G344" s="593"/>
      <c r="H344" s="593"/>
      <c r="I344" s="593"/>
      <c r="J344" s="593"/>
      <c r="K344" s="593"/>
      <c r="L344" s="593"/>
      <c r="M344" s="593"/>
      <c r="N344" s="593"/>
      <c r="O344" s="594"/>
      <c r="P344" s="597" t="n">
        <f aca="false">R$94</f>
        <v>8</v>
      </c>
      <c r="Q344" s="612"/>
      <c r="R344" s="947"/>
      <c r="S344" s="989"/>
      <c r="T344" s="989" t="n">
        <f aca="false">AF94</f>
        <v>1</v>
      </c>
      <c r="U344" s="989"/>
      <c r="V344" s="990" t="str">
        <f aca="false">IF(R344=0,"",R344-P344)</f>
        <v/>
      </c>
      <c r="W344" s="612"/>
      <c r="X344" s="949"/>
      <c r="Y344" s="949"/>
      <c r="Z344" s="949"/>
      <c r="AA344" s="949"/>
      <c r="AB344" s="949"/>
      <c r="AC344" s="949"/>
      <c r="AD344" s="949"/>
      <c r="AE344" s="949"/>
      <c r="AF344" s="949"/>
      <c r="AG344" s="949"/>
      <c r="AH344" s="949"/>
      <c r="AI344" s="950"/>
      <c r="AJ344" s="950"/>
      <c r="AK344" s="989"/>
      <c r="AL344" s="617" t="n">
        <f aca="false">P344*T344</f>
        <v>8</v>
      </c>
      <c r="AN344" s="617" t="n">
        <f aca="false">R344*T344</f>
        <v>0</v>
      </c>
      <c r="AO344" s="227"/>
      <c r="AP344" s="237" t="str">
        <f aca="false">D344</f>
        <v>offices (heads of year)</v>
      </c>
      <c r="AQ344" s="951"/>
      <c r="AR344" s="952"/>
      <c r="AS344" s="953"/>
      <c r="AT344" s="223"/>
      <c r="AU344" s="355"/>
      <c r="AV344" s="355"/>
      <c r="AW344" s="943"/>
      <c r="AX344" s="943"/>
      <c r="AY344" s="510"/>
      <c r="AZ344" s="510"/>
      <c r="BA344" s="629" t="n">
        <f aca="false">AL344</f>
        <v>8</v>
      </c>
      <c r="BB344" s="629" t="n">
        <f aca="false">AN344</f>
        <v>0</v>
      </c>
      <c r="BC344" s="945"/>
      <c r="BD344" s="945"/>
      <c r="BE344" s="946"/>
      <c r="BF344" s="946"/>
      <c r="BG344" s="818"/>
      <c r="BH344" s="818"/>
      <c r="BI344" s="129"/>
      <c r="BK344" s="0"/>
    </row>
    <row r="345" s="112" customFormat="true" ht="14.25" hidden="false" customHeight="true" outlineLevel="0" collapsed="false">
      <c r="A345" s="240"/>
      <c r="B345" s="240"/>
      <c r="C345" s="240"/>
      <c r="D345" s="240"/>
      <c r="E345" s="672" t="s">
        <v>516</v>
      </c>
      <c r="F345" s="672"/>
      <c r="G345" s="672"/>
      <c r="H345" s="672"/>
      <c r="I345" s="672"/>
      <c r="J345" s="672"/>
      <c r="K345" s="672"/>
      <c r="L345" s="672"/>
      <c r="M345" s="672"/>
      <c r="N345" s="672"/>
      <c r="O345" s="673"/>
      <c r="P345" s="663" t="n">
        <f aca="false">R117</f>
        <v>6</v>
      </c>
      <c r="Q345" s="674"/>
      <c r="R345" s="956"/>
      <c r="S345" s="971"/>
      <c r="T345" s="971" t="n">
        <f aca="false">T335+T336</f>
        <v>0</v>
      </c>
      <c r="U345" s="971"/>
      <c r="V345" s="972" t="str">
        <f aca="false">IF(R345=0,"",R345-P345)</f>
        <v/>
      </c>
      <c r="W345" s="1024"/>
      <c r="X345" s="949"/>
      <c r="Y345" s="949"/>
      <c r="Z345" s="949"/>
      <c r="AA345" s="949"/>
      <c r="AB345" s="949"/>
      <c r="AC345" s="949"/>
      <c r="AD345" s="949"/>
      <c r="AE345" s="949"/>
      <c r="AF345" s="949"/>
      <c r="AG345" s="949"/>
      <c r="AH345" s="949"/>
      <c r="AI345" s="950"/>
      <c r="AJ345" s="950"/>
      <c r="AK345" s="971"/>
      <c r="AL345" s="675" t="n">
        <f aca="false">T345*P345</f>
        <v>0</v>
      </c>
      <c r="AN345" s="675" t="n">
        <f aca="false">R345*T345</f>
        <v>0</v>
      </c>
      <c r="AO345" s="227"/>
      <c r="AP345" s="237" t="n">
        <f aca="false">D345</f>
        <v>0</v>
      </c>
      <c r="AQ345" s="951"/>
      <c r="AR345" s="952"/>
      <c r="AS345" s="957"/>
      <c r="AU345" s="345"/>
      <c r="AV345" s="345"/>
      <c r="AW345" s="1025"/>
      <c r="AX345" s="1025"/>
      <c r="AY345" s="510"/>
      <c r="AZ345" s="510"/>
      <c r="BA345" s="613"/>
      <c r="BB345" s="613"/>
      <c r="BC345" s="973" t="n">
        <f aca="false">AL345</f>
        <v>0</v>
      </c>
      <c r="BD345" s="973" t="n">
        <f aca="false">AN345</f>
        <v>0</v>
      </c>
      <c r="BE345" s="733"/>
      <c r="BF345" s="733"/>
      <c r="BG345" s="215"/>
      <c r="BH345" s="215"/>
    </row>
    <row r="346" s="112" customFormat="true" ht="14.25" hidden="false" customHeight="true" outlineLevel="0" collapsed="false">
      <c r="A346" s="240"/>
      <c r="B346" s="240"/>
      <c r="C346" s="240"/>
      <c r="D346" s="240"/>
      <c r="E346" s="672" t="str">
        <f aca="false">E$139</f>
        <v>cleaners' stores</v>
      </c>
      <c r="F346" s="704"/>
      <c r="G346" s="704"/>
      <c r="H346" s="704"/>
      <c r="I346" s="704"/>
      <c r="J346" s="704"/>
      <c r="K346" s="704"/>
      <c r="L346" s="704"/>
      <c r="M346" s="704"/>
      <c r="N346" s="704"/>
      <c r="O346" s="673"/>
      <c r="P346" s="663" t="n">
        <f aca="false">R$139</f>
        <v>1.5</v>
      </c>
      <c r="Q346" s="674"/>
      <c r="R346" s="956"/>
      <c r="S346" s="971"/>
      <c r="T346" s="971" t="n">
        <f aca="false">AF139</f>
        <v>1</v>
      </c>
      <c r="U346" s="971"/>
      <c r="V346" s="972" t="str">
        <f aca="false">IF(R346=0,"",R346-P346)</f>
        <v/>
      </c>
      <c r="W346" s="1024"/>
      <c r="X346" s="949"/>
      <c r="Y346" s="949"/>
      <c r="Z346" s="949"/>
      <c r="AA346" s="949"/>
      <c r="AB346" s="949"/>
      <c r="AC346" s="949"/>
      <c r="AD346" s="949"/>
      <c r="AE346" s="949"/>
      <c r="AF346" s="949"/>
      <c r="AG346" s="949"/>
      <c r="AH346" s="949"/>
      <c r="AI346" s="950"/>
      <c r="AJ346" s="950"/>
      <c r="AK346" s="971"/>
      <c r="AL346" s="675" t="n">
        <f aca="false">T346*P346</f>
        <v>1.5</v>
      </c>
      <c r="AN346" s="675" t="n">
        <f aca="false">R346*T346</f>
        <v>0</v>
      </c>
      <c r="AO346" s="227"/>
      <c r="AP346" s="237" t="str">
        <f aca="false">E346</f>
        <v>cleaners' stores</v>
      </c>
      <c r="AQ346" s="951"/>
      <c r="AR346" s="952"/>
      <c r="AS346" s="957"/>
      <c r="AU346" s="268"/>
      <c r="AV346" s="268"/>
      <c r="AW346" s="943"/>
      <c r="AX346" s="943"/>
      <c r="AY346" s="510"/>
      <c r="AZ346" s="510"/>
      <c r="BA346" s="944"/>
      <c r="BB346" s="944"/>
      <c r="BC346" s="973" t="n">
        <f aca="false">AL346</f>
        <v>1.5</v>
      </c>
      <c r="BD346" s="973" t="n">
        <f aca="false">AN346</f>
        <v>0</v>
      </c>
      <c r="BE346" s="946"/>
      <c r="BF346" s="946"/>
      <c r="BG346" s="818"/>
      <c r="BH346" s="818"/>
    </row>
    <row r="347" customFormat="false" ht="14.25" hidden="false" customHeight="true" outlineLevel="0" collapsed="false">
      <c r="G347" s="825" t="str">
        <f aca="false">G$159</f>
        <v>pupil toilet suites </v>
      </c>
      <c r="H347" s="993"/>
      <c r="I347" s="993"/>
      <c r="J347" s="993"/>
      <c r="K347" s="993"/>
      <c r="L347" s="993"/>
      <c r="M347" s="994"/>
      <c r="N347" s="213"/>
      <c r="O347" s="994"/>
      <c r="P347" s="232" t="n">
        <f aca="false">R$159</f>
        <v>33</v>
      </c>
      <c r="Q347" s="287"/>
      <c r="R347" s="947"/>
      <c r="S347" s="232"/>
      <c r="T347" s="693" t="n">
        <f aca="false">AF159</f>
        <v>1</v>
      </c>
      <c r="U347" s="232"/>
      <c r="V347" s="995" t="str">
        <f aca="false">IF(R347=0,"",R347-P347)</f>
        <v/>
      </c>
      <c r="W347" s="189"/>
      <c r="X347" s="949"/>
      <c r="Y347" s="949"/>
      <c r="Z347" s="949"/>
      <c r="AA347" s="949"/>
      <c r="AB347" s="949"/>
      <c r="AC347" s="949"/>
      <c r="AD347" s="949"/>
      <c r="AE347" s="949"/>
      <c r="AF347" s="949"/>
      <c r="AG347" s="949"/>
      <c r="AH347" s="949"/>
      <c r="AI347" s="950"/>
      <c r="AJ347" s="950"/>
      <c r="AK347" s="232"/>
      <c r="AL347" s="828" t="n">
        <f aca="false">T347*P347</f>
        <v>33</v>
      </c>
      <c r="AN347" s="828" t="n">
        <f aca="false">R347*T347</f>
        <v>0</v>
      </c>
      <c r="AO347" s="996"/>
      <c r="AP347" s="237" t="n">
        <f aca="false">F347</f>
        <v>0</v>
      </c>
      <c r="AQ347" s="951"/>
      <c r="AR347" s="952"/>
      <c r="AS347" s="953"/>
      <c r="AT347" s="223"/>
      <c r="AU347" s="355"/>
      <c r="AV347" s="355"/>
      <c r="AW347" s="943"/>
      <c r="AX347" s="943"/>
      <c r="AY347" s="510"/>
      <c r="AZ347" s="510"/>
      <c r="BA347" s="944"/>
      <c r="BB347" s="944"/>
      <c r="BC347" s="945"/>
      <c r="BD347" s="945"/>
      <c r="BE347" s="946"/>
      <c r="BF347" s="946"/>
      <c r="BG347" s="443" t="n">
        <f aca="false">AL347</f>
        <v>33</v>
      </c>
      <c r="BH347" s="443" t="n">
        <f aca="false">AN347</f>
        <v>0</v>
      </c>
      <c r="BI347" s="129"/>
      <c r="BK347" s="0"/>
    </row>
    <row r="348" customFormat="false" ht="14.25" hidden="false" customHeight="true" outlineLevel="0" collapsed="false">
      <c r="G348" s="825" t="str">
        <f aca="false">G$161</f>
        <v>accessible toilets for visitors and staff</v>
      </c>
      <c r="H348" s="993"/>
      <c r="I348" s="993"/>
      <c r="J348" s="993"/>
      <c r="K348" s="993"/>
      <c r="L348" s="993"/>
      <c r="M348" s="994"/>
      <c r="N348" s="213"/>
      <c r="O348" s="994"/>
      <c r="P348" s="232" t="n">
        <f aca="false">R$161</f>
        <v>4</v>
      </c>
      <c r="Q348" s="287"/>
      <c r="R348" s="947"/>
      <c r="S348" s="232"/>
      <c r="T348" s="693" t="n">
        <f aca="false">AF161</f>
        <v>1</v>
      </c>
      <c r="U348" s="232"/>
      <c r="V348" s="995" t="str">
        <f aca="false">IF(R348=0,"",R348-P348)</f>
        <v/>
      </c>
      <c r="W348" s="189"/>
      <c r="X348" s="949"/>
      <c r="Y348" s="949"/>
      <c r="Z348" s="949"/>
      <c r="AA348" s="949"/>
      <c r="AB348" s="949"/>
      <c r="AC348" s="949"/>
      <c r="AD348" s="949"/>
      <c r="AE348" s="949"/>
      <c r="AF348" s="949"/>
      <c r="AG348" s="949"/>
      <c r="AH348" s="949"/>
      <c r="AI348" s="950"/>
      <c r="AJ348" s="950"/>
      <c r="AK348" s="232"/>
      <c r="AL348" s="828" t="n">
        <f aca="false">T348*P348</f>
        <v>4</v>
      </c>
      <c r="AN348" s="828" t="n">
        <f aca="false">R348*T348</f>
        <v>0</v>
      </c>
      <c r="AO348" s="996"/>
      <c r="AP348" s="237" t="str">
        <f aca="false">G348</f>
        <v>accessible toilets for visitors and staff</v>
      </c>
      <c r="AQ348" s="951"/>
      <c r="AR348" s="952"/>
      <c r="AS348" s="953"/>
      <c r="AT348" s="223"/>
      <c r="AU348" s="355"/>
      <c r="AV348" s="355"/>
      <c r="AW348" s="943"/>
      <c r="AX348" s="943"/>
      <c r="AY348" s="510"/>
      <c r="AZ348" s="510"/>
      <c r="BA348" s="944"/>
      <c r="BB348" s="944"/>
      <c r="BC348" s="945"/>
      <c r="BD348" s="945"/>
      <c r="BE348" s="946"/>
      <c r="BF348" s="946"/>
      <c r="BG348" s="443" t="n">
        <f aca="false">AL348</f>
        <v>4</v>
      </c>
      <c r="BH348" s="443" t="n">
        <f aca="false">AN348</f>
        <v>0</v>
      </c>
      <c r="BI348" s="129"/>
      <c r="BK348" s="0"/>
    </row>
    <row r="349" customFormat="false" ht="4.5" hidden="false" customHeight="true" outlineLevel="0" collapsed="false">
      <c r="G349" s="825"/>
      <c r="H349" s="993"/>
      <c r="I349" s="993"/>
      <c r="J349" s="993"/>
      <c r="K349" s="993"/>
      <c r="L349" s="993"/>
      <c r="M349" s="994"/>
      <c r="N349" s="213"/>
      <c r="O349" s="994"/>
      <c r="P349" s="232"/>
      <c r="Q349" s="232"/>
      <c r="R349" s="232"/>
      <c r="S349" s="232"/>
      <c r="T349" s="693"/>
      <c r="U349" s="693"/>
      <c r="V349" s="693"/>
      <c r="W349" s="693"/>
      <c r="X349" s="693"/>
      <c r="Y349" s="693"/>
      <c r="Z349" s="693"/>
      <c r="AA349" s="693"/>
      <c r="AB349" s="693"/>
      <c r="AC349" s="693"/>
      <c r="AD349" s="693"/>
      <c r="AE349" s="693"/>
      <c r="AF349" s="693"/>
      <c r="AG349" s="693"/>
      <c r="AH349" s="693"/>
      <c r="AI349" s="693"/>
      <c r="AJ349" s="693"/>
      <c r="AK349" s="232"/>
      <c r="AL349" s="828"/>
      <c r="AN349" s="828"/>
      <c r="AO349" s="996"/>
      <c r="AQ349" s="924"/>
      <c r="AR349" s="925"/>
      <c r="AS349" s="925"/>
      <c r="AT349" s="223"/>
      <c r="AU349" s="355"/>
      <c r="AV349" s="355"/>
      <c r="AW349" s="943"/>
      <c r="AX349" s="943"/>
      <c r="AY349" s="510"/>
      <c r="AZ349" s="510"/>
      <c r="BA349" s="944"/>
      <c r="BB349" s="944"/>
      <c r="BC349" s="945"/>
      <c r="BD349" s="945"/>
      <c r="BE349" s="946"/>
      <c r="BF349" s="946"/>
      <c r="BG349" s="443"/>
      <c r="BH349" s="443"/>
      <c r="BI349" s="129"/>
      <c r="BK349" s="0"/>
    </row>
    <row r="350" customFormat="false" ht="14.25" hidden="false" customHeight="true" outlineLevel="0" collapsed="false">
      <c r="H350" s="998" t="s">
        <v>449</v>
      </c>
      <c r="M350" s="222"/>
      <c r="O350" s="222"/>
      <c r="P350" s="203"/>
      <c r="Q350" s="999"/>
      <c r="V350" s="1000" t="n">
        <f aca="false">SUM(V323:V348)</f>
        <v>0</v>
      </c>
      <c r="W350" s="143"/>
      <c r="X350" s="1001"/>
      <c r="Y350" s="143"/>
      <c r="Z350" s="143"/>
      <c r="AA350" s="143"/>
      <c r="AB350" s="1001"/>
      <c r="AC350" s="143"/>
      <c r="AD350" s="1001"/>
      <c r="AE350" s="1001"/>
      <c r="AF350" s="1001"/>
      <c r="AG350" s="227"/>
      <c r="AH350" s="227"/>
      <c r="AI350" s="227"/>
      <c r="AJ350" s="227"/>
      <c r="AK350" s="203"/>
      <c r="AL350" s="1003" t="n">
        <f aca="false">SUM(AL323:AL348)</f>
        <v>765.5</v>
      </c>
      <c r="AN350" s="1003" t="n">
        <f aca="false">SUM(AN323:AN348)</f>
        <v>0</v>
      </c>
      <c r="AO350" s="227"/>
      <c r="AQ350" s="924"/>
      <c r="AR350" s="925"/>
      <c r="AS350" s="1003" t="n">
        <f aca="false">SUM(AS323:AS348)</f>
        <v>0</v>
      </c>
      <c r="AT350" s="223"/>
      <c r="AU350" s="363"/>
      <c r="AV350" s="363"/>
      <c r="AW350" s="943"/>
      <c r="AX350" s="943"/>
      <c r="AY350" s="510"/>
      <c r="AZ350" s="510"/>
      <c r="BA350" s="944"/>
      <c r="BB350" s="944"/>
      <c r="BC350" s="945"/>
      <c r="BD350" s="945"/>
      <c r="BE350" s="946"/>
      <c r="BF350" s="946"/>
      <c r="BG350" s="818"/>
      <c r="BH350" s="818"/>
      <c r="BI350" s="129"/>
      <c r="BK350" s="0"/>
    </row>
    <row r="351" customFormat="false" ht="14.25" hidden="false" customHeight="true" outlineLevel="0" collapsed="false">
      <c r="H351" s="200" t="s">
        <v>509</v>
      </c>
      <c r="M351" s="222"/>
      <c r="O351" s="222"/>
      <c r="P351" s="203" t="n">
        <f aca="false">R$178</f>
        <v>100</v>
      </c>
      <c r="Q351" s="999"/>
      <c r="T351" s="203" t="n">
        <f aca="false">AF237</f>
        <v>0</v>
      </c>
      <c r="V351" s="1005" t="str">
        <f aca="false">IF(R351=0,"",R351-P351)</f>
        <v/>
      </c>
      <c r="W351" s="143"/>
      <c r="X351" s="949"/>
      <c r="Y351" s="949"/>
      <c r="Z351" s="949"/>
      <c r="AA351" s="949"/>
      <c r="AB351" s="949"/>
      <c r="AC351" s="949"/>
      <c r="AD351" s="949"/>
      <c r="AE351" s="949"/>
      <c r="AF351" s="949"/>
      <c r="AG351" s="949"/>
      <c r="AH351" s="949"/>
      <c r="AI351" s="950"/>
      <c r="AJ351" s="950"/>
      <c r="AK351" s="203"/>
      <c r="AL351" s="863" t="n">
        <f aca="false">T351*P351</f>
        <v>0</v>
      </c>
      <c r="AN351" s="863" t="n">
        <f aca="false">R351*T351</f>
        <v>0</v>
      </c>
      <c r="AO351" s="227"/>
      <c r="AQ351" s="924"/>
      <c r="AR351" s="925"/>
      <c r="AS351" s="1006"/>
      <c r="AT351" s="223"/>
      <c r="AU351" s="355"/>
      <c r="AV351" s="355"/>
      <c r="AW351" s="943"/>
      <c r="AX351" s="943"/>
      <c r="AY351" s="510"/>
      <c r="AZ351" s="510"/>
      <c r="BA351" s="944"/>
      <c r="BB351" s="944"/>
      <c r="BC351" s="945"/>
      <c r="BD351" s="945"/>
      <c r="BE351" s="946"/>
      <c r="BF351" s="946"/>
      <c r="BG351" s="818"/>
      <c r="BH351" s="818"/>
      <c r="BI351" s="129"/>
      <c r="BK351" s="0"/>
    </row>
    <row r="352" customFormat="false" ht="14.25" hidden="false" customHeight="true" outlineLevel="0" collapsed="false">
      <c r="M352" s="222"/>
      <c r="O352" s="222"/>
      <c r="P352" s="203"/>
      <c r="Q352" s="999"/>
      <c r="V352" s="1022"/>
      <c r="W352" s="143"/>
      <c r="X352" s="1001"/>
      <c r="Y352" s="143"/>
      <c r="Z352" s="143"/>
      <c r="AA352" s="143"/>
      <c r="AB352" s="1001"/>
      <c r="AC352" s="143"/>
      <c r="AD352" s="1001"/>
      <c r="AE352" s="1001"/>
      <c r="AF352" s="1001"/>
      <c r="AG352" s="227"/>
      <c r="AH352" s="227"/>
      <c r="AI352" s="227"/>
      <c r="AJ352" s="227"/>
      <c r="AK352" s="203"/>
      <c r="AL352" s="1006"/>
      <c r="AN352" s="1006"/>
      <c r="AO352" s="227"/>
      <c r="AQ352" s="924"/>
      <c r="AR352" s="925"/>
      <c r="AS352" s="1006"/>
      <c r="AT352" s="223"/>
      <c r="AU352" s="363"/>
      <c r="AV352" s="363"/>
      <c r="AW352" s="943"/>
      <c r="AX352" s="943"/>
      <c r="AY352" s="510"/>
      <c r="AZ352" s="510"/>
      <c r="BA352" s="944"/>
      <c r="BB352" s="944"/>
      <c r="BC352" s="945"/>
      <c r="BD352" s="945"/>
      <c r="BE352" s="946"/>
      <c r="BF352" s="946"/>
      <c r="BG352" s="818"/>
      <c r="BH352" s="818"/>
      <c r="BI352" s="129"/>
      <c r="BK352" s="0"/>
    </row>
    <row r="353" s="112" customFormat="true" ht="30" hidden="false" customHeight="true" outlineLevel="0" collapsed="false">
      <c r="A353" s="780" t="s">
        <v>517</v>
      </c>
      <c r="B353" s="240"/>
      <c r="C353" s="240"/>
      <c r="D353" s="240"/>
      <c r="E353" s="240"/>
      <c r="F353" s="240"/>
      <c r="G353" s="239"/>
      <c r="H353" s="239"/>
      <c r="I353" s="239"/>
      <c r="J353" s="239"/>
      <c r="K353" s="239"/>
      <c r="L353" s="239"/>
      <c r="M353" s="1026"/>
      <c r="O353" s="1026"/>
      <c r="P353" s="913" t="s">
        <v>499</v>
      </c>
      <c r="Q353" s="282"/>
      <c r="R353" s="913" t="s">
        <v>500</v>
      </c>
      <c r="S353" s="282"/>
      <c r="T353" s="282" t="s">
        <v>501</v>
      </c>
      <c r="U353" s="203"/>
      <c r="V353" s="118" t="s">
        <v>502</v>
      </c>
      <c r="W353" s="45"/>
      <c r="X353" s="920" t="s">
        <v>503</v>
      </c>
      <c r="Y353" s="920"/>
      <c r="Z353" s="920"/>
      <c r="AA353" s="920"/>
      <c r="AB353" s="920"/>
      <c r="AC353" s="920"/>
      <c r="AD353" s="920"/>
      <c r="AE353" s="920"/>
      <c r="AF353" s="920"/>
      <c r="AG353" s="920"/>
      <c r="AH353" s="920"/>
      <c r="AI353" s="45"/>
      <c r="AJ353" s="45"/>
      <c r="AK353" s="0"/>
      <c r="AL353" s="921" t="s">
        <v>504</v>
      </c>
      <c r="AM353" s="922"/>
      <c r="AN353" s="921" t="s">
        <v>505</v>
      </c>
      <c r="AO353" s="208"/>
      <c r="AP353" s="923" t="s">
        <v>518</v>
      </c>
      <c r="AQ353" s="924"/>
      <c r="AR353" s="925"/>
      <c r="AS353" s="925"/>
      <c r="AT353" s="223"/>
      <c r="AU353" s="926" t="s">
        <v>302</v>
      </c>
      <c r="AV353" s="926"/>
      <c r="AW353" s="927" t="s">
        <v>216</v>
      </c>
      <c r="AX353" s="927"/>
      <c r="AY353" s="928" t="s">
        <v>305</v>
      </c>
      <c r="AZ353" s="928"/>
      <c r="BA353" s="929" t="s">
        <v>507</v>
      </c>
      <c r="BB353" s="929"/>
      <c r="BC353" s="930" t="s">
        <v>315</v>
      </c>
      <c r="BD353" s="930"/>
      <c r="BE353" s="931" t="s">
        <v>508</v>
      </c>
      <c r="BF353" s="931"/>
      <c r="BG353" s="932" t="s">
        <v>330</v>
      </c>
      <c r="BH353" s="932"/>
    </row>
    <row r="354" s="112" customFormat="true" ht="4.5" hidden="false" customHeight="true" outlineLevel="0" collapsed="false">
      <c r="A354" s="374"/>
      <c r="B354" s="334"/>
      <c r="C354" s="334"/>
      <c r="D354" s="334"/>
      <c r="E354" s="334"/>
      <c r="F354" s="334"/>
      <c r="G354" s="334"/>
      <c r="H354" s="334"/>
      <c r="I354" s="334"/>
      <c r="J354" s="334"/>
      <c r="K354" s="334"/>
      <c r="L354" s="334"/>
      <c r="M354" s="375"/>
      <c r="N354" s="268"/>
      <c r="O354" s="375"/>
      <c r="P354" s="322"/>
      <c r="Q354" s="322"/>
      <c r="R354" s="322"/>
      <c r="S354" s="268"/>
      <c r="T354" s="1008"/>
      <c r="U354" s="268"/>
      <c r="V354" s="1007"/>
      <c r="W354" s="1008"/>
      <c r="X354" s="342"/>
      <c r="Y354" s="1008"/>
      <c r="Z354" s="1008"/>
      <c r="AA354" s="1008"/>
      <c r="AB354" s="342"/>
      <c r="AC354" s="1008"/>
      <c r="AD354" s="342"/>
      <c r="AE354" s="342"/>
      <c r="AF354" s="342"/>
      <c r="AG354" s="341"/>
      <c r="AH354" s="341"/>
      <c r="AI354" s="341"/>
      <c r="AJ354" s="341"/>
      <c r="AK354" s="268"/>
      <c r="AL354" s="942"/>
      <c r="AN354" s="942"/>
      <c r="AO354" s="227"/>
      <c r="AP354" s="1027"/>
      <c r="AQ354" s="1028"/>
      <c r="AR354" s="1009"/>
      <c r="AS354" s="1029"/>
      <c r="AU354" s="363"/>
      <c r="AV354" s="363"/>
      <c r="AW354" s="943"/>
      <c r="AX354" s="943"/>
      <c r="AY354" s="510"/>
      <c r="AZ354" s="510"/>
      <c r="BA354" s="944"/>
      <c r="BB354" s="944"/>
      <c r="BC354" s="945"/>
      <c r="BD354" s="945"/>
      <c r="BE354" s="946"/>
      <c r="BF354" s="946"/>
      <c r="BG354" s="818"/>
      <c r="BH354" s="818"/>
    </row>
    <row r="355" s="112" customFormat="true" ht="15" hidden="false" customHeight="true" outlineLevel="0" collapsed="false">
      <c r="A355" s="320" t="str">
        <f aca="false">A44</f>
        <v>graphics</v>
      </c>
      <c r="B355" s="334"/>
      <c r="C355" s="334"/>
      <c r="D355" s="334"/>
      <c r="E355" s="334"/>
      <c r="F355" s="334"/>
      <c r="G355" s="334"/>
      <c r="H355" s="334"/>
      <c r="I355" s="334"/>
      <c r="J355" s="334"/>
      <c r="K355" s="334"/>
      <c r="L355" s="334"/>
      <c r="M355" s="354"/>
      <c r="N355" s="268"/>
      <c r="O355" s="354"/>
      <c r="P355" s="322" t="n">
        <f aca="false">R44</f>
        <v>77</v>
      </c>
      <c r="Q355" s="356"/>
      <c r="R355" s="956"/>
      <c r="S355" s="268"/>
      <c r="T355" s="359" t="n">
        <f aca="false">AH44</f>
        <v>1</v>
      </c>
      <c r="U355" s="268"/>
      <c r="V355" s="948" t="str">
        <f aca="false">IF(R355=0,"",R355-P355)</f>
        <v/>
      </c>
      <c r="W355" s="939"/>
      <c r="X355" s="949"/>
      <c r="Y355" s="949"/>
      <c r="Z355" s="949"/>
      <c r="AA355" s="949"/>
      <c r="AB355" s="949"/>
      <c r="AC355" s="949"/>
      <c r="AD355" s="949"/>
      <c r="AE355" s="949"/>
      <c r="AF355" s="949"/>
      <c r="AG355" s="949"/>
      <c r="AH355" s="949"/>
      <c r="AI355" s="950"/>
      <c r="AJ355" s="950"/>
      <c r="AK355" s="268"/>
      <c r="AL355" s="344" t="n">
        <f aca="false">P355*T355</f>
        <v>77</v>
      </c>
      <c r="AN355" s="344" t="n">
        <f aca="false">R355*T355</f>
        <v>0</v>
      </c>
      <c r="AO355" s="227"/>
      <c r="AP355" s="237" t="str">
        <f aca="false">A355</f>
        <v>graphics</v>
      </c>
      <c r="AQ355" s="951"/>
      <c r="AR355" s="952"/>
      <c r="AS355" s="957"/>
      <c r="AU355" s="363" t="n">
        <f aca="false">AL355</f>
        <v>77</v>
      </c>
      <c r="AV355" s="363" t="n">
        <f aca="false">AN355</f>
        <v>0</v>
      </c>
      <c r="AW355" s="943"/>
      <c r="AX355" s="943"/>
      <c r="AY355" s="510"/>
      <c r="AZ355" s="510"/>
      <c r="BA355" s="944"/>
      <c r="BB355" s="944"/>
      <c r="BC355" s="945"/>
      <c r="BD355" s="945"/>
      <c r="BE355" s="946"/>
      <c r="BF355" s="946"/>
      <c r="BG355" s="818"/>
      <c r="BH355" s="818"/>
    </row>
    <row r="356" s="112" customFormat="true" ht="15" hidden="false" customHeight="true" outlineLevel="0" collapsed="false">
      <c r="A356" s="320" t="str">
        <f aca="false">A45</f>
        <v>vocational learning</v>
      </c>
      <c r="B356" s="334"/>
      <c r="C356" s="334"/>
      <c r="D356" s="334"/>
      <c r="E356" s="334"/>
      <c r="F356" s="334"/>
      <c r="G356" s="334"/>
      <c r="H356" s="334"/>
      <c r="I356" s="334"/>
      <c r="J356" s="334"/>
      <c r="K356" s="334"/>
      <c r="L356" s="334"/>
      <c r="M356" s="354"/>
      <c r="N356" s="268"/>
      <c r="O356" s="354"/>
      <c r="P356" s="322" t="n">
        <f aca="false">R45</f>
        <v>77</v>
      </c>
      <c r="Q356" s="356"/>
      <c r="R356" s="956"/>
      <c r="S356" s="268"/>
      <c r="T356" s="359" t="n">
        <f aca="false">AH45</f>
        <v>0</v>
      </c>
      <c r="U356" s="268"/>
      <c r="V356" s="948" t="str">
        <f aca="false">IF(R356=0,"",R356-P356)</f>
        <v/>
      </c>
      <c r="W356" s="939"/>
      <c r="X356" s="949"/>
      <c r="Y356" s="949"/>
      <c r="Z356" s="949"/>
      <c r="AA356" s="949"/>
      <c r="AB356" s="949"/>
      <c r="AC356" s="949"/>
      <c r="AD356" s="949"/>
      <c r="AE356" s="949"/>
      <c r="AF356" s="949"/>
      <c r="AG356" s="949"/>
      <c r="AH356" s="949"/>
      <c r="AI356" s="950"/>
      <c r="AJ356" s="950"/>
      <c r="AK356" s="268"/>
      <c r="AL356" s="344" t="n">
        <f aca="false">P356*T356</f>
        <v>0</v>
      </c>
      <c r="AN356" s="344" t="n">
        <f aca="false">R356*T356</f>
        <v>0</v>
      </c>
      <c r="AO356" s="227"/>
      <c r="AP356" s="237" t="str">
        <f aca="false">A356</f>
        <v>vocational learning</v>
      </c>
      <c r="AQ356" s="951"/>
      <c r="AR356" s="952"/>
      <c r="AS356" s="957"/>
      <c r="AU356" s="363" t="n">
        <f aca="false">AL356</f>
        <v>0</v>
      </c>
      <c r="AV356" s="363" t="n">
        <f aca="false">AN356</f>
        <v>0</v>
      </c>
      <c r="AW356" s="943"/>
      <c r="AX356" s="943"/>
      <c r="AY356" s="510"/>
      <c r="AZ356" s="510"/>
      <c r="BA356" s="944"/>
      <c r="BB356" s="944"/>
      <c r="BC356" s="945"/>
      <c r="BD356" s="945"/>
      <c r="BE356" s="946"/>
      <c r="BF356" s="946"/>
      <c r="BG356" s="818"/>
      <c r="BH356" s="818"/>
    </row>
    <row r="357" s="112" customFormat="true" ht="15" hidden="false" customHeight="true" outlineLevel="0" collapsed="false">
      <c r="A357" s="320" t="str">
        <f aca="false">A46</f>
        <v>constructional textiles</v>
      </c>
      <c r="B357" s="334"/>
      <c r="C357" s="334"/>
      <c r="D357" s="334"/>
      <c r="E357" s="334"/>
      <c r="F357" s="334"/>
      <c r="G357" s="334"/>
      <c r="H357" s="334"/>
      <c r="I357" s="334"/>
      <c r="J357" s="334"/>
      <c r="K357" s="334"/>
      <c r="L357" s="334"/>
      <c r="M357" s="354"/>
      <c r="N357" s="268"/>
      <c r="O357" s="354"/>
      <c r="P357" s="322" t="n">
        <f aca="false">R46</f>
        <v>91</v>
      </c>
      <c r="Q357" s="356"/>
      <c r="R357" s="956"/>
      <c r="S357" s="268"/>
      <c r="T357" s="359" t="n">
        <f aca="false">AH46</f>
        <v>1</v>
      </c>
      <c r="U357" s="268"/>
      <c r="V357" s="948" t="str">
        <f aca="false">IF(R357=0,"",R357-P357)</f>
        <v/>
      </c>
      <c r="W357" s="939"/>
      <c r="X357" s="949"/>
      <c r="Y357" s="949"/>
      <c r="Z357" s="949"/>
      <c r="AA357" s="949"/>
      <c r="AB357" s="949"/>
      <c r="AC357" s="949"/>
      <c r="AD357" s="949"/>
      <c r="AE357" s="949"/>
      <c r="AF357" s="949"/>
      <c r="AG357" s="949"/>
      <c r="AH357" s="949"/>
      <c r="AI357" s="950"/>
      <c r="AJ357" s="950"/>
      <c r="AK357" s="268"/>
      <c r="AL357" s="344" t="n">
        <f aca="false">P357*T357</f>
        <v>91</v>
      </c>
      <c r="AN357" s="344" t="n">
        <f aca="false">R357*T357</f>
        <v>0</v>
      </c>
      <c r="AO357" s="227"/>
      <c r="AP357" s="237" t="str">
        <f aca="false">A357</f>
        <v>constructional textiles</v>
      </c>
      <c r="AQ357" s="951"/>
      <c r="AR357" s="952"/>
      <c r="AS357" s="957"/>
      <c r="AU357" s="363" t="n">
        <f aca="false">AL357</f>
        <v>91</v>
      </c>
      <c r="AV357" s="363" t="n">
        <f aca="false">AN357</f>
        <v>0</v>
      </c>
      <c r="AW357" s="943"/>
      <c r="AX357" s="943"/>
      <c r="AY357" s="510"/>
      <c r="AZ357" s="510"/>
      <c r="BA357" s="944"/>
      <c r="BB357" s="944"/>
      <c r="BC357" s="945"/>
      <c r="BD357" s="945"/>
      <c r="BE357" s="946"/>
      <c r="BF357" s="946"/>
      <c r="BG357" s="818"/>
      <c r="BH357" s="818"/>
    </row>
    <row r="358" s="112" customFormat="true" ht="15" hidden="false" customHeight="true" outlineLevel="0" collapsed="false">
      <c r="A358" s="320" t="str">
        <f aca="false">A47</f>
        <v>electronics and control systems</v>
      </c>
      <c r="B358" s="334"/>
      <c r="C358" s="334"/>
      <c r="D358" s="334"/>
      <c r="E358" s="334"/>
      <c r="F358" s="334"/>
      <c r="G358" s="334"/>
      <c r="H358" s="334"/>
      <c r="I358" s="334"/>
      <c r="J358" s="334"/>
      <c r="K358" s="334"/>
      <c r="L358" s="334"/>
      <c r="M358" s="354"/>
      <c r="N358" s="268"/>
      <c r="O358" s="354"/>
      <c r="P358" s="322" t="n">
        <f aca="false">R47</f>
        <v>91</v>
      </c>
      <c r="Q358" s="356"/>
      <c r="R358" s="956"/>
      <c r="S358" s="268"/>
      <c r="T358" s="359" t="n">
        <f aca="false">AH47</f>
        <v>1</v>
      </c>
      <c r="U358" s="268"/>
      <c r="V358" s="948" t="str">
        <f aca="false">IF(R358=0,"",R358-P358)</f>
        <v/>
      </c>
      <c r="W358" s="939"/>
      <c r="X358" s="949"/>
      <c r="Y358" s="949"/>
      <c r="Z358" s="949"/>
      <c r="AA358" s="949"/>
      <c r="AB358" s="949"/>
      <c r="AC358" s="949"/>
      <c r="AD358" s="949"/>
      <c r="AE358" s="949"/>
      <c r="AF358" s="949"/>
      <c r="AG358" s="949"/>
      <c r="AH358" s="949"/>
      <c r="AI358" s="950"/>
      <c r="AJ358" s="950"/>
      <c r="AK358" s="268"/>
      <c r="AL358" s="344" t="n">
        <f aca="false">P358*T358</f>
        <v>91</v>
      </c>
      <c r="AN358" s="344" t="n">
        <f aca="false">R358*T358</f>
        <v>0</v>
      </c>
      <c r="AO358" s="227"/>
      <c r="AP358" s="237" t="str">
        <f aca="false">A358</f>
        <v>electronics and control systems</v>
      </c>
      <c r="AQ358" s="951"/>
      <c r="AR358" s="952"/>
      <c r="AS358" s="957"/>
      <c r="AU358" s="363" t="n">
        <f aca="false">AL358</f>
        <v>91</v>
      </c>
      <c r="AV358" s="363" t="n">
        <f aca="false">AN358</f>
        <v>0</v>
      </c>
      <c r="AW358" s="943"/>
      <c r="AX358" s="943"/>
      <c r="AY358" s="510"/>
      <c r="AZ358" s="510"/>
      <c r="BA358" s="944"/>
      <c r="BB358" s="944"/>
      <c r="BC358" s="945"/>
      <c r="BD358" s="945"/>
      <c r="BE358" s="946"/>
      <c r="BF358" s="946"/>
      <c r="BG358" s="818"/>
      <c r="BH358" s="818"/>
    </row>
    <row r="359" s="112" customFormat="true" ht="14.25" hidden="false" customHeight="true" outlineLevel="0" collapsed="false">
      <c r="A359" s="240"/>
      <c r="B359" s="240"/>
      <c r="C359" s="240"/>
      <c r="D359" s="240"/>
      <c r="E359" s="672" t="str">
        <f aca="false">E116</f>
        <v>2 stores off each light practical space</v>
      </c>
      <c r="F359" s="672"/>
      <c r="G359" s="672"/>
      <c r="H359" s="672"/>
      <c r="I359" s="672"/>
      <c r="J359" s="672"/>
      <c r="K359" s="672"/>
      <c r="L359" s="672"/>
      <c r="M359" s="672"/>
      <c r="N359" s="672"/>
      <c r="O359" s="664"/>
      <c r="P359" s="663" t="n">
        <f aca="false">R116</f>
        <v>6</v>
      </c>
      <c r="Q359" s="674"/>
      <c r="R359" s="956"/>
      <c r="S359" s="971"/>
      <c r="T359" s="971" t="n">
        <f aca="false">2*(T355+T356+T357+T358)</f>
        <v>6</v>
      </c>
      <c r="U359" s="971"/>
      <c r="V359" s="972" t="str">
        <f aca="false">IF(R359=0,"",R359-P359)</f>
        <v/>
      </c>
      <c r="W359" s="1024"/>
      <c r="X359" s="949"/>
      <c r="Y359" s="949"/>
      <c r="Z359" s="949"/>
      <c r="AA359" s="949"/>
      <c r="AB359" s="949"/>
      <c r="AC359" s="949"/>
      <c r="AD359" s="949"/>
      <c r="AE359" s="949"/>
      <c r="AF359" s="949"/>
      <c r="AG359" s="949"/>
      <c r="AH359" s="949"/>
      <c r="AI359" s="950"/>
      <c r="AJ359" s="950"/>
      <c r="AK359" s="971"/>
      <c r="AL359" s="675" t="n">
        <f aca="false">T359*P359</f>
        <v>36</v>
      </c>
      <c r="AN359" s="675" t="n">
        <f aca="false">R359*T359</f>
        <v>0</v>
      </c>
      <c r="AO359" s="227"/>
      <c r="AP359" s="237" t="n">
        <f aca="false">A359</f>
        <v>0</v>
      </c>
      <c r="AQ359" s="951"/>
      <c r="AR359" s="952"/>
      <c r="AS359" s="957"/>
      <c r="AU359" s="268"/>
      <c r="AV359" s="268"/>
      <c r="AW359" s="943"/>
      <c r="AX359" s="943"/>
      <c r="AY359" s="510"/>
      <c r="AZ359" s="510"/>
      <c r="BA359" s="944"/>
      <c r="BB359" s="944"/>
      <c r="BC359" s="973" t="n">
        <f aca="false">AL359</f>
        <v>36</v>
      </c>
      <c r="BD359" s="973" t="n">
        <f aca="false">AN359</f>
        <v>0</v>
      </c>
      <c r="BE359" s="946"/>
      <c r="BF359" s="946"/>
      <c r="BG359" s="818"/>
      <c r="BH359" s="818"/>
    </row>
    <row r="360" s="112" customFormat="true" ht="15" hidden="false" customHeight="true" outlineLevel="0" collapsed="false">
      <c r="A360" s="320" t="str">
        <f aca="false">A49</f>
        <v>food room </v>
      </c>
      <c r="B360" s="334"/>
      <c r="C360" s="334"/>
      <c r="D360" s="334"/>
      <c r="E360" s="334"/>
      <c r="F360" s="334"/>
      <c r="G360" s="334"/>
      <c r="H360" s="334"/>
      <c r="I360" s="334"/>
      <c r="J360" s="334"/>
      <c r="K360" s="334"/>
      <c r="L360" s="334"/>
      <c r="M360" s="354"/>
      <c r="N360" s="268"/>
      <c r="O360" s="354"/>
      <c r="P360" s="322" t="n">
        <f aca="false">R49</f>
        <v>105</v>
      </c>
      <c r="Q360" s="356"/>
      <c r="R360" s="956"/>
      <c r="S360" s="268"/>
      <c r="T360" s="359" t="n">
        <f aca="false">AH49</f>
        <v>1</v>
      </c>
      <c r="U360" s="268"/>
      <c r="V360" s="948" t="str">
        <f aca="false">IF(R360=0,"",R360-P360)</f>
        <v/>
      </c>
      <c r="W360" s="939"/>
      <c r="X360" s="949"/>
      <c r="Y360" s="949"/>
      <c r="Z360" s="949"/>
      <c r="AA360" s="949"/>
      <c r="AB360" s="949"/>
      <c r="AC360" s="949"/>
      <c r="AD360" s="949"/>
      <c r="AE360" s="949"/>
      <c r="AF360" s="949"/>
      <c r="AG360" s="949"/>
      <c r="AH360" s="949"/>
      <c r="AI360" s="950"/>
      <c r="AJ360" s="950"/>
      <c r="AK360" s="268"/>
      <c r="AL360" s="344" t="n">
        <f aca="false">P360*T360</f>
        <v>105</v>
      </c>
      <c r="AN360" s="344" t="n">
        <f aca="false">R360*T360</f>
        <v>0</v>
      </c>
      <c r="AO360" s="227"/>
      <c r="AP360" s="237" t="n">
        <f aca="false">E360</f>
        <v>0</v>
      </c>
      <c r="AQ360" s="951"/>
      <c r="AR360" s="952"/>
      <c r="AS360" s="957"/>
      <c r="AU360" s="363" t="n">
        <f aca="false">AL360</f>
        <v>105</v>
      </c>
      <c r="AV360" s="363" t="n">
        <f aca="false">AN360</f>
        <v>0</v>
      </c>
      <c r="AW360" s="943"/>
      <c r="AX360" s="943"/>
      <c r="AY360" s="510"/>
      <c r="AZ360" s="510"/>
      <c r="BA360" s="944"/>
      <c r="BB360" s="944"/>
      <c r="BC360" s="945"/>
      <c r="BD360" s="945"/>
      <c r="BE360" s="946"/>
      <c r="BF360" s="946"/>
      <c r="BG360" s="818"/>
      <c r="BH360" s="818"/>
    </row>
    <row r="361" s="112" customFormat="true" ht="15" hidden="false" customHeight="true" outlineLevel="0" collapsed="false">
      <c r="A361" s="320" t="str">
        <f aca="false">A50</f>
        <v>resistant materials</v>
      </c>
      <c r="B361" s="334"/>
      <c r="C361" s="334"/>
      <c r="D361" s="334"/>
      <c r="E361" s="334"/>
      <c r="F361" s="334"/>
      <c r="G361" s="334"/>
      <c r="H361" s="334"/>
      <c r="I361" s="334"/>
      <c r="J361" s="334"/>
      <c r="K361" s="334"/>
      <c r="L361" s="334"/>
      <c r="M361" s="354"/>
      <c r="N361" s="268"/>
      <c r="O361" s="354"/>
      <c r="P361" s="322" t="n">
        <f aca="false">R50</f>
        <v>112</v>
      </c>
      <c r="Q361" s="356"/>
      <c r="R361" s="956"/>
      <c r="S361" s="268"/>
      <c r="T361" s="359" t="n">
        <f aca="false">AH50</f>
        <v>2</v>
      </c>
      <c r="U361" s="268"/>
      <c r="V361" s="948" t="str">
        <f aca="false">IF(R361=0,"",R361-P361)</f>
        <v/>
      </c>
      <c r="W361" s="939"/>
      <c r="X361" s="949"/>
      <c r="Y361" s="949"/>
      <c r="Z361" s="949"/>
      <c r="AA361" s="949"/>
      <c r="AB361" s="949"/>
      <c r="AC361" s="949"/>
      <c r="AD361" s="949"/>
      <c r="AE361" s="949"/>
      <c r="AF361" s="949"/>
      <c r="AG361" s="949"/>
      <c r="AH361" s="949"/>
      <c r="AI361" s="950"/>
      <c r="AJ361" s="950"/>
      <c r="AK361" s="268"/>
      <c r="AL361" s="344" t="n">
        <f aca="false">P361*T361</f>
        <v>224</v>
      </c>
      <c r="AN361" s="344" t="n">
        <f aca="false">R361*T361</f>
        <v>0</v>
      </c>
      <c r="AO361" s="227"/>
      <c r="AP361" s="237" t="str">
        <f aca="false">A361</f>
        <v>resistant materials</v>
      </c>
      <c r="AQ361" s="951"/>
      <c r="AR361" s="952"/>
      <c r="AS361" s="957"/>
      <c r="AU361" s="363" t="n">
        <f aca="false">AL361</f>
        <v>224</v>
      </c>
      <c r="AV361" s="363" t="n">
        <f aca="false">AN361</f>
        <v>0</v>
      </c>
      <c r="AW361" s="943"/>
      <c r="AX361" s="943"/>
      <c r="AY361" s="510"/>
      <c r="AZ361" s="510"/>
      <c r="BA361" s="944"/>
      <c r="BB361" s="944"/>
      <c r="BC361" s="945"/>
      <c r="BD361" s="945"/>
      <c r="BE361" s="946"/>
      <c r="BF361" s="946"/>
      <c r="BG361" s="818"/>
      <c r="BH361" s="818"/>
    </row>
    <row r="362" s="112" customFormat="true" ht="14.25" hidden="false" customHeight="true" outlineLevel="0" collapsed="false">
      <c r="A362" s="240"/>
      <c r="B362" s="240"/>
      <c r="C362" s="240"/>
      <c r="D362" s="240"/>
      <c r="E362" s="672" t="str">
        <f aca="false">E123</f>
        <v>food prep room</v>
      </c>
      <c r="F362" s="672"/>
      <c r="G362" s="672"/>
      <c r="H362" s="672"/>
      <c r="I362" s="672"/>
      <c r="J362" s="672"/>
      <c r="K362" s="672"/>
      <c r="L362" s="672"/>
      <c r="M362" s="673"/>
      <c r="N362" s="664"/>
      <c r="O362" s="673"/>
      <c r="P362" s="663" t="n">
        <f aca="false">R123</f>
        <v>12</v>
      </c>
      <c r="Q362" s="674"/>
      <c r="R362" s="956"/>
      <c r="S362" s="664"/>
      <c r="T362" s="971" t="n">
        <f aca="false">AH123</f>
        <v>1</v>
      </c>
      <c r="U362" s="664"/>
      <c r="V362" s="972" t="str">
        <f aca="false">IF(R362=0,"",R362-P362)</f>
        <v/>
      </c>
      <c r="W362" s="1024"/>
      <c r="X362" s="949"/>
      <c r="Y362" s="949"/>
      <c r="Z362" s="949"/>
      <c r="AA362" s="949"/>
      <c r="AB362" s="949"/>
      <c r="AC362" s="949"/>
      <c r="AD362" s="949"/>
      <c r="AE362" s="949"/>
      <c r="AF362" s="949"/>
      <c r="AG362" s="949"/>
      <c r="AH362" s="949"/>
      <c r="AI362" s="950"/>
      <c r="AJ362" s="950"/>
      <c r="AK362" s="664"/>
      <c r="AL362" s="675" t="n">
        <f aca="false">T362*P362</f>
        <v>12</v>
      </c>
      <c r="AN362" s="675" t="n">
        <f aca="false">R362*T362</f>
        <v>0</v>
      </c>
      <c r="AO362" s="227"/>
      <c r="AP362" s="237" t="n">
        <f aca="false">A362</f>
        <v>0</v>
      </c>
      <c r="AQ362" s="951"/>
      <c r="AR362" s="952"/>
      <c r="AS362" s="957"/>
      <c r="AU362" s="268"/>
      <c r="AV362" s="268"/>
      <c r="AW362" s="943"/>
      <c r="AX362" s="943"/>
      <c r="AY362" s="510"/>
      <c r="AZ362" s="510"/>
      <c r="BA362" s="944"/>
      <c r="BB362" s="944"/>
      <c r="BC362" s="973" t="n">
        <f aca="false">AL362</f>
        <v>12</v>
      </c>
      <c r="BD362" s="973" t="n">
        <f aca="false">AN362</f>
        <v>0</v>
      </c>
      <c r="BE362" s="946"/>
      <c r="BF362" s="946"/>
      <c r="BG362" s="818"/>
      <c r="BH362" s="818"/>
    </row>
    <row r="363" s="112" customFormat="true" ht="14.25" hidden="false" customHeight="true" outlineLevel="0" collapsed="false">
      <c r="A363" s="240"/>
      <c r="B363" s="240"/>
      <c r="C363" s="240"/>
      <c r="D363" s="240"/>
      <c r="E363" s="672" t="str">
        <f aca="false">E124</f>
        <v>multi-materials prep room</v>
      </c>
      <c r="F363" s="672"/>
      <c r="G363" s="672"/>
      <c r="H363" s="672"/>
      <c r="I363" s="672"/>
      <c r="J363" s="672"/>
      <c r="K363" s="672"/>
      <c r="L363" s="672"/>
      <c r="M363" s="673"/>
      <c r="N363" s="664"/>
      <c r="O363" s="673"/>
      <c r="P363" s="663" t="n">
        <f aca="false">R124</f>
        <v>50</v>
      </c>
      <c r="Q363" s="674"/>
      <c r="R363" s="956"/>
      <c r="S363" s="664"/>
      <c r="T363" s="971" t="n">
        <f aca="false">AH124</f>
        <v>1</v>
      </c>
      <c r="U363" s="664"/>
      <c r="V363" s="972" t="str">
        <f aca="false">IF(R363=0,"",R363-P363)</f>
        <v/>
      </c>
      <c r="W363" s="1024"/>
      <c r="X363" s="949"/>
      <c r="Y363" s="949"/>
      <c r="Z363" s="949"/>
      <c r="AA363" s="949"/>
      <c r="AB363" s="949"/>
      <c r="AC363" s="949"/>
      <c r="AD363" s="949"/>
      <c r="AE363" s="949"/>
      <c r="AF363" s="949"/>
      <c r="AG363" s="949"/>
      <c r="AH363" s="949"/>
      <c r="AI363" s="950"/>
      <c r="AJ363" s="950"/>
      <c r="AK363" s="664"/>
      <c r="AL363" s="675" t="n">
        <f aca="false">T363*P363</f>
        <v>50</v>
      </c>
      <c r="AN363" s="675" t="n">
        <f aca="false">R363*T363</f>
        <v>0</v>
      </c>
      <c r="AO363" s="227"/>
      <c r="AP363" s="237" t="str">
        <f aca="false">E363</f>
        <v>multi-materials prep room</v>
      </c>
      <c r="AQ363" s="951"/>
      <c r="AR363" s="952"/>
      <c r="AS363" s="957"/>
      <c r="AU363" s="268"/>
      <c r="AV363" s="268"/>
      <c r="AW363" s="943"/>
      <c r="AX363" s="943"/>
      <c r="AY363" s="510"/>
      <c r="AZ363" s="510"/>
      <c r="BA363" s="944"/>
      <c r="BB363" s="944"/>
      <c r="BC363" s="973" t="n">
        <f aca="false">AL363</f>
        <v>50</v>
      </c>
      <c r="BD363" s="973" t="n">
        <f aca="false">AN363</f>
        <v>0</v>
      </c>
      <c r="BE363" s="946"/>
      <c r="BF363" s="946"/>
      <c r="BG363" s="818"/>
      <c r="BH363" s="818"/>
    </row>
    <row r="364" customFormat="false" ht="14.25" hidden="false" customHeight="true" outlineLevel="0" collapsed="false">
      <c r="A364" s="1030" t="s">
        <v>390</v>
      </c>
      <c r="B364" s="864"/>
      <c r="C364" s="1031" t="str">
        <f aca="false">C79</f>
        <v>design resource area</v>
      </c>
      <c r="D364" s="1032"/>
      <c r="E364" s="1032"/>
      <c r="F364" s="1033"/>
      <c r="G364" s="1033"/>
      <c r="H364" s="1033"/>
      <c r="I364" s="1033"/>
      <c r="J364" s="1033"/>
      <c r="K364" s="1033"/>
      <c r="L364" s="1033"/>
      <c r="M364" s="1033"/>
      <c r="N364" s="1033"/>
      <c r="O364" s="1034"/>
      <c r="P364" s="1035" t="n">
        <f aca="false">R$79</f>
        <v>43</v>
      </c>
      <c r="Q364" s="1036"/>
      <c r="R364" s="1037"/>
      <c r="S364" s="1038"/>
      <c r="T364" s="1038" t="n">
        <f aca="false">AH79</f>
        <v>0</v>
      </c>
      <c r="U364" s="1038"/>
      <c r="V364" s="1039" t="str">
        <f aca="false">IF(R364=0,"",R364-P364)</f>
        <v/>
      </c>
      <c r="W364" s="1040"/>
      <c r="X364" s="1041"/>
      <c r="Y364" s="1041"/>
      <c r="Z364" s="1041"/>
      <c r="AA364" s="1041"/>
      <c r="AB364" s="1041"/>
      <c r="AC364" s="1041"/>
      <c r="AD364" s="1041"/>
      <c r="AE364" s="1041"/>
      <c r="AF364" s="1041"/>
      <c r="AG364" s="1041"/>
      <c r="AH364" s="1041"/>
      <c r="AI364" s="950"/>
      <c r="AJ364" s="950"/>
      <c r="AK364" s="493"/>
      <c r="AL364" s="521" t="n">
        <f aca="false">P364*T364</f>
        <v>0</v>
      </c>
      <c r="AN364" s="521" t="n">
        <f aca="false">R364*T364</f>
        <v>0</v>
      </c>
      <c r="AO364" s="227"/>
      <c r="AP364" s="237" t="str">
        <f aca="false">A364</f>
        <v>hub</v>
      </c>
      <c r="AQ364" s="951"/>
      <c r="AR364" s="952"/>
      <c r="AS364" s="953"/>
      <c r="AT364" s="223"/>
      <c r="AU364" s="355"/>
      <c r="AV364" s="355"/>
      <c r="AW364" s="943"/>
      <c r="AX364" s="943"/>
      <c r="AY364" s="527" t="n">
        <f aca="false">AL364</f>
        <v>0</v>
      </c>
      <c r="AZ364" s="527" t="n">
        <f aca="false">AN364</f>
        <v>0</v>
      </c>
      <c r="BA364" s="944"/>
      <c r="BB364" s="944"/>
      <c r="BC364" s="945"/>
      <c r="BD364" s="945"/>
      <c r="BE364" s="946"/>
      <c r="BF364" s="946"/>
      <c r="BG364" s="818"/>
      <c r="BH364" s="818"/>
      <c r="BI364" s="129"/>
      <c r="BK364" s="0"/>
    </row>
    <row r="365" customFormat="false" ht="14.25" hidden="false" customHeight="true" outlineLevel="0" collapsed="false">
      <c r="D365" s="609" t="str">
        <f aca="false">D$86</f>
        <v>staff work/ prep rooms</v>
      </c>
      <c r="E365" s="592"/>
      <c r="F365" s="593"/>
      <c r="G365" s="593"/>
      <c r="H365" s="593"/>
      <c r="I365" s="593"/>
      <c r="J365" s="593"/>
      <c r="K365" s="593"/>
      <c r="L365" s="593"/>
      <c r="M365" s="593"/>
      <c r="N365" s="593"/>
      <c r="O365" s="594"/>
      <c r="P365" s="597" t="n">
        <f aca="false">R$86</f>
        <v>18</v>
      </c>
      <c r="Q365" s="612"/>
      <c r="R365" s="947"/>
      <c r="S365" s="989"/>
      <c r="T365" s="989" t="n">
        <f aca="false">AH86</f>
        <v>0</v>
      </c>
      <c r="U365" s="989"/>
      <c r="V365" s="990" t="str">
        <f aca="false">IF(R365=0,"",R365-P365)</f>
        <v/>
      </c>
      <c r="W365" s="612"/>
      <c r="X365" s="949"/>
      <c r="Y365" s="949"/>
      <c r="Z365" s="949"/>
      <c r="AA365" s="949"/>
      <c r="AB365" s="949"/>
      <c r="AC365" s="949"/>
      <c r="AD365" s="949"/>
      <c r="AE365" s="949"/>
      <c r="AF365" s="949"/>
      <c r="AG365" s="949"/>
      <c r="AH365" s="949"/>
      <c r="AI365" s="950"/>
      <c r="AJ365" s="950"/>
      <c r="AK365" s="989"/>
      <c r="AL365" s="617" t="n">
        <f aca="false">P365*T365</f>
        <v>0</v>
      </c>
      <c r="AN365" s="617" t="n">
        <f aca="false">R365*T365</f>
        <v>0</v>
      </c>
      <c r="AO365" s="227"/>
      <c r="AP365" s="237" t="n">
        <f aca="false">E365</f>
        <v>0</v>
      </c>
      <c r="AQ365" s="951"/>
      <c r="AR365" s="952"/>
      <c r="AS365" s="953"/>
      <c r="AT365" s="223"/>
      <c r="AU365" s="355"/>
      <c r="AV365" s="355"/>
      <c r="AW365" s="943"/>
      <c r="AX365" s="943"/>
      <c r="AY365" s="510"/>
      <c r="AZ365" s="510"/>
      <c r="BA365" s="629" t="n">
        <f aca="false">AL365</f>
        <v>0</v>
      </c>
      <c r="BB365" s="629" t="n">
        <f aca="false">AN365</f>
        <v>0</v>
      </c>
      <c r="BC365" s="945"/>
      <c r="BD365" s="945"/>
      <c r="BE365" s="946"/>
      <c r="BF365" s="946"/>
      <c r="BG365" s="818"/>
      <c r="BH365" s="818"/>
      <c r="BI365" s="129"/>
      <c r="BK365" s="0"/>
    </row>
    <row r="366" customFormat="false" ht="14.25" hidden="false" customHeight="true" outlineLevel="0" collapsed="false">
      <c r="D366" s="609" t="str">
        <f aca="false">D$93</f>
        <v>offices (senior management)</v>
      </c>
      <c r="E366" s="592"/>
      <c r="F366" s="593"/>
      <c r="G366" s="593"/>
      <c r="H366" s="593"/>
      <c r="I366" s="593"/>
      <c r="J366" s="593"/>
      <c r="K366" s="593"/>
      <c r="L366" s="593"/>
      <c r="M366" s="593"/>
      <c r="N366" s="593"/>
      <c r="O366" s="594"/>
      <c r="P366" s="597" t="n">
        <f aca="false">R$93</f>
        <v>8</v>
      </c>
      <c r="Q366" s="612"/>
      <c r="R366" s="947"/>
      <c r="S366" s="989"/>
      <c r="T366" s="989" t="n">
        <f aca="false">AH93</f>
        <v>0</v>
      </c>
      <c r="U366" s="989"/>
      <c r="V366" s="990" t="str">
        <f aca="false">IF(R366=0,"",R366-P366)</f>
        <v/>
      </c>
      <c r="W366" s="612"/>
      <c r="X366" s="949"/>
      <c r="Y366" s="949"/>
      <c r="Z366" s="949"/>
      <c r="AA366" s="949"/>
      <c r="AB366" s="949"/>
      <c r="AC366" s="949"/>
      <c r="AD366" s="949"/>
      <c r="AE366" s="949"/>
      <c r="AF366" s="949"/>
      <c r="AG366" s="949"/>
      <c r="AH366" s="949"/>
      <c r="AI366" s="950"/>
      <c r="AJ366" s="950"/>
      <c r="AK366" s="989"/>
      <c r="AL366" s="617" t="n">
        <f aca="false">P366*T366</f>
        <v>0</v>
      </c>
      <c r="AN366" s="617" t="n">
        <f aca="false">R366*T366</f>
        <v>0</v>
      </c>
      <c r="AO366" s="227"/>
      <c r="AP366" s="237" t="str">
        <f aca="false">D366</f>
        <v>offices (senior management)</v>
      </c>
      <c r="AQ366" s="951"/>
      <c r="AR366" s="952"/>
      <c r="AS366" s="953"/>
      <c r="AT366" s="223"/>
      <c r="AU366" s="355"/>
      <c r="AV366" s="355"/>
      <c r="AW366" s="943"/>
      <c r="AX366" s="943"/>
      <c r="AY366" s="510"/>
      <c r="AZ366" s="510"/>
      <c r="BA366" s="629" t="n">
        <f aca="false">AL366</f>
        <v>0</v>
      </c>
      <c r="BB366" s="629" t="n">
        <f aca="false">AN366</f>
        <v>0</v>
      </c>
      <c r="BC366" s="945"/>
      <c r="BD366" s="945"/>
      <c r="BE366" s="946"/>
      <c r="BF366" s="946"/>
      <c r="BG366" s="818"/>
      <c r="BH366" s="818"/>
      <c r="BI366" s="129"/>
      <c r="BK366" s="0"/>
    </row>
    <row r="367" s="112" customFormat="true" ht="14.25" hidden="false" customHeight="true" outlineLevel="0" collapsed="false">
      <c r="A367" s="240"/>
      <c r="B367" s="240"/>
      <c r="C367" s="240"/>
      <c r="D367" s="240"/>
      <c r="E367" s="672" t="s">
        <v>450</v>
      </c>
      <c r="F367" s="704"/>
      <c r="G367" s="704"/>
      <c r="H367" s="704"/>
      <c r="I367" s="704"/>
      <c r="J367" s="704"/>
      <c r="K367" s="704"/>
      <c r="L367" s="704"/>
      <c r="M367" s="673"/>
      <c r="N367" s="664"/>
      <c r="O367" s="673"/>
      <c r="P367" s="663" t="n">
        <f aca="false">AN$139/T$139</f>
        <v>1.5</v>
      </c>
      <c r="Q367" s="674"/>
      <c r="R367" s="956"/>
      <c r="S367" s="664"/>
      <c r="T367" s="971" t="n">
        <f aca="false">IF(T139-SUM(V139:AG139)&gt;2,1,0)</f>
        <v>1</v>
      </c>
      <c r="U367" s="664"/>
      <c r="V367" s="972" t="str">
        <f aca="false">IF(R367=0,"",R367-P367)</f>
        <v/>
      </c>
      <c r="W367" s="674"/>
      <c r="X367" s="949"/>
      <c r="Y367" s="949"/>
      <c r="Z367" s="949"/>
      <c r="AA367" s="949"/>
      <c r="AB367" s="949"/>
      <c r="AC367" s="949"/>
      <c r="AD367" s="949"/>
      <c r="AE367" s="949"/>
      <c r="AF367" s="949"/>
      <c r="AG367" s="949"/>
      <c r="AH367" s="949"/>
      <c r="AI367" s="950"/>
      <c r="AJ367" s="950"/>
      <c r="AK367" s="664"/>
      <c r="AL367" s="675" t="n">
        <f aca="false">T367*P367</f>
        <v>1.5</v>
      </c>
      <c r="AN367" s="675" t="n">
        <f aca="false">R367*T367</f>
        <v>0</v>
      </c>
      <c r="AO367" s="227"/>
      <c r="AP367" s="237" t="n">
        <f aca="false">D367</f>
        <v>0</v>
      </c>
      <c r="AQ367" s="951"/>
      <c r="AR367" s="952"/>
      <c r="AS367" s="957"/>
      <c r="AU367" s="268"/>
      <c r="AV367" s="268"/>
      <c r="AW367" s="943"/>
      <c r="AX367" s="943"/>
      <c r="AY367" s="510"/>
      <c r="AZ367" s="510"/>
      <c r="BA367" s="944"/>
      <c r="BB367" s="944"/>
      <c r="BC367" s="973" t="n">
        <f aca="false">AL367</f>
        <v>1.5</v>
      </c>
      <c r="BD367" s="973" t="n">
        <f aca="false">AN367</f>
        <v>0</v>
      </c>
      <c r="BE367" s="946"/>
      <c r="BF367" s="946"/>
      <c r="BG367" s="818"/>
      <c r="BH367" s="818"/>
    </row>
    <row r="368" customFormat="false" ht="14.25" hidden="false" customHeight="true" outlineLevel="0" collapsed="false">
      <c r="G368" s="825" t="str">
        <f aca="false">G159</f>
        <v>pupil toilet suites </v>
      </c>
      <c r="H368" s="993"/>
      <c r="I368" s="993"/>
      <c r="J368" s="993"/>
      <c r="K368" s="993"/>
      <c r="L368" s="993"/>
      <c r="M368" s="994"/>
      <c r="N368" s="213"/>
      <c r="O368" s="1042"/>
      <c r="P368" s="232" t="n">
        <f aca="false">R159</f>
        <v>33</v>
      </c>
      <c r="Q368" s="287"/>
      <c r="R368" s="947"/>
      <c r="S368" s="232"/>
      <c r="T368" s="642" t="n">
        <v>0</v>
      </c>
      <c r="U368" s="232"/>
      <c r="V368" s="995" t="str">
        <f aca="false">IF(R368=0,"",R368-P368)</f>
        <v/>
      </c>
      <c r="W368" s="287"/>
      <c r="X368" s="299" t="s">
        <v>519</v>
      </c>
      <c r="Y368" s="299"/>
      <c r="Z368" s="299"/>
      <c r="AA368" s="299"/>
      <c r="AB368" s="299"/>
      <c r="AC368" s="299"/>
      <c r="AD368" s="299"/>
      <c r="AE368" s="299"/>
      <c r="AF368" s="299"/>
      <c r="AG368" s="299"/>
      <c r="AH368" s="299"/>
      <c r="AI368" s="950"/>
      <c r="AJ368" s="950"/>
      <c r="AK368" s="232"/>
      <c r="AL368" s="828" t="n">
        <f aca="false">T368*P368</f>
        <v>0</v>
      </c>
      <c r="AN368" s="828" t="n">
        <f aca="false">R368*T368</f>
        <v>0</v>
      </c>
      <c r="AO368" s="996"/>
      <c r="AP368" s="237" t="n">
        <f aca="false">E368</f>
        <v>0</v>
      </c>
      <c r="AQ368" s="951"/>
      <c r="AR368" s="952"/>
      <c r="AS368" s="953"/>
      <c r="AT368" s="223"/>
      <c r="AU368" s="355"/>
      <c r="AV368" s="355"/>
      <c r="AW368" s="943"/>
      <c r="AX368" s="943"/>
      <c r="AY368" s="510"/>
      <c r="AZ368" s="510"/>
      <c r="BA368" s="944"/>
      <c r="BB368" s="944"/>
      <c r="BC368" s="945"/>
      <c r="BD368" s="945"/>
      <c r="BE368" s="946"/>
      <c r="BF368" s="946"/>
      <c r="BG368" s="443" t="n">
        <f aca="false">AL368</f>
        <v>0</v>
      </c>
      <c r="BH368" s="443" t="n">
        <f aca="false">AN368</f>
        <v>0</v>
      </c>
      <c r="BI368" s="129"/>
      <c r="BK368" s="0"/>
    </row>
    <row r="369" customFormat="false" ht="14.25" hidden="false" customHeight="true" outlineLevel="0" collapsed="false">
      <c r="G369" s="825" t="str">
        <f aca="false">G161</f>
        <v>accessible toilets for visitors and staff</v>
      </c>
      <c r="H369" s="993"/>
      <c r="I369" s="993"/>
      <c r="J369" s="993"/>
      <c r="K369" s="993"/>
      <c r="L369" s="993"/>
      <c r="M369" s="994"/>
      <c r="N369" s="213"/>
      <c r="O369" s="1042"/>
      <c r="P369" s="232" t="n">
        <f aca="false">R161</f>
        <v>4</v>
      </c>
      <c r="Q369" s="287"/>
      <c r="R369" s="947"/>
      <c r="S369" s="232"/>
      <c r="T369" s="642" t="n">
        <f aca="false">IF(T161-SUM(V161:AG161)&gt;0,1,0)</f>
        <v>1</v>
      </c>
      <c r="U369" s="232"/>
      <c r="V369" s="995" t="str">
        <f aca="false">IF(R369=0,"",R369-P369)</f>
        <v/>
      </c>
      <c r="W369" s="287"/>
      <c r="X369" s="949"/>
      <c r="Y369" s="949"/>
      <c r="Z369" s="949"/>
      <c r="AA369" s="949"/>
      <c r="AB369" s="949"/>
      <c r="AC369" s="949"/>
      <c r="AD369" s="949"/>
      <c r="AE369" s="949"/>
      <c r="AF369" s="949"/>
      <c r="AG369" s="949"/>
      <c r="AH369" s="949"/>
      <c r="AI369" s="950"/>
      <c r="AJ369" s="950"/>
      <c r="AK369" s="232"/>
      <c r="AL369" s="828" t="n">
        <f aca="false">T369*P369</f>
        <v>4</v>
      </c>
      <c r="AN369" s="828" t="n">
        <f aca="false">R369*T369</f>
        <v>0</v>
      </c>
      <c r="AO369" s="996"/>
      <c r="AP369" s="237" t="str">
        <f aca="false">G369</f>
        <v>accessible toilets for visitors and staff</v>
      </c>
      <c r="AQ369" s="951"/>
      <c r="AR369" s="952"/>
      <c r="AS369" s="953"/>
      <c r="AT369" s="223"/>
      <c r="AU369" s="355"/>
      <c r="AV369" s="355"/>
      <c r="AW369" s="943"/>
      <c r="AX369" s="943"/>
      <c r="AY369" s="510"/>
      <c r="AZ369" s="510"/>
      <c r="BA369" s="944"/>
      <c r="BB369" s="944"/>
      <c r="BC369" s="945"/>
      <c r="BD369" s="945"/>
      <c r="BE369" s="946"/>
      <c r="BF369" s="946"/>
      <c r="BG369" s="443" t="n">
        <f aca="false">AL369</f>
        <v>4</v>
      </c>
      <c r="BH369" s="443" t="n">
        <f aca="false">AN369</f>
        <v>0</v>
      </c>
      <c r="BI369" s="129"/>
      <c r="BK369" s="0"/>
    </row>
    <row r="370" customFormat="false" ht="4.5" hidden="false" customHeight="true" outlineLevel="0" collapsed="false">
      <c r="G370" s="825"/>
      <c r="H370" s="993"/>
      <c r="I370" s="993"/>
      <c r="J370" s="993"/>
      <c r="K370" s="993"/>
      <c r="L370" s="993"/>
      <c r="M370" s="994"/>
      <c r="N370" s="213"/>
      <c r="O370" s="1042"/>
      <c r="P370" s="232"/>
      <c r="Q370" s="232"/>
      <c r="R370" s="232"/>
      <c r="S370" s="232"/>
      <c r="T370" s="642"/>
      <c r="U370" s="642"/>
      <c r="V370" s="642"/>
      <c r="W370" s="642"/>
      <c r="X370" s="642"/>
      <c r="Y370" s="642"/>
      <c r="Z370" s="642"/>
      <c r="AA370" s="642"/>
      <c r="AB370" s="642"/>
      <c r="AC370" s="642"/>
      <c r="AD370" s="642"/>
      <c r="AE370" s="642"/>
      <c r="AF370" s="642"/>
      <c r="AG370" s="642"/>
      <c r="AH370" s="642"/>
      <c r="AI370" s="642"/>
      <c r="AJ370" s="642"/>
      <c r="AK370" s="232"/>
      <c r="AL370" s="1043"/>
      <c r="AN370" s="828"/>
      <c r="AO370" s="996"/>
      <c r="AQ370" s="924"/>
      <c r="AR370" s="925"/>
      <c r="AS370" s="925"/>
      <c r="AT370" s="223"/>
      <c r="AU370" s="355"/>
      <c r="AV370" s="355"/>
      <c r="AW370" s="943"/>
      <c r="AX370" s="943"/>
      <c r="AY370" s="510"/>
      <c r="AZ370" s="510"/>
      <c r="BA370" s="944"/>
      <c r="BB370" s="944"/>
      <c r="BC370" s="945"/>
      <c r="BD370" s="945"/>
      <c r="BE370" s="946"/>
      <c r="BF370" s="946"/>
      <c r="BG370" s="443"/>
      <c r="BH370" s="443"/>
      <c r="BI370" s="129"/>
      <c r="BK370" s="0"/>
    </row>
    <row r="371" customFormat="false" ht="14.25" hidden="false" customHeight="true" outlineLevel="0" collapsed="false">
      <c r="H371" s="998" t="s">
        <v>449</v>
      </c>
      <c r="M371" s="222"/>
      <c r="O371" s="222"/>
      <c r="P371" s="203"/>
      <c r="Q371" s="999"/>
      <c r="V371" s="1000" t="n">
        <f aca="false">SUM(V355:V369)</f>
        <v>0</v>
      </c>
      <c r="W371" s="143"/>
      <c r="X371" s="1001"/>
      <c r="Y371" s="143"/>
      <c r="Z371" s="143"/>
      <c r="AA371" s="143"/>
      <c r="AB371" s="1001"/>
      <c r="AC371" s="143"/>
      <c r="AD371" s="1001"/>
      <c r="AE371" s="1001"/>
      <c r="AF371" s="1001"/>
      <c r="AG371" s="227"/>
      <c r="AH371" s="227"/>
      <c r="AI371" s="227"/>
      <c r="AJ371" s="227"/>
      <c r="AK371" s="203"/>
      <c r="AL371" s="1003" t="n">
        <f aca="false">SUM(AL355:AL369)</f>
        <v>691.5</v>
      </c>
      <c r="AN371" s="1003" t="n">
        <f aca="false">SUM(AN355:AN369)</f>
        <v>0</v>
      </c>
      <c r="AO371" s="227"/>
      <c r="AQ371" s="924"/>
      <c r="AR371" s="925"/>
      <c r="AS371" s="1003" t="n">
        <f aca="false">SUM(AS355:AS369)</f>
        <v>0</v>
      </c>
      <c r="AT371" s="223"/>
      <c r="AU371" s="363"/>
      <c r="AV371" s="363"/>
      <c r="AW371" s="943"/>
      <c r="AX371" s="943"/>
      <c r="AY371" s="510"/>
      <c r="AZ371" s="510"/>
      <c r="BA371" s="944"/>
      <c r="BB371" s="944"/>
      <c r="BC371" s="945"/>
      <c r="BD371" s="945"/>
      <c r="BE371" s="946"/>
      <c r="BF371" s="946"/>
      <c r="BG371" s="818"/>
      <c r="BH371" s="818"/>
      <c r="BI371" s="129"/>
      <c r="BK371" s="0"/>
    </row>
    <row r="372" customFormat="false" ht="14.25" hidden="false" customHeight="true" outlineLevel="0" collapsed="false">
      <c r="H372" s="200" t="s">
        <v>509</v>
      </c>
      <c r="M372" s="222"/>
      <c r="O372" s="222"/>
      <c r="P372" s="203" t="n">
        <f aca="false">R$178</f>
        <v>100</v>
      </c>
      <c r="Q372" s="999"/>
      <c r="T372" s="1004" t="n">
        <f aca="false">AH178</f>
        <v>1</v>
      </c>
      <c r="V372" s="1005" t="str">
        <f aca="false">IF(R372=0,"",R372-P372)</f>
        <v/>
      </c>
      <c r="W372" s="143"/>
      <c r="X372" s="949"/>
      <c r="Y372" s="949"/>
      <c r="Z372" s="949"/>
      <c r="AA372" s="949"/>
      <c r="AB372" s="949"/>
      <c r="AC372" s="949"/>
      <c r="AD372" s="949"/>
      <c r="AE372" s="949"/>
      <c r="AF372" s="949"/>
      <c r="AG372" s="949"/>
      <c r="AH372" s="949"/>
      <c r="AI372" s="950"/>
      <c r="AJ372" s="950"/>
      <c r="AK372" s="203"/>
      <c r="AL372" s="863" t="n">
        <f aca="false">T372*P372</f>
        <v>100</v>
      </c>
      <c r="AN372" s="863" t="n">
        <f aca="false">R372*T372</f>
        <v>0</v>
      </c>
      <c r="AO372" s="227"/>
      <c r="AQ372" s="924"/>
      <c r="AR372" s="925"/>
      <c r="AS372" s="1006"/>
      <c r="AT372" s="223"/>
      <c r="AU372" s="355"/>
      <c r="AV372" s="355"/>
      <c r="AW372" s="943"/>
      <c r="AX372" s="943"/>
      <c r="AY372" s="510"/>
      <c r="AZ372" s="510"/>
      <c r="BA372" s="944"/>
      <c r="BB372" s="944"/>
      <c r="BC372" s="945"/>
      <c r="BD372" s="945"/>
      <c r="BE372" s="946"/>
      <c r="BF372" s="946"/>
      <c r="BG372" s="818"/>
      <c r="BH372" s="818"/>
      <c r="BI372" s="129"/>
      <c r="BK372" s="0"/>
    </row>
    <row r="374" customFormat="false" ht="30" hidden="false" customHeight="true" outlineLevel="0" collapsed="false">
      <c r="A374" s="917" t="s">
        <v>520</v>
      </c>
      <c r="P374" s="913" t="s">
        <v>499</v>
      </c>
      <c r="Q374" s="282"/>
      <c r="R374" s="913" t="s">
        <v>500</v>
      </c>
      <c r="S374" s="282"/>
      <c r="T374" s="282" t="s">
        <v>501</v>
      </c>
      <c r="V374" s="118" t="s">
        <v>502</v>
      </c>
      <c r="W374" s="45"/>
      <c r="X374" s="920" t="s">
        <v>503</v>
      </c>
      <c r="Y374" s="920"/>
      <c r="Z374" s="920"/>
      <c r="AA374" s="920"/>
      <c r="AB374" s="920"/>
      <c r="AC374" s="920"/>
      <c r="AD374" s="920"/>
      <c r="AE374" s="920"/>
      <c r="AF374" s="920"/>
      <c r="AG374" s="920"/>
      <c r="AH374" s="920"/>
      <c r="AI374" s="45"/>
      <c r="AJ374" s="45"/>
      <c r="AL374" s="921" t="s">
        <v>504</v>
      </c>
      <c r="AM374" s="922"/>
      <c r="AN374" s="921" t="s">
        <v>505</v>
      </c>
      <c r="AP374" s="923" t="s">
        <v>521</v>
      </c>
      <c r="AQ374" s="924"/>
      <c r="AR374" s="925"/>
      <c r="AS374" s="925"/>
      <c r="AT374" s="223"/>
      <c r="AU374" s="926" t="s">
        <v>302</v>
      </c>
      <c r="AV374" s="926"/>
      <c r="AW374" s="927" t="s">
        <v>216</v>
      </c>
      <c r="AX374" s="927"/>
      <c r="AY374" s="928" t="s">
        <v>305</v>
      </c>
      <c r="AZ374" s="928"/>
      <c r="BA374" s="929" t="s">
        <v>507</v>
      </c>
      <c r="BB374" s="929"/>
      <c r="BC374" s="930" t="s">
        <v>315</v>
      </c>
      <c r="BD374" s="930"/>
      <c r="BE374" s="931" t="s">
        <v>508</v>
      </c>
      <c r="BF374" s="931"/>
      <c r="BG374" s="932" t="s">
        <v>330</v>
      </c>
      <c r="BH374" s="932"/>
      <c r="BI374" s="129"/>
      <c r="BK374" s="0"/>
    </row>
    <row r="375" customFormat="false" ht="4.5" hidden="false" customHeight="true" outlineLevel="0" collapsed="false">
      <c r="A375" s="933"/>
      <c r="B375" s="934"/>
      <c r="C375" s="934"/>
      <c r="D375" s="934"/>
      <c r="E375" s="934"/>
      <c r="F375" s="380"/>
      <c r="G375" s="380"/>
      <c r="H375" s="380"/>
      <c r="I375" s="380"/>
      <c r="J375" s="380"/>
      <c r="K375" s="380"/>
      <c r="L375" s="380"/>
      <c r="M375" s="936"/>
      <c r="N375" s="937"/>
      <c r="O375" s="936"/>
      <c r="P375" s="322"/>
      <c r="Q375" s="322"/>
      <c r="R375" s="322"/>
      <c r="S375" s="322"/>
      <c r="T375" s="322"/>
      <c r="U375" s="322"/>
      <c r="V375" s="1007"/>
      <c r="W375" s="939"/>
      <c r="X375" s="940"/>
      <c r="Y375" s="939"/>
      <c r="Z375" s="939"/>
      <c r="AA375" s="939"/>
      <c r="AB375" s="940"/>
      <c r="AC375" s="939"/>
      <c r="AD375" s="940"/>
      <c r="AE375" s="940"/>
      <c r="AF375" s="940"/>
      <c r="AG375" s="941"/>
      <c r="AH375" s="941"/>
      <c r="AI375" s="941"/>
      <c r="AJ375" s="941"/>
      <c r="AK375" s="322"/>
      <c r="AL375" s="942"/>
      <c r="AN375" s="327"/>
      <c r="AQ375" s="924"/>
      <c r="AR375" s="925"/>
      <c r="AS375" s="925"/>
      <c r="AT375" s="223"/>
      <c r="AU375" s="363"/>
      <c r="AV375" s="363"/>
      <c r="AW375" s="943"/>
      <c r="AX375" s="943"/>
      <c r="AY375" s="510"/>
      <c r="AZ375" s="510"/>
      <c r="BA375" s="944"/>
      <c r="BB375" s="944"/>
      <c r="BC375" s="945"/>
      <c r="BD375" s="945"/>
      <c r="BE375" s="946"/>
      <c r="BF375" s="946"/>
      <c r="BG375" s="818"/>
      <c r="BH375" s="818"/>
      <c r="BI375" s="129"/>
      <c r="BK375" s="0"/>
    </row>
    <row r="376" s="112" customFormat="true" ht="15" hidden="false" customHeight="true" outlineLevel="0" collapsed="false">
      <c r="A376" s="320" t="str">
        <f aca="false">A52</f>
        <v>-</v>
      </c>
      <c r="B376" s="334"/>
      <c r="C376" s="334"/>
      <c r="D376" s="334"/>
      <c r="E376" s="334"/>
      <c r="F376" s="320"/>
      <c r="G376" s="320"/>
      <c r="H376" s="320"/>
      <c r="I376" s="320"/>
      <c r="J376" s="320"/>
      <c r="K376" s="320"/>
      <c r="L376" s="320"/>
      <c r="M376" s="354"/>
      <c r="N376" s="268"/>
      <c r="O376" s="354"/>
      <c r="P376" s="322" t="n">
        <f aca="false">R52</f>
        <v>0</v>
      </c>
      <c r="Q376" s="356"/>
      <c r="R376" s="956"/>
      <c r="S376" s="268"/>
      <c r="T376" s="359" t="n">
        <f aca="false">AJ52</f>
        <v>0</v>
      </c>
      <c r="U376" s="268"/>
      <c r="V376" s="948" t="str">
        <f aca="false">IF(R376=0,"",R376-P376)</f>
        <v/>
      </c>
      <c r="W376" s="939"/>
      <c r="X376" s="949"/>
      <c r="Y376" s="949"/>
      <c r="Z376" s="949"/>
      <c r="AA376" s="949"/>
      <c r="AB376" s="949"/>
      <c r="AC376" s="949"/>
      <c r="AD376" s="949"/>
      <c r="AE376" s="949"/>
      <c r="AF376" s="949"/>
      <c r="AG376" s="949"/>
      <c r="AH376" s="949"/>
      <c r="AI376" s="950"/>
      <c r="AJ376" s="950"/>
      <c r="AK376" s="268"/>
      <c r="AL376" s="344" t="n">
        <f aca="false">P376*T376</f>
        <v>0</v>
      </c>
      <c r="AN376" s="344" t="n">
        <f aca="false">R376*T376</f>
        <v>0</v>
      </c>
      <c r="AO376" s="227"/>
      <c r="AP376" s="237" t="str">
        <f aca="false">A376</f>
        <v>-</v>
      </c>
      <c r="AQ376" s="951"/>
      <c r="AR376" s="952"/>
      <c r="AS376" s="957"/>
      <c r="AU376" s="363" t="n">
        <f aca="false">AL376</f>
        <v>0</v>
      </c>
      <c r="AV376" s="363" t="n">
        <f aca="false">AN376</f>
        <v>0</v>
      </c>
      <c r="AW376" s="943"/>
      <c r="AX376" s="943"/>
      <c r="AY376" s="510"/>
      <c r="AZ376" s="510"/>
      <c r="BA376" s="944"/>
      <c r="BB376" s="944"/>
      <c r="BC376" s="945"/>
      <c r="BD376" s="945"/>
      <c r="BE376" s="946"/>
      <c r="BF376" s="946"/>
      <c r="BG376" s="818"/>
      <c r="BH376" s="818"/>
    </row>
    <row r="377" s="112" customFormat="true" ht="15" hidden="false" customHeight="true" outlineLevel="0" collapsed="false">
      <c r="A377" s="320" t="str">
        <f aca="false">A53</f>
        <v>-</v>
      </c>
      <c r="B377" s="334"/>
      <c r="C377" s="334"/>
      <c r="D377" s="334"/>
      <c r="E377" s="334"/>
      <c r="F377" s="320"/>
      <c r="G377" s="320"/>
      <c r="H377" s="320"/>
      <c r="I377" s="320"/>
      <c r="J377" s="320"/>
      <c r="K377" s="320"/>
      <c r="L377" s="320"/>
      <c r="M377" s="354"/>
      <c r="N377" s="268"/>
      <c r="O377" s="354"/>
      <c r="P377" s="322" t="n">
        <f aca="false">R53</f>
        <v>0</v>
      </c>
      <c r="Q377" s="356"/>
      <c r="R377" s="956"/>
      <c r="S377" s="268"/>
      <c r="T377" s="359" t="n">
        <f aca="false">AJ53</f>
        <v>0</v>
      </c>
      <c r="U377" s="268"/>
      <c r="V377" s="948" t="str">
        <f aca="false">IF(R377=0,"",R377-P377)</f>
        <v/>
      </c>
      <c r="W377" s="939"/>
      <c r="X377" s="949"/>
      <c r="Y377" s="949"/>
      <c r="Z377" s="949"/>
      <c r="AA377" s="949"/>
      <c r="AB377" s="949"/>
      <c r="AC377" s="949"/>
      <c r="AD377" s="949"/>
      <c r="AE377" s="949"/>
      <c r="AF377" s="949"/>
      <c r="AG377" s="949"/>
      <c r="AH377" s="949"/>
      <c r="AI377" s="950"/>
      <c r="AJ377" s="950"/>
      <c r="AK377" s="268"/>
      <c r="AL377" s="344" t="n">
        <f aca="false">P377*T377</f>
        <v>0</v>
      </c>
      <c r="AN377" s="344" t="n">
        <f aca="false">R377*T377</f>
        <v>0</v>
      </c>
      <c r="AO377" s="227"/>
      <c r="AP377" s="237" t="str">
        <f aca="false">A377</f>
        <v>-</v>
      </c>
      <c r="AQ377" s="951"/>
      <c r="AR377" s="952"/>
      <c r="AS377" s="957"/>
      <c r="AU377" s="363" t="n">
        <f aca="false">AL377</f>
        <v>0</v>
      </c>
      <c r="AV377" s="363" t="n">
        <f aca="false">AN377</f>
        <v>0</v>
      </c>
      <c r="AW377" s="943"/>
      <c r="AX377" s="943"/>
      <c r="AY377" s="510"/>
      <c r="AZ377" s="510"/>
      <c r="BA377" s="944"/>
      <c r="BB377" s="944"/>
      <c r="BC377" s="945"/>
      <c r="BD377" s="945"/>
      <c r="BE377" s="946"/>
      <c r="BF377" s="946"/>
      <c r="BG377" s="818"/>
      <c r="BH377" s="818"/>
    </row>
    <row r="378" s="112" customFormat="true" ht="15" hidden="false" customHeight="true" outlineLevel="0" collapsed="false">
      <c r="A378" s="240"/>
      <c r="B378" s="428" t="str">
        <f aca="false">B56</f>
        <v>sports hall</v>
      </c>
      <c r="C378" s="411"/>
      <c r="D378" s="411"/>
      <c r="E378" s="411"/>
      <c r="F378" s="428"/>
      <c r="G378" s="428"/>
      <c r="H378" s="428"/>
      <c r="I378" s="428"/>
      <c r="J378" s="428"/>
      <c r="K378" s="428"/>
      <c r="L378" s="428"/>
      <c r="M378" s="430"/>
      <c r="N378" s="416"/>
      <c r="O378" s="430"/>
      <c r="P378" s="415" t="n">
        <f aca="false">X56</f>
        <v>594</v>
      </c>
      <c r="Q378" s="414"/>
      <c r="R378" s="956"/>
      <c r="S378" s="416"/>
      <c r="T378" s="432" t="n">
        <f aca="false">AJ56</f>
        <v>1</v>
      </c>
      <c r="U378" s="416"/>
      <c r="V378" s="1044" t="str">
        <f aca="false">IF(R378=0,"",R378-P378)</f>
        <v/>
      </c>
      <c r="W378" s="414"/>
      <c r="X378" s="949"/>
      <c r="Y378" s="949"/>
      <c r="Z378" s="949"/>
      <c r="AA378" s="949"/>
      <c r="AB378" s="949"/>
      <c r="AC378" s="949"/>
      <c r="AD378" s="949"/>
      <c r="AE378" s="949"/>
      <c r="AF378" s="949"/>
      <c r="AG378" s="949"/>
      <c r="AH378" s="949"/>
      <c r="AI378" s="950"/>
      <c r="AJ378" s="950"/>
      <c r="AK378" s="416"/>
      <c r="AL378" s="423" t="n">
        <f aca="false">T378*P378</f>
        <v>594</v>
      </c>
      <c r="AN378" s="423" t="n">
        <f aca="false">R378*T378</f>
        <v>0</v>
      </c>
      <c r="AO378" s="227"/>
      <c r="AP378" s="237" t="n">
        <f aca="false">A378</f>
        <v>0</v>
      </c>
      <c r="AQ378" s="951"/>
      <c r="AR378" s="952"/>
      <c r="AS378" s="957"/>
      <c r="AU378" s="268"/>
      <c r="AV378" s="268"/>
      <c r="AW378" s="1045" t="n">
        <f aca="false">AL378</f>
        <v>594</v>
      </c>
      <c r="AX378" s="1045" t="n">
        <f aca="false">AN378</f>
        <v>0</v>
      </c>
      <c r="AY378" s="510"/>
      <c r="AZ378" s="510"/>
      <c r="BA378" s="944"/>
      <c r="BB378" s="944"/>
      <c r="BC378" s="945"/>
      <c r="BD378" s="945"/>
      <c r="BE378" s="946"/>
      <c r="BF378" s="946"/>
      <c r="BG378" s="818"/>
      <c r="BH378" s="818"/>
    </row>
    <row r="379" s="112" customFormat="true" ht="14.25" hidden="false" customHeight="true" outlineLevel="0" collapsed="false">
      <c r="A379" s="240"/>
      <c r="B379" s="240"/>
      <c r="C379" s="240"/>
      <c r="D379" s="240"/>
      <c r="E379" s="672" t="str">
        <f aca="false">E126</f>
        <v>PE store (sports hall)</v>
      </c>
      <c r="F379" s="690"/>
      <c r="G379" s="690"/>
      <c r="H379" s="690"/>
      <c r="I379" s="690"/>
      <c r="J379" s="690"/>
      <c r="K379" s="690"/>
      <c r="L379" s="690"/>
      <c r="M379" s="672"/>
      <c r="N379" s="664"/>
      <c r="O379" s="672"/>
      <c r="P379" s="663" t="n">
        <f aca="false">R126</f>
        <v>56</v>
      </c>
      <c r="Q379" s="674"/>
      <c r="R379" s="956"/>
      <c r="S379" s="664"/>
      <c r="T379" s="971" t="n">
        <f aca="false">AJ126</f>
        <v>1</v>
      </c>
      <c r="U379" s="664"/>
      <c r="V379" s="972" t="str">
        <f aca="false">IF(R379=0,"",R379-P379)</f>
        <v/>
      </c>
      <c r="W379" s="1024"/>
      <c r="X379" s="949"/>
      <c r="Y379" s="949"/>
      <c r="Z379" s="949"/>
      <c r="AA379" s="949"/>
      <c r="AB379" s="949"/>
      <c r="AC379" s="949"/>
      <c r="AD379" s="949"/>
      <c r="AE379" s="949"/>
      <c r="AF379" s="949"/>
      <c r="AG379" s="949"/>
      <c r="AH379" s="949"/>
      <c r="AI379" s="950"/>
      <c r="AJ379" s="950"/>
      <c r="AK379" s="664"/>
      <c r="AL379" s="675" t="n">
        <f aca="false">T379*P379</f>
        <v>56</v>
      </c>
      <c r="AN379" s="675" t="n">
        <f aca="false">R379*T379</f>
        <v>0</v>
      </c>
      <c r="AO379" s="227"/>
      <c r="AP379" s="237" t="n">
        <f aca="false">B379</f>
        <v>0</v>
      </c>
      <c r="AQ379" s="951"/>
      <c r="AR379" s="952"/>
      <c r="AS379" s="957"/>
      <c r="AU379" s="268"/>
      <c r="AV379" s="268"/>
      <c r="AW379" s="943"/>
      <c r="AX379" s="943"/>
      <c r="AY379" s="510"/>
      <c r="AZ379" s="510"/>
      <c r="BA379" s="944"/>
      <c r="BB379" s="944"/>
      <c r="BC379" s="973" t="n">
        <f aca="false">AL379</f>
        <v>56</v>
      </c>
      <c r="BD379" s="973" t="n">
        <f aca="false">AN379</f>
        <v>0</v>
      </c>
      <c r="BE379" s="946"/>
      <c r="BF379" s="946"/>
      <c r="BG379" s="818"/>
      <c r="BH379" s="818"/>
    </row>
    <row r="380" s="112" customFormat="true" ht="14.25" hidden="false" customHeight="true" outlineLevel="0" collapsed="false">
      <c r="A380" s="240"/>
      <c r="B380" s="240"/>
      <c r="C380" s="240"/>
      <c r="D380" s="240"/>
      <c r="E380" s="672" t="str">
        <f aca="false">E127</f>
        <v>mat and community stores (sports hall)</v>
      </c>
      <c r="F380" s="690"/>
      <c r="G380" s="690"/>
      <c r="H380" s="690"/>
      <c r="I380" s="690"/>
      <c r="J380" s="690"/>
      <c r="K380" s="690"/>
      <c r="L380" s="690"/>
      <c r="M380" s="672"/>
      <c r="N380" s="664"/>
      <c r="O380" s="672"/>
      <c r="P380" s="663" t="n">
        <f aca="false">R127</f>
        <v>4</v>
      </c>
      <c r="Q380" s="674"/>
      <c r="R380" s="956"/>
      <c r="S380" s="664"/>
      <c r="T380" s="971" t="n">
        <f aca="false">AJ127</f>
        <v>2</v>
      </c>
      <c r="U380" s="664"/>
      <c r="V380" s="972" t="str">
        <f aca="false">IF(R380=0,"",R380-P380)</f>
        <v/>
      </c>
      <c r="W380" s="1024"/>
      <c r="X380" s="949"/>
      <c r="Y380" s="949"/>
      <c r="Z380" s="949"/>
      <c r="AA380" s="949"/>
      <c r="AB380" s="949"/>
      <c r="AC380" s="949"/>
      <c r="AD380" s="949"/>
      <c r="AE380" s="949"/>
      <c r="AF380" s="949"/>
      <c r="AG380" s="949"/>
      <c r="AH380" s="949"/>
      <c r="AI380" s="950"/>
      <c r="AJ380" s="950"/>
      <c r="AK380" s="664"/>
      <c r="AL380" s="675" t="n">
        <f aca="false">T380*P380</f>
        <v>8</v>
      </c>
      <c r="AN380" s="675" t="n">
        <f aca="false">R380*T380</f>
        <v>0</v>
      </c>
      <c r="AO380" s="227"/>
      <c r="AP380" s="237"/>
      <c r="AQ380" s="951"/>
      <c r="AR380" s="952"/>
      <c r="AS380" s="957"/>
      <c r="AU380" s="268"/>
      <c r="AV380" s="268"/>
      <c r="AW380" s="943"/>
      <c r="AX380" s="943"/>
      <c r="AY380" s="510"/>
      <c r="AZ380" s="510"/>
      <c r="BA380" s="944"/>
      <c r="BB380" s="944"/>
      <c r="BC380" s="973"/>
      <c r="BD380" s="973"/>
      <c r="BE380" s="946"/>
      <c r="BF380" s="946"/>
      <c r="BG380" s="818"/>
      <c r="BH380" s="818"/>
    </row>
    <row r="381" s="112" customFormat="true" ht="15" hidden="false" customHeight="true" outlineLevel="0" collapsed="false">
      <c r="A381" s="240"/>
      <c r="B381" s="428" t="str">
        <f aca="false">B57</f>
        <v>activity studio</v>
      </c>
      <c r="C381" s="411"/>
      <c r="D381" s="411"/>
      <c r="E381" s="411"/>
      <c r="F381" s="428"/>
      <c r="G381" s="428"/>
      <c r="H381" s="428"/>
      <c r="I381" s="428"/>
      <c r="J381" s="428"/>
      <c r="K381" s="428"/>
      <c r="L381" s="428"/>
      <c r="M381" s="430"/>
      <c r="N381" s="416"/>
      <c r="O381" s="430"/>
      <c r="P381" s="415" t="n">
        <f aca="false">R57</f>
        <v>150</v>
      </c>
      <c r="Q381" s="414"/>
      <c r="R381" s="956"/>
      <c r="S381" s="416"/>
      <c r="T381" s="432" t="n">
        <f aca="false">V57</f>
        <v>1</v>
      </c>
      <c r="U381" s="416"/>
      <c r="V381" s="1044" t="str">
        <f aca="false">IF(R381=0,"",R381-P381)</f>
        <v/>
      </c>
      <c r="W381" s="414"/>
      <c r="X381" s="949"/>
      <c r="Y381" s="949"/>
      <c r="Z381" s="949"/>
      <c r="AA381" s="949"/>
      <c r="AB381" s="949"/>
      <c r="AC381" s="949"/>
      <c r="AD381" s="949"/>
      <c r="AE381" s="949"/>
      <c r="AF381" s="949"/>
      <c r="AG381" s="949"/>
      <c r="AH381" s="949"/>
      <c r="AI381" s="950"/>
      <c r="AJ381" s="950"/>
      <c r="AK381" s="416"/>
      <c r="AL381" s="423" t="n">
        <f aca="false">T381*P381</f>
        <v>150</v>
      </c>
      <c r="AN381" s="423" t="n">
        <f aca="false">R381*T381</f>
        <v>0</v>
      </c>
      <c r="AO381" s="227"/>
      <c r="AP381" s="237" t="n">
        <f aca="false">E381</f>
        <v>0</v>
      </c>
      <c r="AQ381" s="951"/>
      <c r="AR381" s="952"/>
      <c r="AS381" s="957"/>
      <c r="AU381" s="268"/>
      <c r="AV381" s="268"/>
      <c r="AW381" s="1045" t="n">
        <f aca="false">AL381</f>
        <v>150</v>
      </c>
      <c r="AX381" s="1045" t="n">
        <f aca="false">AN381</f>
        <v>0</v>
      </c>
      <c r="AY381" s="510"/>
      <c r="AZ381" s="510"/>
      <c r="BA381" s="944"/>
      <c r="BB381" s="944"/>
      <c r="BC381" s="945"/>
      <c r="BD381" s="945"/>
      <c r="BE381" s="946"/>
      <c r="BF381" s="946"/>
      <c r="BG381" s="818"/>
      <c r="BH381" s="818"/>
    </row>
    <row r="382" s="112" customFormat="true" ht="15" hidden="false" customHeight="true" outlineLevel="0" collapsed="false">
      <c r="A382" s="240"/>
      <c r="B382" s="1046" t="n">
        <f aca="false">B58</f>
        <v>0</v>
      </c>
      <c r="C382" s="411"/>
      <c r="D382" s="411"/>
      <c r="E382" s="411"/>
      <c r="F382" s="428"/>
      <c r="G382" s="428"/>
      <c r="H382" s="428"/>
      <c r="I382" s="428"/>
      <c r="J382" s="428"/>
      <c r="K382" s="428"/>
      <c r="L382" s="428"/>
      <c r="M382" s="430"/>
      <c r="N382" s="416"/>
      <c r="O382" s="430"/>
      <c r="P382" s="415" t="n">
        <f aca="false">R58</f>
        <v>0</v>
      </c>
      <c r="Q382" s="414"/>
      <c r="R382" s="956"/>
      <c r="S382" s="416"/>
      <c r="T382" s="432" t="n">
        <f aca="false">AJ58</f>
        <v>0</v>
      </c>
      <c r="U382" s="416"/>
      <c r="V382" s="1044" t="str">
        <f aca="false">IF(R382=0,"",R382-P382)</f>
        <v/>
      </c>
      <c r="W382" s="414"/>
      <c r="X382" s="949"/>
      <c r="Y382" s="949"/>
      <c r="Z382" s="949"/>
      <c r="AA382" s="949"/>
      <c r="AB382" s="949"/>
      <c r="AC382" s="949"/>
      <c r="AD382" s="949"/>
      <c r="AE382" s="949"/>
      <c r="AF382" s="949"/>
      <c r="AG382" s="949"/>
      <c r="AH382" s="949"/>
      <c r="AI382" s="950"/>
      <c r="AJ382" s="950"/>
      <c r="AK382" s="416"/>
      <c r="AL382" s="423" t="n">
        <f aca="false">T382*P382</f>
        <v>0</v>
      </c>
      <c r="AN382" s="423" t="n">
        <f aca="false">R382*T382</f>
        <v>0</v>
      </c>
      <c r="AO382" s="227"/>
      <c r="AP382" s="237" t="n">
        <f aca="false">B382</f>
        <v>0</v>
      </c>
      <c r="AQ382" s="951"/>
      <c r="AR382" s="952"/>
      <c r="AS382" s="957"/>
      <c r="AU382" s="268"/>
      <c r="AV382" s="268"/>
      <c r="AW382" s="1045" t="n">
        <f aca="false">AL382</f>
        <v>0</v>
      </c>
      <c r="AX382" s="1045" t="n">
        <f aca="false">AN382</f>
        <v>0</v>
      </c>
      <c r="AY382" s="510"/>
      <c r="AZ382" s="510"/>
      <c r="BA382" s="944"/>
      <c r="BB382" s="944"/>
      <c r="BC382" s="945"/>
      <c r="BD382" s="945"/>
      <c r="BE382" s="946"/>
      <c r="BF382" s="946"/>
      <c r="BG382" s="818"/>
      <c r="BH382" s="818"/>
    </row>
    <row r="383" s="112" customFormat="true" ht="14.25" hidden="false" customHeight="true" outlineLevel="0" collapsed="false">
      <c r="A383" s="240"/>
      <c r="B383" s="240"/>
      <c r="C383" s="240"/>
      <c r="D383" s="240"/>
      <c r="E383" s="672" t="str">
        <f aca="false">E128</f>
        <v>PE stores (activity studio)</v>
      </c>
      <c r="F383" s="690"/>
      <c r="G383" s="690"/>
      <c r="H383" s="690"/>
      <c r="I383" s="690"/>
      <c r="J383" s="690"/>
      <c r="K383" s="690"/>
      <c r="L383" s="690"/>
      <c r="M383" s="672"/>
      <c r="N383" s="664"/>
      <c r="O383" s="672"/>
      <c r="P383" s="663" t="n">
        <f aca="false">R128</f>
        <v>12</v>
      </c>
      <c r="Q383" s="674"/>
      <c r="R383" s="956"/>
      <c r="S383" s="664"/>
      <c r="T383" s="971" t="n">
        <f aca="false">AJ128</f>
        <v>1</v>
      </c>
      <c r="U383" s="664"/>
      <c r="V383" s="972" t="str">
        <f aca="false">IF(R383=0,"",R383-P383)</f>
        <v/>
      </c>
      <c r="W383" s="674"/>
      <c r="X383" s="949"/>
      <c r="Y383" s="949"/>
      <c r="Z383" s="949"/>
      <c r="AA383" s="949"/>
      <c r="AB383" s="949"/>
      <c r="AC383" s="949"/>
      <c r="AD383" s="949"/>
      <c r="AE383" s="949"/>
      <c r="AF383" s="949"/>
      <c r="AG383" s="949"/>
      <c r="AH383" s="949"/>
      <c r="AI383" s="950"/>
      <c r="AJ383" s="950"/>
      <c r="AK383" s="664"/>
      <c r="AL383" s="675" t="n">
        <f aca="false">T383*P383</f>
        <v>12</v>
      </c>
      <c r="AN383" s="675" t="n">
        <f aca="false">R383*T383</f>
        <v>0</v>
      </c>
      <c r="AO383" s="227"/>
      <c r="AP383" s="237" t="n">
        <f aca="false">B383</f>
        <v>0</v>
      </c>
      <c r="AQ383" s="951"/>
      <c r="AR383" s="952"/>
      <c r="AS383" s="957"/>
      <c r="AU383" s="268"/>
      <c r="AV383" s="268"/>
      <c r="AW383" s="943"/>
      <c r="AX383" s="943"/>
      <c r="AY383" s="510"/>
      <c r="AZ383" s="510"/>
      <c r="BA383" s="944"/>
      <c r="BB383" s="944"/>
      <c r="BC383" s="973" t="n">
        <f aca="false">AL383</f>
        <v>12</v>
      </c>
      <c r="BD383" s="973" t="n">
        <f aca="false">AN383</f>
        <v>0</v>
      </c>
      <c r="BE383" s="946"/>
      <c r="BF383" s="946"/>
      <c r="BG383" s="818"/>
      <c r="BH383" s="818"/>
    </row>
    <row r="384" s="112" customFormat="true" ht="14.25" hidden="false" customHeight="true" outlineLevel="0" collapsed="false">
      <c r="A384" s="240"/>
      <c r="B384" s="240"/>
      <c r="C384" s="240"/>
      <c r="D384" s="240"/>
      <c r="E384" s="672" t="str">
        <f aca="false">E129</f>
        <v>external store</v>
      </c>
      <c r="F384" s="690"/>
      <c r="G384" s="690"/>
      <c r="H384" s="690"/>
      <c r="I384" s="690"/>
      <c r="J384" s="690"/>
      <c r="K384" s="690"/>
      <c r="L384" s="690"/>
      <c r="M384" s="672"/>
      <c r="N384" s="664"/>
      <c r="O384" s="672"/>
      <c r="P384" s="663" t="n">
        <f aca="false">R129</f>
        <v>10</v>
      </c>
      <c r="Q384" s="674"/>
      <c r="R384" s="956"/>
      <c r="S384" s="664"/>
      <c r="T384" s="971" t="n">
        <f aca="false">AJ129</f>
        <v>1</v>
      </c>
      <c r="U384" s="664"/>
      <c r="V384" s="972" t="str">
        <f aca="false">IF(R384=0,"",R384-P384)</f>
        <v/>
      </c>
      <c r="W384" s="674"/>
      <c r="X384" s="949"/>
      <c r="Y384" s="949"/>
      <c r="Z384" s="949"/>
      <c r="AA384" s="949"/>
      <c r="AB384" s="949"/>
      <c r="AC384" s="949"/>
      <c r="AD384" s="949"/>
      <c r="AE384" s="949"/>
      <c r="AF384" s="949"/>
      <c r="AG384" s="949"/>
      <c r="AH384" s="949"/>
      <c r="AI384" s="950"/>
      <c r="AJ384" s="950"/>
      <c r="AK384" s="664"/>
      <c r="AL384" s="675" t="n">
        <f aca="false">T384*P384</f>
        <v>10</v>
      </c>
      <c r="AN384" s="675" t="n">
        <f aca="false">R384*T384</f>
        <v>0</v>
      </c>
      <c r="AO384" s="227"/>
      <c r="AP384" s="237" t="str">
        <f aca="false">E384</f>
        <v>external store</v>
      </c>
      <c r="AQ384" s="951"/>
      <c r="AR384" s="952"/>
      <c r="AS384" s="957"/>
      <c r="AU384" s="268"/>
      <c r="AV384" s="268"/>
      <c r="AW384" s="943"/>
      <c r="AX384" s="943"/>
      <c r="AY384" s="510"/>
      <c r="AZ384" s="510"/>
      <c r="BA384" s="944"/>
      <c r="BB384" s="944"/>
      <c r="BC384" s="973" t="n">
        <f aca="false">AL384</f>
        <v>10</v>
      </c>
      <c r="BD384" s="973" t="n">
        <f aca="false">AN384</f>
        <v>0</v>
      </c>
      <c r="BE384" s="946"/>
      <c r="BF384" s="946"/>
      <c r="BG384" s="818"/>
      <c r="BH384" s="818"/>
    </row>
    <row r="385" s="112" customFormat="true" ht="14.25" hidden="false" customHeight="true" outlineLevel="0" collapsed="false">
      <c r="A385" s="240"/>
      <c r="B385" s="240"/>
      <c r="C385" s="240"/>
      <c r="D385" s="609" t="str">
        <f aca="false">D109</f>
        <v>community entrance/reception  </v>
      </c>
      <c r="E385" s="592"/>
      <c r="F385" s="593"/>
      <c r="G385" s="593"/>
      <c r="H385" s="593"/>
      <c r="I385" s="593"/>
      <c r="J385" s="593"/>
      <c r="K385" s="593"/>
      <c r="L385" s="593"/>
      <c r="M385" s="593"/>
      <c r="N385" s="593"/>
      <c r="O385" s="594"/>
      <c r="P385" s="597" t="n">
        <f aca="false">R$87</f>
        <v>16</v>
      </c>
      <c r="Q385" s="612"/>
      <c r="R385" s="947"/>
      <c r="S385" s="989"/>
      <c r="T385" s="989" t="n">
        <f aca="false">T109</f>
        <v>0</v>
      </c>
      <c r="U385" s="989"/>
      <c r="V385" s="990" t="str">
        <f aca="false">IF(R385=0,"",R385-P385)</f>
        <v/>
      </c>
      <c r="W385" s="612"/>
      <c r="X385" s="949"/>
      <c r="Y385" s="949"/>
      <c r="Z385" s="949"/>
      <c r="AA385" s="949"/>
      <c r="AB385" s="949"/>
      <c r="AC385" s="949"/>
      <c r="AD385" s="949"/>
      <c r="AE385" s="949"/>
      <c r="AF385" s="949"/>
      <c r="AG385" s="949"/>
      <c r="AH385" s="949"/>
      <c r="AI385" s="950"/>
      <c r="AJ385" s="950"/>
      <c r="AK385" s="989"/>
      <c r="AL385" s="617" t="n">
        <f aca="false">P385*T385</f>
        <v>0</v>
      </c>
      <c r="AM385" s="0"/>
      <c r="AN385" s="617" t="n">
        <f aca="false">R385*T385</f>
        <v>0</v>
      </c>
      <c r="AO385" s="227"/>
      <c r="AP385" s="237"/>
      <c r="AQ385" s="951"/>
      <c r="AR385" s="952"/>
      <c r="AS385" s="957"/>
      <c r="AU385" s="268"/>
      <c r="AV385" s="268"/>
      <c r="AW385" s="943"/>
      <c r="AX385" s="943"/>
      <c r="AY385" s="510"/>
      <c r="AZ385" s="510"/>
      <c r="BA385" s="944"/>
      <c r="BB385" s="944"/>
      <c r="BC385" s="973"/>
      <c r="BD385" s="973"/>
      <c r="BE385" s="946"/>
      <c r="BF385" s="946"/>
      <c r="BG385" s="818"/>
      <c r="BH385" s="818"/>
    </row>
    <row r="386" customFormat="false" ht="14.25" hidden="false" customHeight="true" outlineLevel="0" collapsed="false">
      <c r="D386" s="609" t="str">
        <f aca="false">D$87</f>
        <v>other staff work rooms </v>
      </c>
      <c r="E386" s="592"/>
      <c r="F386" s="593"/>
      <c r="G386" s="593"/>
      <c r="H386" s="593"/>
      <c r="I386" s="593"/>
      <c r="J386" s="593"/>
      <c r="K386" s="593"/>
      <c r="L386" s="593"/>
      <c r="M386" s="593"/>
      <c r="N386" s="593"/>
      <c r="O386" s="594"/>
      <c r="P386" s="597" t="n">
        <f aca="false">R$87</f>
        <v>16</v>
      </c>
      <c r="Q386" s="612"/>
      <c r="R386" s="947"/>
      <c r="S386" s="989"/>
      <c r="T386" s="989" t="n">
        <f aca="false">AJ87</f>
        <v>1</v>
      </c>
      <c r="U386" s="989"/>
      <c r="V386" s="990" t="str">
        <f aca="false">IF(R386=0,"",R386-P386)</f>
        <v/>
      </c>
      <c r="W386" s="612"/>
      <c r="X386" s="949"/>
      <c r="Y386" s="949"/>
      <c r="Z386" s="949"/>
      <c r="AA386" s="949"/>
      <c r="AB386" s="949"/>
      <c r="AC386" s="949"/>
      <c r="AD386" s="949"/>
      <c r="AE386" s="949"/>
      <c r="AF386" s="949"/>
      <c r="AG386" s="949"/>
      <c r="AH386" s="949"/>
      <c r="AI386" s="950"/>
      <c r="AJ386" s="950"/>
      <c r="AK386" s="989"/>
      <c r="AL386" s="617" t="n">
        <f aca="false">P386*T386</f>
        <v>16</v>
      </c>
      <c r="AN386" s="617" t="n">
        <f aca="false">R386*T386</f>
        <v>0</v>
      </c>
      <c r="AO386" s="227"/>
      <c r="AP386" s="237" t="n">
        <f aca="false">E386</f>
        <v>0</v>
      </c>
      <c r="AQ386" s="951"/>
      <c r="AR386" s="952"/>
      <c r="AS386" s="953"/>
      <c r="AT386" s="223"/>
      <c r="AU386" s="355"/>
      <c r="AV386" s="355"/>
      <c r="AW386" s="943"/>
      <c r="AX386" s="943"/>
      <c r="AY386" s="510"/>
      <c r="AZ386" s="510"/>
      <c r="BA386" s="629" t="n">
        <f aca="false">AL386</f>
        <v>16</v>
      </c>
      <c r="BB386" s="629" t="n">
        <f aca="false">AN386</f>
        <v>0</v>
      </c>
      <c r="BC386" s="945"/>
      <c r="BD386" s="945"/>
      <c r="BE386" s="946"/>
      <c r="BF386" s="946"/>
      <c r="BG386" s="818"/>
      <c r="BH386" s="818"/>
      <c r="BI386" s="129"/>
      <c r="BK386" s="0"/>
    </row>
    <row r="387" s="112" customFormat="true" ht="14.25" hidden="false" customHeight="true" outlineLevel="0" collapsed="false">
      <c r="A387" s="240"/>
      <c r="B387" s="240"/>
      <c r="C387" s="240"/>
      <c r="D387" s="609" t="str">
        <f aca="false">D93</f>
        <v>offices (senior management)</v>
      </c>
      <c r="E387" s="610"/>
      <c r="F387" s="593"/>
      <c r="G387" s="593"/>
      <c r="H387" s="593"/>
      <c r="I387" s="593"/>
      <c r="J387" s="593"/>
      <c r="K387" s="593"/>
      <c r="L387" s="593"/>
      <c r="M387" s="613"/>
      <c r="N387" s="613"/>
      <c r="O387" s="613"/>
      <c r="P387" s="597" t="n">
        <f aca="false">R93</f>
        <v>8</v>
      </c>
      <c r="Q387" s="612"/>
      <c r="R387" s="956"/>
      <c r="S387" s="613"/>
      <c r="T387" s="989" t="n">
        <f aca="false">IF(T93-SUM(V93:AH93)&gt;0,1,0)</f>
        <v>1</v>
      </c>
      <c r="U387" s="613"/>
      <c r="V387" s="990" t="str">
        <f aca="false">IF(R387=0,"",R387-P387)</f>
        <v/>
      </c>
      <c r="W387" s="612"/>
      <c r="X387" s="949"/>
      <c r="Y387" s="949"/>
      <c r="Z387" s="949"/>
      <c r="AA387" s="949"/>
      <c r="AB387" s="949"/>
      <c r="AC387" s="949"/>
      <c r="AD387" s="949"/>
      <c r="AE387" s="949"/>
      <c r="AF387" s="949"/>
      <c r="AG387" s="949"/>
      <c r="AH387" s="949"/>
      <c r="AI387" s="950"/>
      <c r="AJ387" s="950"/>
      <c r="AK387" s="613"/>
      <c r="AL387" s="617" t="n">
        <f aca="false">P387*T387</f>
        <v>8</v>
      </c>
      <c r="AM387" s="0"/>
      <c r="AN387" s="617" t="n">
        <f aca="false">R387*T387</f>
        <v>0</v>
      </c>
      <c r="AO387" s="227"/>
      <c r="AP387" s="237" t="str">
        <f aca="false">D387</f>
        <v>offices (senior management)</v>
      </c>
      <c r="AQ387" s="951"/>
      <c r="AR387" s="952"/>
      <c r="AS387" s="957"/>
      <c r="AU387" s="268"/>
      <c r="AV387" s="268"/>
      <c r="AW387" s="943"/>
      <c r="AX387" s="943"/>
      <c r="AY387" s="510"/>
      <c r="AZ387" s="510"/>
      <c r="BA387" s="629" t="n">
        <f aca="false">AL387</f>
        <v>8</v>
      </c>
      <c r="BB387" s="629" t="n">
        <f aca="false">AN387</f>
        <v>0</v>
      </c>
      <c r="BC387" s="945"/>
      <c r="BD387" s="945"/>
      <c r="BE387" s="946"/>
      <c r="BF387" s="946"/>
      <c r="BG387" s="818"/>
      <c r="BH387" s="818"/>
    </row>
    <row r="388" s="112" customFormat="true" ht="14.25" hidden="false" customHeight="true" outlineLevel="0" collapsed="false">
      <c r="A388" s="240"/>
      <c r="B388" s="240"/>
      <c r="C388" s="240"/>
      <c r="D388" s="609" t="str">
        <f aca="false">D99</f>
        <v>office(s)</v>
      </c>
      <c r="E388" s="610"/>
      <c r="F388" s="593"/>
      <c r="G388" s="593" t="str">
        <f aca="false">G99</f>
        <v>community</v>
      </c>
      <c r="H388" s="593"/>
      <c r="I388" s="593"/>
      <c r="J388" s="593"/>
      <c r="K388" s="593"/>
      <c r="L388" s="593"/>
      <c r="M388" s="611"/>
      <c r="N388" s="613"/>
      <c r="O388" s="611"/>
      <c r="P388" s="597" t="n">
        <f aca="false">R99</f>
        <v>8</v>
      </c>
      <c r="Q388" s="612"/>
      <c r="R388" s="956"/>
      <c r="S388" s="613"/>
      <c r="T388" s="989" t="n">
        <f aca="false">T99</f>
        <v>1</v>
      </c>
      <c r="U388" s="613"/>
      <c r="V388" s="990" t="str">
        <f aca="false">IF(R388=0,"",R388-P388)</f>
        <v/>
      </c>
      <c r="W388" s="612"/>
      <c r="X388" s="949"/>
      <c r="Y388" s="949"/>
      <c r="Z388" s="949"/>
      <c r="AA388" s="949"/>
      <c r="AB388" s="949"/>
      <c r="AC388" s="949"/>
      <c r="AD388" s="949"/>
      <c r="AE388" s="949"/>
      <c r="AF388" s="949"/>
      <c r="AG388" s="949"/>
      <c r="AH388" s="949"/>
      <c r="AI388" s="950"/>
      <c r="AJ388" s="950"/>
      <c r="AK388" s="613"/>
      <c r="AL388" s="617" t="n">
        <f aca="false">P388*T388</f>
        <v>8</v>
      </c>
      <c r="AM388" s="0"/>
      <c r="AN388" s="617" t="n">
        <f aca="false">R388*T388</f>
        <v>0</v>
      </c>
      <c r="AO388" s="227"/>
      <c r="AP388" s="237" t="str">
        <f aca="false">D388</f>
        <v>office(s)</v>
      </c>
      <c r="AQ388" s="951"/>
      <c r="AR388" s="952"/>
      <c r="AS388" s="957"/>
      <c r="AU388" s="268"/>
      <c r="AV388" s="268"/>
      <c r="AW388" s="943"/>
      <c r="AX388" s="943"/>
      <c r="AY388" s="510"/>
      <c r="AZ388" s="510"/>
      <c r="BA388" s="629" t="n">
        <f aca="false">AL388</f>
        <v>8</v>
      </c>
      <c r="BB388" s="629" t="n">
        <f aca="false">AN388</f>
        <v>0</v>
      </c>
      <c r="BC388" s="945"/>
      <c r="BD388" s="945"/>
      <c r="BE388" s="946"/>
      <c r="BF388" s="946"/>
      <c r="BG388" s="818"/>
      <c r="BH388" s="818"/>
    </row>
    <row r="389" s="112" customFormat="true" ht="14.25" hidden="false" customHeight="true" outlineLevel="0" collapsed="false">
      <c r="A389" s="240"/>
      <c r="B389" s="240"/>
      <c r="C389" s="240"/>
      <c r="D389" s="240"/>
      <c r="E389" s="672" t="str">
        <f aca="false">E137</f>
        <v>community lockers (out of school hours)</v>
      </c>
      <c r="F389" s="703"/>
      <c r="G389" s="703"/>
      <c r="H389" s="703"/>
      <c r="I389" s="703"/>
      <c r="J389" s="703"/>
      <c r="K389" s="703"/>
      <c r="L389" s="703"/>
      <c r="M389" s="673"/>
      <c r="N389" s="664"/>
      <c r="O389" s="673"/>
      <c r="P389" s="663" t="n">
        <f aca="false">R137</f>
        <v>4</v>
      </c>
      <c r="Q389" s="674"/>
      <c r="R389" s="956"/>
      <c r="S389" s="664"/>
      <c r="T389" s="695" t="s">
        <v>181</v>
      </c>
      <c r="U389" s="664"/>
      <c r="V389" s="972" t="str">
        <f aca="false">IF(R389=0,"",R389-P389)</f>
        <v/>
      </c>
      <c r="W389" s="674"/>
      <c r="X389" s="299" t="s">
        <v>449</v>
      </c>
      <c r="Y389" s="299"/>
      <c r="Z389" s="299"/>
      <c r="AA389" s="299"/>
      <c r="AB389" s="299"/>
      <c r="AC389" s="299"/>
      <c r="AD389" s="299"/>
      <c r="AE389" s="299"/>
      <c r="AF389" s="299"/>
      <c r="AG389" s="299"/>
      <c r="AH389" s="299"/>
      <c r="AI389" s="950"/>
      <c r="AJ389" s="950"/>
      <c r="AK389" s="664"/>
      <c r="AL389" s="675" t="n">
        <f aca="false">P389</f>
        <v>4</v>
      </c>
      <c r="AN389" s="675" t="n">
        <f aca="false">R389</f>
        <v>0</v>
      </c>
      <c r="AO389" s="227"/>
      <c r="AP389" s="237" t="n">
        <f aca="false">D389</f>
        <v>0</v>
      </c>
      <c r="AQ389" s="951"/>
      <c r="AR389" s="952"/>
      <c r="AS389" s="957"/>
      <c r="AU389" s="268"/>
      <c r="AV389" s="268"/>
      <c r="AW389" s="943"/>
      <c r="AX389" s="943"/>
      <c r="AY389" s="510"/>
      <c r="AZ389" s="510"/>
      <c r="BA389" s="629"/>
      <c r="BB389" s="629"/>
      <c r="BC389" s="973" t="n">
        <f aca="false">AL389</f>
        <v>4</v>
      </c>
      <c r="BD389" s="973" t="n">
        <f aca="false">AN389</f>
        <v>0</v>
      </c>
      <c r="BE389" s="946"/>
      <c r="BF389" s="946"/>
      <c r="BG389" s="818"/>
      <c r="BH389" s="818"/>
    </row>
    <row r="390" s="112" customFormat="true" ht="14.25" hidden="false" customHeight="true" outlineLevel="0" collapsed="false">
      <c r="A390" s="240"/>
      <c r="B390" s="240"/>
      <c r="C390" s="240"/>
      <c r="D390" s="240"/>
      <c r="E390" s="672" t="s">
        <v>522</v>
      </c>
      <c r="F390" s="690"/>
      <c r="G390" s="690"/>
      <c r="H390" s="690"/>
      <c r="I390" s="690"/>
      <c r="J390" s="690"/>
      <c r="K390" s="690"/>
      <c r="L390" s="690"/>
      <c r="M390" s="672"/>
      <c r="N390" s="664"/>
      <c r="O390" s="672"/>
      <c r="P390" s="663" t="n">
        <f aca="false">R132</f>
        <v>8</v>
      </c>
      <c r="Q390" s="674"/>
      <c r="R390" s="956"/>
      <c r="S390" s="664"/>
      <c r="T390" s="971" t="n">
        <f aca="false">IF(T132&gt;1,1,0)</f>
        <v>1</v>
      </c>
      <c r="U390" s="664"/>
      <c r="V390" s="972" t="str">
        <f aca="false">IF(R390=0,"",R390-P390)</f>
        <v/>
      </c>
      <c r="W390" s="674"/>
      <c r="X390" s="949"/>
      <c r="Y390" s="949"/>
      <c r="Z390" s="949"/>
      <c r="AA390" s="949"/>
      <c r="AB390" s="949"/>
      <c r="AC390" s="949"/>
      <c r="AD390" s="949"/>
      <c r="AE390" s="949"/>
      <c r="AF390" s="949"/>
      <c r="AG390" s="949"/>
      <c r="AH390" s="949"/>
      <c r="AI390" s="950"/>
      <c r="AJ390" s="950"/>
      <c r="AK390" s="664"/>
      <c r="AL390" s="675" t="n">
        <f aca="false">T390*P390</f>
        <v>8</v>
      </c>
      <c r="AN390" s="675" t="n">
        <f aca="false">R390*T390</f>
        <v>0</v>
      </c>
      <c r="AO390" s="227"/>
      <c r="AP390" s="237" t="str">
        <f aca="false">E390</f>
        <v>community store</v>
      </c>
      <c r="AQ390" s="951"/>
      <c r="AR390" s="952"/>
      <c r="AS390" s="957"/>
      <c r="AU390" s="345"/>
      <c r="AV390" s="345"/>
      <c r="AW390" s="1025"/>
      <c r="AX390" s="1025"/>
      <c r="AY390" s="510"/>
      <c r="AZ390" s="510"/>
      <c r="BA390" s="613"/>
      <c r="BB390" s="613"/>
      <c r="BC390" s="973" t="n">
        <f aca="false">AL390</f>
        <v>8</v>
      </c>
      <c r="BD390" s="973" t="n">
        <f aca="false">AN390</f>
        <v>0</v>
      </c>
      <c r="BE390" s="733"/>
      <c r="BF390" s="733"/>
      <c r="BG390" s="215"/>
      <c r="BH390" s="215"/>
    </row>
    <row r="391" s="112" customFormat="true" ht="14.25" hidden="false" customHeight="true" outlineLevel="0" collapsed="false">
      <c r="A391" s="240"/>
      <c r="B391" s="240"/>
      <c r="C391" s="240"/>
      <c r="D391" s="240"/>
      <c r="E391" s="672" t="str">
        <f aca="false">E$139</f>
        <v>cleaners' stores</v>
      </c>
      <c r="F391" s="704"/>
      <c r="G391" s="704"/>
      <c r="H391" s="704"/>
      <c r="I391" s="704"/>
      <c r="J391" s="704"/>
      <c r="K391" s="704"/>
      <c r="L391" s="704"/>
      <c r="M391" s="704"/>
      <c r="N391" s="704"/>
      <c r="O391" s="673"/>
      <c r="P391" s="663" t="n">
        <f aca="false">R$139</f>
        <v>1.5</v>
      </c>
      <c r="Q391" s="674"/>
      <c r="R391" s="956"/>
      <c r="S391" s="971"/>
      <c r="T391" s="971" t="n">
        <v>1</v>
      </c>
      <c r="U391" s="971"/>
      <c r="V391" s="972" t="str">
        <f aca="false">IF(R391=0,"",R391-P391)</f>
        <v/>
      </c>
      <c r="W391" s="674"/>
      <c r="X391" s="949"/>
      <c r="Y391" s="949"/>
      <c r="Z391" s="949"/>
      <c r="AA391" s="949"/>
      <c r="AB391" s="949"/>
      <c r="AC391" s="949"/>
      <c r="AD391" s="949"/>
      <c r="AE391" s="949"/>
      <c r="AF391" s="949"/>
      <c r="AG391" s="949"/>
      <c r="AH391" s="949"/>
      <c r="AI391" s="950"/>
      <c r="AJ391" s="950"/>
      <c r="AK391" s="971"/>
      <c r="AL391" s="675" t="n">
        <f aca="false">T391*P391</f>
        <v>1.5</v>
      </c>
      <c r="AN391" s="675" t="n">
        <f aca="false">R391*T391</f>
        <v>0</v>
      </c>
      <c r="AO391" s="227"/>
      <c r="AP391" s="237" t="str">
        <f aca="false">E391</f>
        <v>cleaners' stores</v>
      </c>
      <c r="AQ391" s="951"/>
      <c r="AR391" s="952"/>
      <c r="AS391" s="957"/>
      <c r="AU391" s="268"/>
      <c r="AV391" s="268"/>
      <c r="AW391" s="943"/>
      <c r="AX391" s="943"/>
      <c r="AY391" s="510"/>
      <c r="AZ391" s="510"/>
      <c r="BA391" s="944"/>
      <c r="BB391" s="944"/>
      <c r="BC391" s="973" t="n">
        <f aca="false">AL391</f>
        <v>1.5</v>
      </c>
      <c r="BD391" s="973" t="n">
        <f aca="false">AN391</f>
        <v>0</v>
      </c>
      <c r="BE391" s="946"/>
      <c r="BF391" s="946"/>
      <c r="BG391" s="818"/>
      <c r="BH391" s="818"/>
    </row>
    <row r="392" s="112" customFormat="true" ht="14.25" hidden="false" customHeight="true" outlineLevel="0" collapsed="false">
      <c r="A392" s="220"/>
      <c r="B392" s="220"/>
      <c r="C392" s="220"/>
      <c r="D392" s="220"/>
      <c r="E392" s="220"/>
      <c r="F392" s="831"/>
      <c r="G392" s="825" t="str">
        <f aca="false">G157</f>
        <v>pupil changing &amp; shower cubicles</v>
      </c>
      <c r="H392" s="825"/>
      <c r="I392" s="825"/>
      <c r="J392" s="825"/>
      <c r="K392" s="825"/>
      <c r="L392" s="825"/>
      <c r="M392" s="215"/>
      <c r="N392" s="215"/>
      <c r="O392" s="215"/>
      <c r="P392" s="306" t="n">
        <f aca="false">R157</f>
        <v>70</v>
      </c>
      <c r="Q392" s="833"/>
      <c r="R392" s="956"/>
      <c r="S392" s="215"/>
      <c r="T392" s="642" t="n">
        <f aca="false">AJ157</f>
        <v>2</v>
      </c>
      <c r="U392" s="215"/>
      <c r="V392" s="995" t="str">
        <f aca="false">IF(R392=0,"",R392-P392)</f>
        <v/>
      </c>
      <c r="W392" s="287"/>
      <c r="X392" s="949"/>
      <c r="Y392" s="949"/>
      <c r="Z392" s="949"/>
      <c r="AA392" s="949"/>
      <c r="AB392" s="949"/>
      <c r="AC392" s="949"/>
      <c r="AD392" s="949"/>
      <c r="AE392" s="949"/>
      <c r="AF392" s="949"/>
      <c r="AG392" s="949"/>
      <c r="AH392" s="949"/>
      <c r="AI392" s="950"/>
      <c r="AJ392" s="950"/>
      <c r="AK392" s="215"/>
      <c r="AL392" s="828" t="n">
        <f aca="false">T392*P392</f>
        <v>140</v>
      </c>
      <c r="AM392" s="0"/>
      <c r="AN392" s="828" t="n">
        <f aca="false">R392*T392</f>
        <v>0</v>
      </c>
      <c r="AO392" s="996"/>
      <c r="AP392" s="237" t="n">
        <f aca="false">E392</f>
        <v>0</v>
      </c>
      <c r="AQ392" s="951"/>
      <c r="AR392" s="952"/>
      <c r="AS392" s="957"/>
      <c r="AU392" s="363"/>
      <c r="AV392" s="363"/>
      <c r="AW392" s="943"/>
      <c r="AX392" s="943"/>
      <c r="AY392" s="510"/>
      <c r="AZ392" s="510"/>
      <c r="BA392" s="944"/>
      <c r="BB392" s="944"/>
      <c r="BC392" s="664"/>
      <c r="BD392" s="664"/>
      <c r="BE392" s="946"/>
      <c r="BF392" s="946"/>
      <c r="BG392" s="443" t="n">
        <f aca="false">AL392</f>
        <v>140</v>
      </c>
      <c r="BH392" s="443" t="n">
        <f aca="false">AN392</f>
        <v>0</v>
      </c>
    </row>
    <row r="393" s="112" customFormat="true" ht="14.25" hidden="false" customHeight="true" outlineLevel="0" collapsed="false">
      <c r="A393" s="220"/>
      <c r="B393" s="220"/>
      <c r="C393" s="220"/>
      <c r="D393" s="220"/>
      <c r="E393" s="220"/>
      <c r="F393" s="831"/>
      <c r="G393" s="825" t="str">
        <f aca="false">G158</f>
        <v>staff changing &amp; showers</v>
      </c>
      <c r="H393" s="825"/>
      <c r="I393" s="825"/>
      <c r="J393" s="825"/>
      <c r="K393" s="825"/>
      <c r="L393" s="825"/>
      <c r="M393" s="215"/>
      <c r="N393" s="215"/>
      <c r="O393" s="215"/>
      <c r="P393" s="306" t="n">
        <f aca="false">R158</f>
        <v>8</v>
      </c>
      <c r="Q393" s="833"/>
      <c r="R393" s="956"/>
      <c r="S393" s="215"/>
      <c r="T393" s="642" t="n">
        <f aca="false">AJ158</f>
        <v>2</v>
      </c>
      <c r="U393" s="215"/>
      <c r="V393" s="995" t="str">
        <f aca="false">IF(R393=0,"",R393-P393)</f>
        <v/>
      </c>
      <c r="W393" s="287"/>
      <c r="X393" s="949"/>
      <c r="Y393" s="949"/>
      <c r="Z393" s="949"/>
      <c r="AA393" s="949"/>
      <c r="AB393" s="949"/>
      <c r="AC393" s="949"/>
      <c r="AD393" s="949"/>
      <c r="AE393" s="949"/>
      <c r="AF393" s="949"/>
      <c r="AG393" s="949"/>
      <c r="AH393" s="949"/>
      <c r="AI393" s="950"/>
      <c r="AJ393" s="950"/>
      <c r="AK393" s="215"/>
      <c r="AL393" s="828" t="n">
        <f aca="false">T393*P393</f>
        <v>16</v>
      </c>
      <c r="AM393" s="0"/>
      <c r="AN393" s="828" t="n">
        <f aca="false">R393*T393</f>
        <v>0</v>
      </c>
      <c r="AO393" s="996"/>
      <c r="AP393" s="237" t="str">
        <f aca="false">G393</f>
        <v>staff changing &amp; showers</v>
      </c>
      <c r="AQ393" s="951"/>
      <c r="AR393" s="952"/>
      <c r="AS393" s="957"/>
      <c r="AU393" s="363"/>
      <c r="AV393" s="363"/>
      <c r="AW393" s="943"/>
      <c r="AX393" s="943"/>
      <c r="AY393" s="510"/>
      <c r="AZ393" s="510"/>
      <c r="BA393" s="944"/>
      <c r="BB393" s="944"/>
      <c r="BC393" s="664"/>
      <c r="BD393" s="664"/>
      <c r="BE393" s="946"/>
      <c r="BF393" s="946"/>
      <c r="BG393" s="443" t="n">
        <f aca="false">AL393</f>
        <v>16</v>
      </c>
      <c r="BH393" s="443" t="n">
        <f aca="false">AN393</f>
        <v>0</v>
      </c>
    </row>
    <row r="394" customFormat="false" ht="14.25" hidden="false" customHeight="true" outlineLevel="0" collapsed="false">
      <c r="G394" s="825" t="str">
        <f aca="false">G162</f>
        <v>other pupil toilets</v>
      </c>
      <c r="H394" s="993"/>
      <c r="I394" s="993"/>
      <c r="J394" s="993"/>
      <c r="K394" s="993"/>
      <c r="L394" s="993"/>
      <c r="M394" s="994"/>
      <c r="N394" s="213"/>
      <c r="O394" s="1042"/>
      <c r="P394" s="232" t="n">
        <f aca="false">R162</f>
        <v>14</v>
      </c>
      <c r="Q394" s="287"/>
      <c r="R394" s="947"/>
      <c r="S394" s="232"/>
      <c r="T394" s="642" t="n">
        <f aca="false">T162</f>
        <v>3</v>
      </c>
      <c r="U394" s="232"/>
      <c r="V394" s="995" t="str">
        <f aca="false">IF(R394=0,"",R394-P394)</f>
        <v/>
      </c>
      <c r="W394" s="287"/>
      <c r="X394" s="949"/>
      <c r="Y394" s="949"/>
      <c r="Z394" s="949"/>
      <c r="AA394" s="949"/>
      <c r="AB394" s="949"/>
      <c r="AC394" s="949"/>
      <c r="AD394" s="949"/>
      <c r="AE394" s="949"/>
      <c r="AF394" s="949"/>
      <c r="AG394" s="949"/>
      <c r="AH394" s="949"/>
      <c r="AI394" s="950"/>
      <c r="AJ394" s="950"/>
      <c r="AK394" s="232"/>
      <c r="AL394" s="828" t="n">
        <f aca="false">T394*P394</f>
        <v>42</v>
      </c>
      <c r="AN394" s="828" t="n">
        <f aca="false">R394*T394</f>
        <v>0</v>
      </c>
      <c r="AO394" s="996"/>
      <c r="AP394" s="237" t="str">
        <f aca="false">G394</f>
        <v>other pupil toilets</v>
      </c>
      <c r="AQ394" s="951"/>
      <c r="AR394" s="952"/>
      <c r="AS394" s="953"/>
      <c r="AT394" s="223"/>
      <c r="AU394" s="355"/>
      <c r="AV394" s="355"/>
      <c r="AW394" s="943"/>
      <c r="AX394" s="943"/>
      <c r="AY394" s="510"/>
      <c r="AZ394" s="510"/>
      <c r="BA394" s="944"/>
      <c r="BB394" s="944"/>
      <c r="BC394" s="945"/>
      <c r="BD394" s="945"/>
      <c r="BE394" s="946"/>
      <c r="BF394" s="946"/>
      <c r="BG394" s="443" t="n">
        <f aca="false">AL394</f>
        <v>42</v>
      </c>
      <c r="BH394" s="443" t="n">
        <f aca="false">AN394</f>
        <v>0</v>
      </c>
      <c r="BI394" s="129"/>
      <c r="BK394" s="0"/>
    </row>
    <row r="395" customFormat="false" ht="14.25" hidden="false" customHeight="true" outlineLevel="0" collapsed="false">
      <c r="G395" s="825" t="str">
        <f aca="false">G161</f>
        <v>accessible toilets for visitors and staff</v>
      </c>
      <c r="H395" s="993"/>
      <c r="I395" s="993"/>
      <c r="J395" s="993"/>
      <c r="K395" s="993"/>
      <c r="L395" s="993"/>
      <c r="M395" s="994"/>
      <c r="N395" s="213"/>
      <c r="O395" s="1042"/>
      <c r="P395" s="232" t="n">
        <f aca="false">R161</f>
        <v>4</v>
      </c>
      <c r="Q395" s="287"/>
      <c r="R395" s="947"/>
      <c r="S395" s="232"/>
      <c r="T395" s="642" t="n">
        <f aca="false">IF(T161-SUM(V161:AG161)-T369&gt;0,1,0)</f>
        <v>1</v>
      </c>
      <c r="U395" s="232"/>
      <c r="V395" s="995" t="str">
        <f aca="false">IF(R395=0,"",R395-P395)</f>
        <v/>
      </c>
      <c r="W395" s="287"/>
      <c r="X395" s="949"/>
      <c r="Y395" s="949"/>
      <c r="Z395" s="949"/>
      <c r="AA395" s="949"/>
      <c r="AB395" s="949"/>
      <c r="AC395" s="949"/>
      <c r="AD395" s="949"/>
      <c r="AE395" s="949"/>
      <c r="AF395" s="949"/>
      <c r="AG395" s="949"/>
      <c r="AH395" s="949"/>
      <c r="AI395" s="950"/>
      <c r="AJ395" s="950"/>
      <c r="AK395" s="232"/>
      <c r="AL395" s="828" t="n">
        <f aca="false">T395*P395</f>
        <v>4</v>
      </c>
      <c r="AN395" s="828" t="n">
        <f aca="false">R395*T395</f>
        <v>0</v>
      </c>
      <c r="AO395" s="996"/>
      <c r="AP395" s="237" t="str">
        <f aca="false">G395</f>
        <v>accessible toilets for visitors and staff</v>
      </c>
      <c r="AQ395" s="951"/>
      <c r="AR395" s="952"/>
      <c r="AS395" s="953"/>
      <c r="AT395" s="223"/>
      <c r="AU395" s="355"/>
      <c r="AV395" s="355"/>
      <c r="AW395" s="943"/>
      <c r="AX395" s="943"/>
      <c r="AY395" s="510"/>
      <c r="AZ395" s="510"/>
      <c r="BA395" s="944"/>
      <c r="BB395" s="944"/>
      <c r="BC395" s="945"/>
      <c r="BD395" s="945"/>
      <c r="BE395" s="946"/>
      <c r="BF395" s="946"/>
      <c r="BG395" s="443" t="n">
        <f aca="false">AL395</f>
        <v>4</v>
      </c>
      <c r="BH395" s="443" t="n">
        <f aca="false">AN395</f>
        <v>0</v>
      </c>
      <c r="BI395" s="129"/>
      <c r="BK395" s="0"/>
    </row>
    <row r="396" customFormat="false" ht="4.5" hidden="false" customHeight="true" outlineLevel="0" collapsed="false">
      <c r="G396" s="825"/>
      <c r="H396" s="993"/>
      <c r="I396" s="993"/>
      <c r="J396" s="993"/>
      <c r="K396" s="993"/>
      <c r="L396" s="993"/>
      <c r="M396" s="994"/>
      <c r="N396" s="213"/>
      <c r="O396" s="1042"/>
      <c r="P396" s="232"/>
      <c r="Q396" s="232"/>
      <c r="R396" s="232"/>
      <c r="S396" s="232"/>
      <c r="T396" s="642"/>
      <c r="U396" s="642"/>
      <c r="V396" s="642"/>
      <c r="W396" s="642"/>
      <c r="X396" s="642"/>
      <c r="Y396" s="642"/>
      <c r="Z396" s="642"/>
      <c r="AA396" s="642"/>
      <c r="AB396" s="642"/>
      <c r="AC396" s="642"/>
      <c r="AD396" s="642"/>
      <c r="AE396" s="642"/>
      <c r="AF396" s="642"/>
      <c r="AG396" s="642"/>
      <c r="AH396" s="642"/>
      <c r="AI396" s="642"/>
      <c r="AJ396" s="642"/>
      <c r="AK396" s="232"/>
      <c r="AL396" s="1043"/>
      <c r="AN396" s="828"/>
      <c r="AO396" s="996"/>
      <c r="AQ396" s="924"/>
      <c r="AR396" s="925"/>
      <c r="AS396" s="925"/>
      <c r="AT396" s="223"/>
      <c r="AU396" s="355"/>
      <c r="AV396" s="355"/>
      <c r="AW396" s="943"/>
      <c r="AX396" s="943"/>
      <c r="AY396" s="510"/>
      <c r="AZ396" s="510"/>
      <c r="BA396" s="944"/>
      <c r="BB396" s="944"/>
      <c r="BC396" s="945"/>
      <c r="BD396" s="945"/>
      <c r="BE396" s="946"/>
      <c r="BF396" s="946"/>
      <c r="BG396" s="443"/>
      <c r="BH396" s="443"/>
      <c r="BI396" s="129"/>
      <c r="BK396" s="0"/>
    </row>
    <row r="397" customFormat="false" ht="14.25" hidden="false" customHeight="true" outlineLevel="0" collapsed="false">
      <c r="P397" s="203"/>
      <c r="V397" s="1000" t="n">
        <f aca="false">SUM(V376:V395)</f>
        <v>0</v>
      </c>
      <c r="W397" s="1047"/>
      <c r="X397" s="1001"/>
      <c r="Y397" s="1047"/>
      <c r="Z397" s="1047"/>
      <c r="AA397" s="1047"/>
      <c r="AB397" s="1001"/>
      <c r="AC397" s="1047"/>
      <c r="AD397" s="1001"/>
      <c r="AE397" s="861"/>
      <c r="AF397" s="861"/>
      <c r="AG397" s="227"/>
      <c r="AH397" s="227"/>
      <c r="AI397" s="227"/>
      <c r="AJ397" s="227"/>
      <c r="AK397" s="203"/>
      <c r="AL397" s="1003" t="n">
        <f aca="false">SUM(AL376:AL395)</f>
        <v>1077.5</v>
      </c>
      <c r="AN397" s="1003" t="n">
        <f aca="false">SUM(AN376:AN395)</f>
        <v>0</v>
      </c>
      <c r="AO397" s="227"/>
      <c r="AQ397" s="924"/>
      <c r="AR397" s="925"/>
      <c r="AS397" s="1003" t="n">
        <f aca="false">SUM(AS376:AS395)</f>
        <v>0</v>
      </c>
      <c r="AT397" s="223"/>
      <c r="AU397" s="363"/>
      <c r="AV397" s="363"/>
      <c r="AW397" s="943"/>
      <c r="AX397" s="943"/>
      <c r="AY397" s="510"/>
      <c r="AZ397" s="510"/>
      <c r="BA397" s="944"/>
      <c r="BB397" s="944"/>
      <c r="BC397" s="945"/>
      <c r="BD397" s="945"/>
      <c r="BE397" s="946"/>
      <c r="BF397" s="946"/>
      <c r="BG397" s="818"/>
      <c r="BH397" s="818"/>
      <c r="BI397" s="129"/>
      <c r="BK397" s="0"/>
    </row>
    <row r="398" customFormat="false" ht="14.25" hidden="false" customHeight="true" outlineLevel="0" collapsed="false">
      <c r="P398" s="203"/>
      <c r="V398" s="1022"/>
      <c r="W398" s="1047"/>
      <c r="X398" s="1001"/>
      <c r="Y398" s="1047"/>
      <c r="Z398" s="1047"/>
      <c r="AA398" s="1047"/>
      <c r="AB398" s="1001"/>
      <c r="AC398" s="1047"/>
      <c r="AD398" s="1001"/>
      <c r="AE398" s="861"/>
      <c r="AF398" s="861"/>
      <c r="AG398" s="227"/>
      <c r="AH398" s="227"/>
      <c r="AI398" s="227"/>
      <c r="AJ398" s="227"/>
      <c r="AK398" s="227"/>
      <c r="AL398" s="227"/>
      <c r="AM398" s="227"/>
      <c r="AN398" s="227"/>
      <c r="AO398" s="227"/>
      <c r="AQ398" s="924"/>
      <c r="AR398" s="925"/>
      <c r="AS398" s="1006"/>
      <c r="AT398" s="223"/>
      <c r="AU398" s="363"/>
      <c r="AV398" s="363"/>
      <c r="AW398" s="943"/>
      <c r="AX398" s="943"/>
      <c r="AY398" s="510"/>
      <c r="AZ398" s="510"/>
      <c r="BA398" s="944"/>
      <c r="BB398" s="944"/>
      <c r="BC398" s="945"/>
      <c r="BD398" s="945"/>
      <c r="BE398" s="946"/>
      <c r="BF398" s="946"/>
      <c r="BG398" s="818"/>
      <c r="BH398" s="818"/>
      <c r="BI398" s="129"/>
      <c r="BK398" s="0"/>
    </row>
    <row r="399" customFormat="false" ht="30" hidden="false" customHeight="true" outlineLevel="0" collapsed="false">
      <c r="A399" s="917" t="s">
        <v>523</v>
      </c>
      <c r="P399" s="913" t="s">
        <v>499</v>
      </c>
      <c r="Q399" s="282"/>
      <c r="R399" s="913" t="s">
        <v>500</v>
      </c>
      <c r="S399" s="282"/>
      <c r="T399" s="282" t="s">
        <v>501</v>
      </c>
      <c r="V399" s="118" t="s">
        <v>502</v>
      </c>
      <c r="W399" s="45"/>
      <c r="X399" s="920" t="s">
        <v>503</v>
      </c>
      <c r="Y399" s="920"/>
      <c r="Z399" s="920"/>
      <c r="AA399" s="920"/>
      <c r="AB399" s="920"/>
      <c r="AC399" s="920"/>
      <c r="AD399" s="920"/>
      <c r="AE399" s="920"/>
      <c r="AF399" s="920"/>
      <c r="AG399" s="920"/>
      <c r="AH399" s="920"/>
      <c r="AI399" s="45"/>
      <c r="AJ399" s="45"/>
      <c r="AL399" s="921" t="s">
        <v>504</v>
      </c>
      <c r="AM399" s="922"/>
      <c r="AN399" s="921" t="s">
        <v>505</v>
      </c>
      <c r="AP399" s="923" t="s">
        <v>524</v>
      </c>
      <c r="AQ399" s="924"/>
      <c r="AR399" s="925"/>
      <c r="AS399" s="925"/>
      <c r="AT399" s="223"/>
      <c r="AU399" s="926" t="s">
        <v>302</v>
      </c>
      <c r="AV399" s="926"/>
      <c r="AW399" s="927" t="s">
        <v>216</v>
      </c>
      <c r="AX399" s="927"/>
      <c r="AY399" s="928" t="s">
        <v>305</v>
      </c>
      <c r="AZ399" s="928"/>
      <c r="BA399" s="929" t="s">
        <v>507</v>
      </c>
      <c r="BB399" s="929"/>
      <c r="BC399" s="930" t="s">
        <v>315</v>
      </c>
      <c r="BD399" s="930"/>
      <c r="BE399" s="931" t="s">
        <v>508</v>
      </c>
      <c r="BF399" s="931"/>
      <c r="BG399" s="932" t="s">
        <v>330</v>
      </c>
      <c r="BH399" s="932"/>
      <c r="BI399" s="129"/>
      <c r="BK399" s="0"/>
    </row>
    <row r="400" customFormat="false" ht="4.5" hidden="false" customHeight="true" outlineLevel="0" collapsed="false">
      <c r="A400" s="933"/>
      <c r="B400" s="934"/>
      <c r="C400" s="934"/>
      <c r="D400" s="934"/>
      <c r="E400" s="934"/>
      <c r="F400" s="380"/>
      <c r="G400" s="380"/>
      <c r="H400" s="380"/>
      <c r="I400" s="380"/>
      <c r="J400" s="380"/>
      <c r="K400" s="380"/>
      <c r="L400" s="380"/>
      <c r="M400" s="936"/>
      <c r="N400" s="937"/>
      <c r="O400" s="936"/>
      <c r="P400" s="322"/>
      <c r="Q400" s="322"/>
      <c r="R400" s="322"/>
      <c r="S400" s="322"/>
      <c r="T400" s="322"/>
      <c r="U400" s="322"/>
      <c r="V400" s="1007"/>
      <c r="W400" s="939"/>
      <c r="X400" s="940"/>
      <c r="Y400" s="939"/>
      <c r="Z400" s="939"/>
      <c r="AA400" s="939"/>
      <c r="AB400" s="940"/>
      <c r="AC400" s="939"/>
      <c r="AD400" s="940"/>
      <c r="AE400" s="940"/>
      <c r="AF400" s="940"/>
      <c r="AG400" s="941"/>
      <c r="AH400" s="941"/>
      <c r="AI400" s="941"/>
      <c r="AJ400" s="941"/>
      <c r="AK400" s="322"/>
      <c r="AL400" s="942"/>
      <c r="AN400" s="327"/>
      <c r="AQ400" s="924"/>
      <c r="AR400" s="925"/>
      <c r="AS400" s="925"/>
      <c r="AT400" s="223"/>
      <c r="AU400" s="363"/>
      <c r="AV400" s="363"/>
      <c r="AW400" s="943"/>
      <c r="AX400" s="943"/>
      <c r="AY400" s="510"/>
      <c r="AZ400" s="510"/>
      <c r="BA400" s="944"/>
      <c r="BB400" s="944"/>
      <c r="BC400" s="945"/>
      <c r="BD400" s="945"/>
      <c r="BE400" s="946"/>
      <c r="BF400" s="946"/>
      <c r="BG400" s="818"/>
      <c r="BH400" s="818"/>
      <c r="BI400" s="129"/>
      <c r="BK400" s="0"/>
    </row>
    <row r="401" customFormat="false" ht="14.25" hidden="false" customHeight="true" outlineLevel="0" collapsed="false">
      <c r="A401" s="936" t="str">
        <f aca="false">A$24</f>
        <v>ICT/ business studies room</v>
      </c>
      <c r="B401" s="934"/>
      <c r="C401" s="934"/>
      <c r="D401" s="934"/>
      <c r="E401" s="934"/>
      <c r="F401" s="380"/>
      <c r="G401" s="380"/>
      <c r="H401" s="380"/>
      <c r="I401" s="380"/>
      <c r="J401" s="380"/>
      <c r="K401" s="380"/>
      <c r="L401" s="380"/>
      <c r="M401" s="380"/>
      <c r="N401" s="380"/>
      <c r="O401" s="936"/>
      <c r="P401" s="1048" t="n">
        <f aca="false">R$24</f>
        <v>77</v>
      </c>
      <c r="Q401" s="1049"/>
      <c r="R401" s="947"/>
      <c r="S401" s="359"/>
      <c r="T401" s="359" t="n">
        <f aca="false">T24-SUM(V24:AE24)</f>
        <v>0</v>
      </c>
      <c r="U401" s="359"/>
      <c r="V401" s="948" t="str">
        <f aca="false">IF(R401=0,"",R401-P401)</f>
        <v/>
      </c>
      <c r="W401" s="1049"/>
      <c r="X401" s="949"/>
      <c r="Y401" s="949"/>
      <c r="Z401" s="949"/>
      <c r="AA401" s="949"/>
      <c r="AB401" s="949"/>
      <c r="AC401" s="949"/>
      <c r="AD401" s="949"/>
      <c r="AE401" s="949"/>
      <c r="AF401" s="949"/>
      <c r="AG401" s="949"/>
      <c r="AH401" s="949"/>
      <c r="AI401" s="950"/>
      <c r="AJ401" s="950"/>
      <c r="AK401" s="359"/>
      <c r="AL401" s="344" t="n">
        <f aca="false">P401*T401</f>
        <v>0</v>
      </c>
      <c r="AM401" s="112"/>
      <c r="AN401" s="344" t="n">
        <f aca="false">R401*T401</f>
        <v>0</v>
      </c>
      <c r="AO401" s="227"/>
      <c r="AP401" s="237" t="str">
        <f aca="false">A401</f>
        <v>ICT/ business studies room</v>
      </c>
      <c r="AQ401" s="951"/>
      <c r="AR401" s="952"/>
      <c r="AS401" s="953"/>
      <c r="AT401" s="223"/>
      <c r="AU401" s="363" t="n">
        <f aca="false">AL401</f>
        <v>0</v>
      </c>
      <c r="AV401" s="363" t="n">
        <f aca="false">AN401</f>
        <v>0</v>
      </c>
      <c r="AW401" s="943"/>
      <c r="AX401" s="943"/>
      <c r="AY401" s="510"/>
      <c r="AZ401" s="510"/>
      <c r="BA401" s="944"/>
      <c r="BB401" s="944"/>
      <c r="BC401" s="945"/>
      <c r="BD401" s="945"/>
      <c r="BE401" s="946"/>
      <c r="BF401" s="946"/>
      <c r="BG401" s="818"/>
      <c r="BH401" s="818"/>
      <c r="BI401" s="129"/>
      <c r="BK401" s="0"/>
    </row>
    <row r="402" s="112" customFormat="true" ht="15" hidden="false" customHeight="true" outlineLevel="0" collapsed="false">
      <c r="A402" s="240"/>
      <c r="B402" s="240"/>
      <c r="C402" s="512" t="str">
        <f aca="false">C64</f>
        <v>library resource centre &amp; careers</v>
      </c>
      <c r="D402" s="490"/>
      <c r="E402" s="490"/>
      <c r="F402" s="512"/>
      <c r="G402" s="512"/>
      <c r="H402" s="512"/>
      <c r="I402" s="512"/>
      <c r="J402" s="512"/>
      <c r="K402" s="512"/>
      <c r="L402" s="512"/>
      <c r="M402" s="513"/>
      <c r="N402" s="491"/>
      <c r="O402" s="513"/>
      <c r="P402" s="519" t="n">
        <f aca="false">R64</f>
        <v>160</v>
      </c>
      <c r="Q402" s="515"/>
      <c r="R402" s="956"/>
      <c r="S402" s="491"/>
      <c r="T402" s="519" t="n">
        <f aca="false">T64</f>
        <v>1</v>
      </c>
      <c r="U402" s="491"/>
      <c r="V402" s="988" t="str">
        <f aca="false">IF(R402=0,"",R402-P402)</f>
        <v/>
      </c>
      <c r="W402" s="515"/>
      <c r="X402" s="949"/>
      <c r="Y402" s="949"/>
      <c r="Z402" s="949"/>
      <c r="AA402" s="949"/>
      <c r="AB402" s="949"/>
      <c r="AC402" s="949"/>
      <c r="AD402" s="949"/>
      <c r="AE402" s="949"/>
      <c r="AF402" s="949"/>
      <c r="AG402" s="949"/>
      <c r="AH402" s="949"/>
      <c r="AI402" s="950"/>
      <c r="AJ402" s="950"/>
      <c r="AK402" s="491"/>
      <c r="AL402" s="521" t="n">
        <f aca="false">P402*T402</f>
        <v>160</v>
      </c>
      <c r="AN402" s="521" t="n">
        <f aca="false">R402*T402</f>
        <v>0</v>
      </c>
      <c r="AO402" s="442"/>
      <c r="AP402" s="237" t="n">
        <f aca="false">A402</f>
        <v>0</v>
      </c>
      <c r="AQ402" s="951"/>
      <c r="AR402" s="952"/>
      <c r="AS402" s="957"/>
      <c r="AU402" s="268"/>
      <c r="AV402" s="268"/>
      <c r="AW402" s="943"/>
      <c r="AX402" s="943"/>
      <c r="AY402" s="527" t="n">
        <f aca="false">AL402</f>
        <v>160</v>
      </c>
      <c r="AZ402" s="527" t="n">
        <f aca="false">AN402</f>
        <v>0</v>
      </c>
      <c r="BA402" s="944"/>
      <c r="BB402" s="944"/>
      <c r="BC402" s="945"/>
      <c r="BD402" s="945"/>
      <c r="BE402" s="946"/>
      <c r="BF402" s="946"/>
      <c r="BG402" s="818"/>
      <c r="BH402" s="818"/>
    </row>
    <row r="403" s="112" customFormat="true" ht="15" hidden="false" customHeight="true" outlineLevel="0" collapsed="false">
      <c r="A403" s="240"/>
      <c r="B403" s="240"/>
      <c r="C403" s="512" t="str">
        <f aca="false">C65</f>
        <v>sixth form study/ library area</v>
      </c>
      <c r="D403" s="490"/>
      <c r="E403" s="490"/>
      <c r="F403" s="512"/>
      <c r="G403" s="512"/>
      <c r="H403" s="512"/>
      <c r="I403" s="512"/>
      <c r="J403" s="512"/>
      <c r="K403" s="512"/>
      <c r="L403" s="512"/>
      <c r="M403" s="513"/>
      <c r="N403" s="491"/>
      <c r="O403" s="513"/>
      <c r="P403" s="519" t="n">
        <f aca="false">R65</f>
        <v>24</v>
      </c>
      <c r="Q403" s="515"/>
      <c r="R403" s="956"/>
      <c r="S403" s="491"/>
      <c r="T403" s="519" t="n">
        <f aca="false">T65</f>
        <v>2</v>
      </c>
      <c r="U403" s="491"/>
      <c r="V403" s="988" t="str">
        <f aca="false">IF(R403=0,"",R403-P403)</f>
        <v/>
      </c>
      <c r="W403" s="515"/>
      <c r="X403" s="949"/>
      <c r="Y403" s="949"/>
      <c r="Z403" s="949"/>
      <c r="AA403" s="949"/>
      <c r="AB403" s="949"/>
      <c r="AC403" s="949"/>
      <c r="AD403" s="949"/>
      <c r="AE403" s="949"/>
      <c r="AF403" s="949"/>
      <c r="AG403" s="949"/>
      <c r="AH403" s="949"/>
      <c r="AI403" s="950"/>
      <c r="AJ403" s="950"/>
      <c r="AK403" s="491"/>
      <c r="AL403" s="521" t="n">
        <f aca="false">P403*T403</f>
        <v>48</v>
      </c>
      <c r="AN403" s="521" t="n">
        <f aca="false">R403*T403</f>
        <v>0</v>
      </c>
      <c r="AO403" s="442"/>
      <c r="AP403" s="237" t="str">
        <f aca="false">C403</f>
        <v>sixth form study/ library area</v>
      </c>
      <c r="AQ403" s="951"/>
      <c r="AR403" s="952"/>
      <c r="AS403" s="957"/>
      <c r="AU403" s="268"/>
      <c r="AV403" s="268"/>
      <c r="AW403" s="943"/>
      <c r="AX403" s="943"/>
      <c r="AY403" s="527" t="n">
        <f aca="false">AL403</f>
        <v>48</v>
      </c>
      <c r="AZ403" s="527" t="n">
        <f aca="false">AN403</f>
        <v>0</v>
      </c>
      <c r="BA403" s="944"/>
      <c r="BB403" s="944"/>
      <c r="BC403" s="945"/>
      <c r="BD403" s="945"/>
      <c r="BE403" s="946"/>
      <c r="BF403" s="946"/>
      <c r="BG403" s="818"/>
      <c r="BH403" s="818"/>
    </row>
    <row r="404" s="112" customFormat="true" ht="14.25" hidden="false" customHeight="true" outlineLevel="0" collapsed="false">
      <c r="A404" s="240"/>
      <c r="B404" s="240"/>
      <c r="C404" s="240"/>
      <c r="D404" s="609" t="str">
        <f aca="false">D96</f>
        <v>office(s)</v>
      </c>
      <c r="E404" s="610"/>
      <c r="F404" s="593"/>
      <c r="G404" s="593" t="str">
        <f aca="false">G96</f>
        <v>librarian, careers</v>
      </c>
      <c r="H404" s="593"/>
      <c r="I404" s="593"/>
      <c r="J404" s="593"/>
      <c r="K404" s="593"/>
      <c r="L404" s="593"/>
      <c r="M404" s="611"/>
      <c r="N404" s="613"/>
      <c r="O404" s="611"/>
      <c r="P404" s="597" t="n">
        <f aca="false">R96</f>
        <v>8</v>
      </c>
      <c r="Q404" s="612"/>
      <c r="R404" s="956"/>
      <c r="S404" s="613"/>
      <c r="T404" s="989" t="n">
        <f aca="false">T96</f>
        <v>2</v>
      </c>
      <c r="U404" s="613"/>
      <c r="V404" s="990" t="str">
        <f aca="false">IF(R404=0,"",R404-P404)</f>
        <v/>
      </c>
      <c r="W404" s="612"/>
      <c r="X404" s="949"/>
      <c r="Y404" s="949"/>
      <c r="Z404" s="949"/>
      <c r="AA404" s="949"/>
      <c r="AB404" s="949"/>
      <c r="AC404" s="949"/>
      <c r="AD404" s="949"/>
      <c r="AE404" s="949"/>
      <c r="AF404" s="949"/>
      <c r="AG404" s="949"/>
      <c r="AH404" s="949"/>
      <c r="AI404" s="950"/>
      <c r="AJ404" s="950"/>
      <c r="AK404" s="613"/>
      <c r="AL404" s="617" t="n">
        <f aca="false">P404*T404</f>
        <v>16</v>
      </c>
      <c r="AN404" s="617" t="n">
        <f aca="false">R404*T404</f>
        <v>0</v>
      </c>
      <c r="AO404" s="227"/>
      <c r="AP404" s="237" t="n">
        <f aca="false">C404</f>
        <v>0</v>
      </c>
      <c r="AQ404" s="951"/>
      <c r="AR404" s="952"/>
      <c r="AS404" s="957"/>
      <c r="AU404" s="268"/>
      <c r="AV404" s="268"/>
      <c r="AW404" s="943"/>
      <c r="AX404" s="943"/>
      <c r="AY404" s="527"/>
      <c r="AZ404" s="527"/>
      <c r="BA404" s="629" t="n">
        <f aca="false">AL404</f>
        <v>16</v>
      </c>
      <c r="BB404" s="629" t="n">
        <f aca="false">AN404</f>
        <v>0</v>
      </c>
      <c r="BC404" s="945"/>
      <c r="BD404" s="945"/>
      <c r="BE404" s="946"/>
      <c r="BF404" s="946"/>
      <c r="BG404" s="818"/>
      <c r="BH404" s="818"/>
    </row>
    <row r="405" s="112" customFormat="true" ht="14.25" hidden="false" customHeight="true" outlineLevel="0" collapsed="false">
      <c r="A405" s="240"/>
      <c r="B405" s="240"/>
      <c r="C405" s="512" t="str">
        <f aca="false">C76</f>
        <v>large group room (SEN etc)</v>
      </c>
      <c r="D405" s="490"/>
      <c r="E405" s="490"/>
      <c r="F405" s="490"/>
      <c r="G405" s="490"/>
      <c r="H405" s="490"/>
      <c r="I405" s="490"/>
      <c r="J405" s="490"/>
      <c r="K405" s="490"/>
      <c r="L405" s="490"/>
      <c r="M405" s="513"/>
      <c r="N405" s="491"/>
      <c r="O405" s="513"/>
      <c r="P405" s="494" t="n">
        <f aca="false">R76</f>
        <v>16</v>
      </c>
      <c r="Q405" s="515"/>
      <c r="R405" s="956"/>
      <c r="S405" s="491"/>
      <c r="T405" s="519" t="n">
        <f aca="false">T76</f>
        <v>1</v>
      </c>
      <c r="U405" s="491"/>
      <c r="V405" s="988" t="str">
        <f aca="false">IF(R405=0,"",R405-P405)</f>
        <v/>
      </c>
      <c r="W405" s="515"/>
      <c r="X405" s="949"/>
      <c r="Y405" s="949"/>
      <c r="Z405" s="949"/>
      <c r="AA405" s="949"/>
      <c r="AB405" s="949"/>
      <c r="AC405" s="949"/>
      <c r="AD405" s="949"/>
      <c r="AE405" s="949"/>
      <c r="AF405" s="949"/>
      <c r="AG405" s="949"/>
      <c r="AH405" s="949"/>
      <c r="AI405" s="950"/>
      <c r="AJ405" s="950"/>
      <c r="AK405" s="491"/>
      <c r="AL405" s="521" t="n">
        <f aca="false">P405*T405</f>
        <v>16</v>
      </c>
      <c r="AN405" s="521" t="n">
        <f aca="false">R405*T405</f>
        <v>0</v>
      </c>
      <c r="AO405" s="227"/>
      <c r="AP405" s="237" t="n">
        <f aca="false">D405</f>
        <v>0</v>
      </c>
      <c r="AQ405" s="951"/>
      <c r="AR405" s="952"/>
      <c r="AS405" s="957"/>
      <c r="AU405" s="268"/>
      <c r="AV405" s="268"/>
      <c r="AW405" s="943"/>
      <c r="AX405" s="943"/>
      <c r="AY405" s="527" t="n">
        <f aca="false">AL405</f>
        <v>16</v>
      </c>
      <c r="AZ405" s="527" t="n">
        <f aca="false">AN405</f>
        <v>0</v>
      </c>
      <c r="BA405" s="944"/>
      <c r="BB405" s="944"/>
      <c r="BC405" s="973"/>
      <c r="BD405" s="973"/>
      <c r="BE405" s="946"/>
      <c r="BF405" s="946"/>
      <c r="BG405" s="818"/>
      <c r="BH405" s="818"/>
    </row>
    <row r="406" s="112" customFormat="true" ht="15" hidden="false" customHeight="true" outlineLevel="0" collapsed="false">
      <c r="A406" s="240"/>
      <c r="B406" s="240"/>
      <c r="C406" s="512" t="str">
        <f aca="false">C77</f>
        <v>SEN resource base</v>
      </c>
      <c r="D406" s="490"/>
      <c r="E406" s="490"/>
      <c r="F406" s="490"/>
      <c r="G406" s="490"/>
      <c r="H406" s="490"/>
      <c r="I406" s="490"/>
      <c r="J406" s="490"/>
      <c r="K406" s="490"/>
      <c r="L406" s="490"/>
      <c r="M406" s="513"/>
      <c r="N406" s="491"/>
      <c r="O406" s="513"/>
      <c r="P406" s="494" t="n">
        <f aca="false">R77</f>
        <v>20</v>
      </c>
      <c r="Q406" s="515"/>
      <c r="R406" s="956"/>
      <c r="S406" s="491"/>
      <c r="T406" s="519" t="n">
        <f aca="false">T77</f>
        <v>1</v>
      </c>
      <c r="U406" s="491"/>
      <c r="V406" s="988" t="str">
        <f aca="false">IF(R406=0,"",R406-P406)</f>
        <v/>
      </c>
      <c r="W406" s="515"/>
      <c r="X406" s="949"/>
      <c r="Y406" s="949"/>
      <c r="Z406" s="949"/>
      <c r="AA406" s="949"/>
      <c r="AB406" s="949"/>
      <c r="AC406" s="949"/>
      <c r="AD406" s="949"/>
      <c r="AE406" s="949"/>
      <c r="AF406" s="949"/>
      <c r="AG406" s="949"/>
      <c r="AH406" s="949"/>
      <c r="AI406" s="950"/>
      <c r="AJ406" s="950"/>
      <c r="AK406" s="491"/>
      <c r="AL406" s="521" t="n">
        <f aca="false">P406*T406</f>
        <v>20</v>
      </c>
      <c r="AN406" s="521" t="n">
        <f aca="false">R406*T406</f>
        <v>0</v>
      </c>
      <c r="AO406" s="227"/>
      <c r="AP406" s="237" t="str">
        <f aca="false">C406</f>
        <v>SEN resource base</v>
      </c>
      <c r="AQ406" s="951"/>
      <c r="AR406" s="952"/>
      <c r="AS406" s="957"/>
      <c r="AU406" s="268"/>
      <c r="AV406" s="268"/>
      <c r="AW406" s="943"/>
      <c r="AX406" s="943"/>
      <c r="AY406" s="527" t="n">
        <f aca="false">AL406</f>
        <v>20</v>
      </c>
      <c r="AZ406" s="527" t="n">
        <f aca="false">AN406</f>
        <v>0</v>
      </c>
      <c r="BA406" s="944"/>
      <c r="BB406" s="944"/>
      <c r="BC406" s="945"/>
      <c r="BD406" s="945"/>
      <c r="BE406" s="946"/>
      <c r="BF406" s="946"/>
      <c r="BG406" s="818"/>
      <c r="BH406" s="818"/>
    </row>
    <row r="407" s="112" customFormat="true" ht="15" hidden="false" customHeight="true" outlineLevel="0" collapsed="false">
      <c r="A407" s="240"/>
      <c r="B407" s="240"/>
      <c r="C407" s="1050" t="str">
        <f aca="false">C78</f>
        <v>informal small group/ discussion</v>
      </c>
      <c r="D407" s="490"/>
      <c r="E407" s="490"/>
      <c r="F407" s="490"/>
      <c r="G407" s="490"/>
      <c r="H407" s="490"/>
      <c r="I407" s="490"/>
      <c r="J407" s="490"/>
      <c r="K407" s="490"/>
      <c r="L407" s="490"/>
      <c r="M407" s="513"/>
      <c r="N407" s="491"/>
      <c r="O407" s="513"/>
      <c r="P407" s="494" t="n">
        <f aca="false">R78</f>
        <v>11</v>
      </c>
      <c r="Q407" s="515"/>
      <c r="R407" s="956"/>
      <c r="S407" s="491"/>
      <c r="T407" s="519" t="n">
        <f aca="false">T78</f>
        <v>4</v>
      </c>
      <c r="U407" s="491"/>
      <c r="V407" s="988" t="str">
        <f aca="false">IF(R407=0,"",R407-P407)</f>
        <v/>
      </c>
      <c r="W407" s="515"/>
      <c r="X407" s="949"/>
      <c r="Y407" s="949"/>
      <c r="Z407" s="949"/>
      <c r="AA407" s="949"/>
      <c r="AB407" s="949"/>
      <c r="AC407" s="949"/>
      <c r="AD407" s="949"/>
      <c r="AE407" s="949"/>
      <c r="AF407" s="949"/>
      <c r="AG407" s="949"/>
      <c r="AH407" s="949"/>
      <c r="AI407" s="950"/>
      <c r="AJ407" s="950"/>
      <c r="AK407" s="491"/>
      <c r="AL407" s="521" t="n">
        <f aca="false">P407*T407</f>
        <v>44</v>
      </c>
      <c r="AN407" s="521" t="n">
        <f aca="false">R407*T407</f>
        <v>0</v>
      </c>
      <c r="AO407" s="227"/>
      <c r="AP407" s="237" t="str">
        <f aca="false">C407</f>
        <v>informal small group/ discussion</v>
      </c>
      <c r="AQ407" s="951"/>
      <c r="AR407" s="952"/>
      <c r="AS407" s="957"/>
      <c r="AU407" s="268"/>
      <c r="AV407" s="268"/>
      <c r="AW407" s="943"/>
      <c r="AX407" s="943"/>
      <c r="AY407" s="527" t="n">
        <f aca="false">AL407</f>
        <v>44</v>
      </c>
      <c r="AZ407" s="527" t="n">
        <f aca="false">AN407</f>
        <v>0</v>
      </c>
      <c r="BA407" s="944"/>
      <c r="BB407" s="944"/>
      <c r="BC407" s="945"/>
      <c r="BD407" s="945"/>
      <c r="BE407" s="946"/>
      <c r="BF407" s="946"/>
      <c r="BG407" s="818"/>
      <c r="BH407" s="818"/>
    </row>
    <row r="408" s="112" customFormat="true" ht="15" hidden="false" customHeight="true" outlineLevel="0" collapsed="false">
      <c r="A408" s="240"/>
      <c r="B408" s="240"/>
      <c r="C408" s="1050" t="str">
        <f aca="false">C79</f>
        <v>design resource area</v>
      </c>
      <c r="D408" s="490"/>
      <c r="E408" s="490"/>
      <c r="F408" s="490"/>
      <c r="G408" s="490"/>
      <c r="H408" s="490"/>
      <c r="I408" s="490"/>
      <c r="J408" s="490"/>
      <c r="K408" s="490"/>
      <c r="L408" s="490"/>
      <c r="M408" s="513"/>
      <c r="N408" s="491"/>
      <c r="O408" s="513"/>
      <c r="P408" s="494" t="n">
        <f aca="false">R79</f>
        <v>43</v>
      </c>
      <c r="Q408" s="515"/>
      <c r="R408" s="956"/>
      <c r="S408" s="491"/>
      <c r="T408" s="519" t="n">
        <f aca="false">T79</f>
        <v>0</v>
      </c>
      <c r="U408" s="491"/>
      <c r="V408" s="988"/>
      <c r="W408" s="515"/>
      <c r="X408" s="949"/>
      <c r="Y408" s="949"/>
      <c r="Z408" s="949"/>
      <c r="AA408" s="949"/>
      <c r="AB408" s="949"/>
      <c r="AC408" s="949"/>
      <c r="AD408" s="949"/>
      <c r="AE408" s="949"/>
      <c r="AF408" s="949"/>
      <c r="AG408" s="949"/>
      <c r="AH408" s="949"/>
      <c r="AI408" s="950"/>
      <c r="AJ408" s="950"/>
      <c r="AK408" s="491"/>
      <c r="AL408" s="521" t="n">
        <f aca="false">P408*T408</f>
        <v>0</v>
      </c>
      <c r="AN408" s="521" t="n">
        <f aca="false">R408*T408</f>
        <v>0</v>
      </c>
      <c r="AO408" s="227"/>
      <c r="AP408" s="237" t="str">
        <f aca="false">C408</f>
        <v>design resource area</v>
      </c>
      <c r="AQ408" s="951"/>
      <c r="AR408" s="952"/>
      <c r="AS408" s="957"/>
      <c r="AU408" s="268"/>
      <c r="AV408" s="268"/>
      <c r="AW408" s="943"/>
      <c r="AX408" s="943"/>
      <c r="AY408" s="527"/>
      <c r="AZ408" s="527"/>
      <c r="BA408" s="944"/>
      <c r="BB408" s="944"/>
      <c r="BC408" s="945"/>
      <c r="BD408" s="945"/>
      <c r="BE408" s="946"/>
      <c r="BF408" s="946"/>
      <c r="BG408" s="818"/>
      <c r="BH408" s="818"/>
    </row>
    <row r="409" s="112" customFormat="true" ht="15" hidden="false" customHeight="true" outlineLevel="0" collapsed="false">
      <c r="A409" s="240"/>
      <c r="B409" s="240"/>
      <c r="C409" s="1050" t="str">
        <f aca="false">C80</f>
        <v>inclusion/ immersion facilities</v>
      </c>
      <c r="D409" s="490"/>
      <c r="E409" s="490"/>
      <c r="F409" s="490"/>
      <c r="G409" s="490"/>
      <c r="H409" s="490"/>
      <c r="I409" s="490"/>
      <c r="J409" s="490"/>
      <c r="K409" s="490"/>
      <c r="L409" s="490"/>
      <c r="M409" s="513"/>
      <c r="N409" s="491"/>
      <c r="O409" s="513"/>
      <c r="P409" s="494" t="n">
        <f aca="false">R80</f>
        <v>28</v>
      </c>
      <c r="Q409" s="515"/>
      <c r="R409" s="956"/>
      <c r="S409" s="491"/>
      <c r="T409" s="519" t="n">
        <f aca="false">T80</f>
        <v>0</v>
      </c>
      <c r="U409" s="491"/>
      <c r="V409" s="988" t="str">
        <f aca="false">IF(R409=0,"",R409-P409)</f>
        <v/>
      </c>
      <c r="W409" s="515"/>
      <c r="X409" s="949"/>
      <c r="Y409" s="949"/>
      <c r="Z409" s="949"/>
      <c r="AA409" s="949"/>
      <c r="AB409" s="949"/>
      <c r="AC409" s="949"/>
      <c r="AD409" s="949"/>
      <c r="AE409" s="949"/>
      <c r="AF409" s="949"/>
      <c r="AG409" s="949"/>
      <c r="AH409" s="949"/>
      <c r="AI409" s="950"/>
      <c r="AJ409" s="950"/>
      <c r="AK409" s="491"/>
      <c r="AL409" s="521" t="n">
        <f aca="false">P409*T409</f>
        <v>0</v>
      </c>
      <c r="AN409" s="521" t="n">
        <f aca="false">R409*T409</f>
        <v>0</v>
      </c>
      <c r="AO409" s="227"/>
      <c r="AP409" s="237" t="str">
        <f aca="false">C409</f>
        <v>inclusion/ immersion facilities</v>
      </c>
      <c r="AQ409" s="951"/>
      <c r="AR409" s="952"/>
      <c r="AS409" s="957"/>
      <c r="AU409" s="268"/>
      <c r="AV409" s="268"/>
      <c r="AW409" s="943"/>
      <c r="AX409" s="943"/>
      <c r="AY409" s="527" t="n">
        <f aca="false">AL409</f>
        <v>0</v>
      </c>
      <c r="AZ409" s="527" t="n">
        <f aca="false">AN409</f>
        <v>0</v>
      </c>
      <c r="BA409" s="944"/>
      <c r="BB409" s="944"/>
      <c r="BC409" s="945"/>
      <c r="BD409" s="945"/>
      <c r="BE409" s="946"/>
      <c r="BF409" s="946"/>
      <c r="BG409" s="818"/>
      <c r="BH409" s="818"/>
    </row>
    <row r="410" s="112" customFormat="true" ht="15" hidden="false" customHeight="true" outlineLevel="0" collapsed="false">
      <c r="A410" s="240"/>
      <c r="B410" s="240"/>
      <c r="C410" s="768"/>
      <c r="D410" s="609" t="str">
        <f aca="false">D102</f>
        <v>office (SENco and learning support)</v>
      </c>
      <c r="E410" s="610"/>
      <c r="F410" s="593"/>
      <c r="G410" s="593"/>
      <c r="H410" s="593"/>
      <c r="I410" s="593"/>
      <c r="J410" s="593"/>
      <c r="K410" s="593"/>
      <c r="L410" s="593"/>
      <c r="M410" s="611"/>
      <c r="N410" s="613"/>
      <c r="O410" s="611"/>
      <c r="P410" s="597" t="n">
        <f aca="false">R102</f>
        <v>16</v>
      </c>
      <c r="Q410" s="612"/>
      <c r="R410" s="956"/>
      <c r="S410" s="613"/>
      <c r="T410" s="989" t="n">
        <f aca="false">T102</f>
        <v>1</v>
      </c>
      <c r="U410" s="613"/>
      <c r="V410" s="990" t="str">
        <f aca="false">IF(R410=0,"",R410-P410)</f>
        <v/>
      </c>
      <c r="W410" s="612"/>
      <c r="X410" s="949"/>
      <c r="Y410" s="949"/>
      <c r="Z410" s="949"/>
      <c r="AA410" s="949"/>
      <c r="AB410" s="949"/>
      <c r="AC410" s="949"/>
      <c r="AD410" s="949"/>
      <c r="AE410" s="949"/>
      <c r="AF410" s="949"/>
      <c r="AG410" s="949"/>
      <c r="AH410" s="949"/>
      <c r="AI410" s="950"/>
      <c r="AJ410" s="950"/>
      <c r="AK410" s="613"/>
      <c r="AL410" s="617" t="n">
        <f aca="false">P410*T410</f>
        <v>16</v>
      </c>
      <c r="AN410" s="617" t="n">
        <f aca="false">R410*T410</f>
        <v>0</v>
      </c>
      <c r="AO410" s="227"/>
      <c r="AP410" s="237" t="n">
        <f aca="false">C410</f>
        <v>0</v>
      </c>
      <c r="AQ410" s="951"/>
      <c r="AR410" s="952"/>
      <c r="AS410" s="957"/>
      <c r="AU410" s="268"/>
      <c r="AV410" s="268"/>
      <c r="AW410" s="943"/>
      <c r="AX410" s="943"/>
      <c r="AY410" s="527"/>
      <c r="AZ410" s="527"/>
      <c r="BA410" s="629" t="n">
        <f aca="false">AL410</f>
        <v>16</v>
      </c>
      <c r="BB410" s="629" t="n">
        <f aca="false">AN410</f>
        <v>0</v>
      </c>
      <c r="BC410" s="945"/>
      <c r="BD410" s="945"/>
      <c r="BE410" s="946"/>
      <c r="BF410" s="946"/>
      <c r="BG410" s="818"/>
      <c r="BH410" s="818"/>
    </row>
    <row r="411" s="112" customFormat="true" ht="14.25" hidden="false" customHeight="true" outlineLevel="0" collapsed="false">
      <c r="A411" s="240"/>
      <c r="B411" s="240"/>
      <c r="C411" s="240"/>
      <c r="D411" s="609" t="str">
        <f aca="false">D103</f>
        <v>SEN therapy/ MI room</v>
      </c>
      <c r="E411" s="610"/>
      <c r="F411" s="593"/>
      <c r="G411" s="593"/>
      <c r="H411" s="593"/>
      <c r="I411" s="593"/>
      <c r="J411" s="593"/>
      <c r="K411" s="593"/>
      <c r="L411" s="593"/>
      <c r="M411" s="611"/>
      <c r="N411" s="613"/>
      <c r="O411" s="611"/>
      <c r="P411" s="597" t="n">
        <f aca="false">R103</f>
        <v>16</v>
      </c>
      <c r="Q411" s="612"/>
      <c r="R411" s="956"/>
      <c r="S411" s="613"/>
      <c r="T411" s="989" t="n">
        <f aca="false">T103</f>
        <v>1</v>
      </c>
      <c r="U411" s="613"/>
      <c r="V411" s="990" t="str">
        <f aca="false">IF(R411=0,"",R411-P411)</f>
        <v/>
      </c>
      <c r="W411" s="612"/>
      <c r="X411" s="949"/>
      <c r="Y411" s="949"/>
      <c r="Z411" s="949"/>
      <c r="AA411" s="949"/>
      <c r="AB411" s="949"/>
      <c r="AC411" s="949"/>
      <c r="AD411" s="949"/>
      <c r="AE411" s="949"/>
      <c r="AF411" s="949"/>
      <c r="AG411" s="949"/>
      <c r="AH411" s="949"/>
      <c r="AI411" s="950"/>
      <c r="AJ411" s="950"/>
      <c r="AK411" s="613"/>
      <c r="AL411" s="617" t="n">
        <f aca="false">P411*T411</f>
        <v>16</v>
      </c>
      <c r="AN411" s="617" t="n">
        <f aca="false">R411*T411</f>
        <v>0</v>
      </c>
      <c r="AO411" s="227"/>
      <c r="AP411" s="237" t="str">
        <f aca="false">D411</f>
        <v>SEN therapy/ MI room</v>
      </c>
      <c r="AQ411" s="951"/>
      <c r="AR411" s="952"/>
      <c r="AS411" s="957"/>
      <c r="AU411" s="268"/>
      <c r="AV411" s="268"/>
      <c r="AW411" s="943"/>
      <c r="AX411" s="943"/>
      <c r="AY411" s="510"/>
      <c r="AZ411" s="510"/>
      <c r="BA411" s="629" t="n">
        <f aca="false">AL411</f>
        <v>16</v>
      </c>
      <c r="BB411" s="629" t="n">
        <f aca="false">AN411</f>
        <v>0</v>
      </c>
      <c r="BC411" s="945"/>
      <c r="BD411" s="945"/>
      <c r="BE411" s="946"/>
      <c r="BF411" s="946"/>
      <c r="BG411" s="818"/>
      <c r="BH411" s="818"/>
    </row>
    <row r="412" s="112" customFormat="true" ht="14.25" hidden="false" customHeight="true" outlineLevel="0" collapsed="false">
      <c r="A412" s="240"/>
      <c r="B412" s="240"/>
      <c r="C412" s="240"/>
      <c r="D412" s="609" t="n">
        <f aca="false">D104</f>
        <v>0</v>
      </c>
      <c r="E412" s="610"/>
      <c r="F412" s="593"/>
      <c r="G412" s="593"/>
      <c r="H412" s="593"/>
      <c r="I412" s="593"/>
      <c r="J412" s="593"/>
      <c r="K412" s="593"/>
      <c r="L412" s="593"/>
      <c r="M412" s="611"/>
      <c r="N412" s="613"/>
      <c r="O412" s="611"/>
      <c r="P412" s="597" t="n">
        <f aca="false">R104</f>
        <v>0</v>
      </c>
      <c r="Q412" s="612"/>
      <c r="R412" s="956"/>
      <c r="S412" s="613"/>
      <c r="T412" s="989" t="n">
        <f aca="false">T104</f>
        <v>0</v>
      </c>
      <c r="U412" s="613"/>
      <c r="V412" s="990" t="str">
        <f aca="false">IF(R412=0,"",R412-P412)</f>
        <v/>
      </c>
      <c r="W412" s="612"/>
      <c r="X412" s="949"/>
      <c r="Y412" s="949"/>
      <c r="Z412" s="949"/>
      <c r="AA412" s="949"/>
      <c r="AB412" s="949"/>
      <c r="AC412" s="949"/>
      <c r="AD412" s="949"/>
      <c r="AE412" s="949"/>
      <c r="AF412" s="949"/>
      <c r="AG412" s="949"/>
      <c r="AH412" s="949"/>
      <c r="AI412" s="950"/>
      <c r="AJ412" s="950"/>
      <c r="AK412" s="613"/>
      <c r="AL412" s="617" t="n">
        <f aca="false">P412*T412</f>
        <v>0</v>
      </c>
      <c r="AN412" s="617" t="n">
        <f aca="false">R412*T412</f>
        <v>0</v>
      </c>
      <c r="AO412" s="227"/>
      <c r="AP412" s="237" t="n">
        <f aca="false">D412</f>
        <v>0</v>
      </c>
      <c r="AQ412" s="951"/>
      <c r="AR412" s="952"/>
      <c r="AS412" s="957"/>
      <c r="AU412" s="268"/>
      <c r="AV412" s="268"/>
      <c r="AW412" s="943"/>
      <c r="AX412" s="943"/>
      <c r="AY412" s="510"/>
      <c r="AZ412" s="510"/>
      <c r="BA412" s="629" t="n">
        <f aca="false">AL412</f>
        <v>0</v>
      </c>
      <c r="BB412" s="629" t="n">
        <f aca="false">AN412</f>
        <v>0</v>
      </c>
      <c r="BC412" s="945"/>
      <c r="BD412" s="945"/>
      <c r="BE412" s="946"/>
      <c r="BF412" s="946"/>
      <c r="BG412" s="818"/>
      <c r="BH412" s="818"/>
    </row>
    <row r="413" s="112" customFormat="true" ht="15" hidden="false" customHeight="true" outlineLevel="0" collapsed="false">
      <c r="A413" s="240"/>
      <c r="B413" s="240"/>
      <c r="C413" s="240"/>
      <c r="E413" s="1051" t="str">
        <f aca="false">E115</f>
        <v>SENco/ library stores</v>
      </c>
      <c r="F413" s="664"/>
      <c r="G413" s="664"/>
      <c r="H413" s="664"/>
      <c r="I413" s="664"/>
      <c r="J413" s="664"/>
      <c r="K413" s="664"/>
      <c r="L413" s="664"/>
      <c r="M413" s="664"/>
      <c r="N413" s="664"/>
      <c r="O413" s="664"/>
      <c r="P413" s="695" t="n">
        <f aca="false">R115</f>
        <v>3</v>
      </c>
      <c r="Q413" s="971"/>
      <c r="R413" s="956"/>
      <c r="S413" s="971"/>
      <c r="T413" s="971" t="n">
        <f aca="false">T115</f>
        <v>2</v>
      </c>
      <c r="U413" s="971"/>
      <c r="V413" s="972" t="str">
        <f aca="false">IF(R413=0,"",R413-P413)</f>
        <v/>
      </c>
      <c r="W413" s="971"/>
      <c r="X413" s="949"/>
      <c r="Y413" s="949"/>
      <c r="Z413" s="949"/>
      <c r="AA413" s="949"/>
      <c r="AB413" s="949"/>
      <c r="AC413" s="949"/>
      <c r="AD413" s="949"/>
      <c r="AE413" s="949"/>
      <c r="AF413" s="949"/>
      <c r="AG413" s="949"/>
      <c r="AH413" s="949"/>
      <c r="AI413" s="950"/>
      <c r="AJ413" s="950"/>
      <c r="AK413" s="971"/>
      <c r="AL413" s="675" t="n">
        <f aca="false">P413*T413</f>
        <v>6</v>
      </c>
      <c r="AN413" s="675" t="n">
        <f aca="false">R413*T413</f>
        <v>0</v>
      </c>
      <c r="AO413" s="227"/>
      <c r="AP413" s="237" t="n">
        <f aca="false">D413</f>
        <v>0</v>
      </c>
      <c r="AQ413" s="951"/>
      <c r="AR413" s="952"/>
      <c r="AS413" s="957"/>
      <c r="AU413" s="268"/>
      <c r="AV413" s="268"/>
      <c r="AW413" s="943"/>
      <c r="AX413" s="943"/>
      <c r="AY413" s="510"/>
      <c r="AZ413" s="510"/>
      <c r="BA413" s="629"/>
      <c r="BB413" s="629"/>
      <c r="BC413" s="973" t="n">
        <f aca="false">AL413</f>
        <v>6</v>
      </c>
      <c r="BD413" s="973" t="n">
        <f aca="false">AN413</f>
        <v>0</v>
      </c>
      <c r="BE413" s="946"/>
      <c r="BF413" s="946"/>
      <c r="BG413" s="818"/>
      <c r="BH413" s="818"/>
    </row>
    <row r="414" s="112" customFormat="true" ht="14.25" hidden="false" customHeight="true" outlineLevel="0" collapsed="false">
      <c r="A414" s="240"/>
      <c r="B414" s="240"/>
      <c r="C414" s="240"/>
      <c r="D414" s="240"/>
      <c r="E414" s="672" t="str">
        <f aca="false">E133</f>
        <v>central equipment/ appliances store</v>
      </c>
      <c r="F414" s="690"/>
      <c r="G414" s="690"/>
      <c r="H414" s="690"/>
      <c r="I414" s="690"/>
      <c r="J414" s="690"/>
      <c r="K414" s="690"/>
      <c r="L414" s="690"/>
      <c r="M414" s="672"/>
      <c r="N414" s="664"/>
      <c r="O414" s="672"/>
      <c r="P414" s="695" t="n">
        <f aca="false">R133</f>
        <v>13</v>
      </c>
      <c r="Q414" s="674"/>
      <c r="R414" s="956"/>
      <c r="S414" s="664"/>
      <c r="T414" s="971" t="n">
        <f aca="false">T133</f>
        <v>1</v>
      </c>
      <c r="U414" s="664"/>
      <c r="V414" s="972" t="str">
        <f aca="false">IF(R414=0,"",R414-P414)</f>
        <v/>
      </c>
      <c r="W414" s="674"/>
      <c r="X414" s="949"/>
      <c r="Y414" s="949"/>
      <c r="Z414" s="949"/>
      <c r="AA414" s="949"/>
      <c r="AB414" s="949"/>
      <c r="AC414" s="949"/>
      <c r="AD414" s="949"/>
      <c r="AE414" s="949"/>
      <c r="AF414" s="949"/>
      <c r="AG414" s="949"/>
      <c r="AH414" s="949"/>
      <c r="AI414" s="950"/>
      <c r="AJ414" s="950"/>
      <c r="AK414" s="664"/>
      <c r="AL414" s="675" t="n">
        <f aca="false">P414*T414</f>
        <v>13</v>
      </c>
      <c r="AN414" s="675" t="n">
        <f aca="false">R414*T414</f>
        <v>0</v>
      </c>
      <c r="AO414" s="227"/>
      <c r="AP414" s="237" t="str">
        <f aca="false">E414</f>
        <v>central equipment/ appliances store</v>
      </c>
      <c r="AQ414" s="951"/>
      <c r="AR414" s="952"/>
      <c r="AS414" s="957"/>
      <c r="AU414" s="268"/>
      <c r="AV414" s="268"/>
      <c r="AW414" s="943"/>
      <c r="AX414" s="943"/>
      <c r="AY414" s="510"/>
      <c r="AZ414" s="510"/>
      <c r="BA414" s="944"/>
      <c r="BB414" s="944"/>
      <c r="BC414" s="973" t="n">
        <f aca="false">AL414</f>
        <v>13</v>
      </c>
      <c r="BD414" s="973" t="n">
        <f aca="false">AN414</f>
        <v>0</v>
      </c>
      <c r="BE414" s="946"/>
      <c r="BF414" s="946"/>
      <c r="BG414" s="818"/>
      <c r="BH414" s="818"/>
    </row>
    <row r="415" s="112" customFormat="true" ht="14.25" hidden="false" customHeight="true" outlineLevel="0" collapsed="false">
      <c r="A415" s="240"/>
      <c r="B415" s="240"/>
      <c r="C415" s="240"/>
      <c r="D415" s="240"/>
      <c r="E415" s="672" t="str">
        <f aca="false">E$139</f>
        <v>cleaners' stores</v>
      </c>
      <c r="F415" s="704"/>
      <c r="G415" s="704"/>
      <c r="H415" s="704"/>
      <c r="I415" s="704"/>
      <c r="J415" s="704"/>
      <c r="K415" s="704"/>
      <c r="L415" s="704"/>
      <c r="M415" s="704"/>
      <c r="N415" s="704"/>
      <c r="O415" s="673"/>
      <c r="P415" s="663" t="n">
        <f aca="false">R$139</f>
        <v>1.5</v>
      </c>
      <c r="Q415" s="674"/>
      <c r="R415" s="956"/>
      <c r="S415" s="971"/>
      <c r="T415" s="971" t="n">
        <v>1</v>
      </c>
      <c r="U415" s="971"/>
      <c r="V415" s="972" t="str">
        <f aca="false">IF(R415=0,"",R415-P415)</f>
        <v/>
      </c>
      <c r="W415" s="674"/>
      <c r="X415" s="949"/>
      <c r="Y415" s="949"/>
      <c r="Z415" s="949"/>
      <c r="AA415" s="949"/>
      <c r="AB415" s="949"/>
      <c r="AC415" s="949"/>
      <c r="AD415" s="949"/>
      <c r="AE415" s="949"/>
      <c r="AF415" s="949"/>
      <c r="AG415" s="949"/>
      <c r="AH415" s="949"/>
      <c r="AI415" s="950"/>
      <c r="AJ415" s="950"/>
      <c r="AK415" s="971"/>
      <c r="AL415" s="675" t="n">
        <f aca="false">P415*T415</f>
        <v>1.5</v>
      </c>
      <c r="AN415" s="675" t="n">
        <f aca="false">R415*T415</f>
        <v>0</v>
      </c>
      <c r="AO415" s="227"/>
      <c r="AP415" s="237" t="str">
        <f aca="false">E415</f>
        <v>cleaners' stores</v>
      </c>
      <c r="AQ415" s="951"/>
      <c r="AR415" s="952"/>
      <c r="AS415" s="957"/>
      <c r="AU415" s="268"/>
      <c r="AV415" s="268"/>
      <c r="AW415" s="943"/>
      <c r="AX415" s="943"/>
      <c r="AY415" s="510"/>
      <c r="AZ415" s="510"/>
      <c r="BA415" s="944"/>
      <c r="BB415" s="944"/>
      <c r="BC415" s="973" t="n">
        <f aca="false">AL415</f>
        <v>1.5</v>
      </c>
      <c r="BD415" s="973" t="n">
        <f aca="false">AN415</f>
        <v>0</v>
      </c>
      <c r="BE415" s="946"/>
      <c r="BF415" s="946"/>
      <c r="BG415" s="818"/>
      <c r="BH415" s="818"/>
    </row>
    <row r="416" s="112" customFormat="true" ht="14.25" hidden="false" customHeight="true" outlineLevel="0" collapsed="false">
      <c r="A416" s="240"/>
      <c r="B416" s="240"/>
      <c r="C416" s="240"/>
      <c r="D416" s="240"/>
      <c r="E416" s="220"/>
      <c r="F416" s="1052" t="str">
        <f aca="false">F146</f>
        <v>other sixth form social space</v>
      </c>
      <c r="G416" s="1053"/>
      <c r="H416" s="1053"/>
      <c r="I416" s="1053"/>
      <c r="J416" s="1053"/>
      <c r="K416" s="1053"/>
      <c r="L416" s="1053"/>
      <c r="M416" s="1053"/>
      <c r="N416" s="1053"/>
      <c r="O416" s="730"/>
      <c r="P416" s="719" t="n">
        <f aca="false">R146</f>
        <v>99</v>
      </c>
      <c r="Q416" s="731"/>
      <c r="R416" s="956"/>
      <c r="S416" s="985"/>
      <c r="T416" s="749" t="n">
        <f aca="false">T146</f>
        <v>1</v>
      </c>
      <c r="U416" s="985"/>
      <c r="V416" s="1054" t="str">
        <f aca="false">IF(R416=0,"",R416-P416)</f>
        <v/>
      </c>
      <c r="W416" s="731"/>
      <c r="X416" s="949"/>
      <c r="Y416" s="949"/>
      <c r="Z416" s="949"/>
      <c r="AA416" s="949"/>
      <c r="AB416" s="949"/>
      <c r="AC416" s="949"/>
      <c r="AD416" s="949"/>
      <c r="AE416" s="949"/>
      <c r="AF416" s="949"/>
      <c r="AG416" s="949"/>
      <c r="AH416" s="949"/>
      <c r="AI416" s="950"/>
      <c r="AJ416" s="950"/>
      <c r="AK416" s="985"/>
      <c r="AL416" s="739" t="n">
        <f aca="false">P416*T416</f>
        <v>99</v>
      </c>
      <c r="AN416" s="739" t="n">
        <f aca="false">R416*T416</f>
        <v>0</v>
      </c>
      <c r="AO416" s="227"/>
      <c r="AP416" s="237" t="n">
        <f aca="false">E416</f>
        <v>0</v>
      </c>
      <c r="AQ416" s="951"/>
      <c r="AR416" s="952"/>
      <c r="AS416" s="957"/>
      <c r="AU416" s="268"/>
      <c r="AV416" s="268"/>
      <c r="AW416" s="943"/>
      <c r="AX416" s="943"/>
      <c r="AY416" s="510"/>
      <c r="AZ416" s="510"/>
      <c r="BA416" s="944"/>
      <c r="BB416" s="944"/>
      <c r="BC416" s="973"/>
      <c r="BD416" s="973"/>
      <c r="BE416" s="986" t="n">
        <f aca="false">AL416</f>
        <v>99</v>
      </c>
      <c r="BF416" s="986" t="n">
        <f aca="false">AN416</f>
        <v>0</v>
      </c>
      <c r="BG416" s="818"/>
      <c r="BH416" s="818"/>
    </row>
    <row r="417" s="112" customFormat="true" ht="14.25" hidden="false" customHeight="true" outlineLevel="0" collapsed="false">
      <c r="A417" s="220"/>
      <c r="B417" s="220"/>
      <c r="C417" s="220"/>
      <c r="D417" s="220"/>
      <c r="E417" s="220"/>
      <c r="F417" s="831"/>
      <c r="G417" s="825" t="str">
        <f aca="false">G160</f>
        <v>hygeine facilities</v>
      </c>
      <c r="H417" s="825"/>
      <c r="I417" s="825"/>
      <c r="J417" s="825"/>
      <c r="K417" s="825"/>
      <c r="L417" s="825"/>
      <c r="M417" s="215"/>
      <c r="N417" s="215"/>
      <c r="O417" s="215"/>
      <c r="P417" s="232" t="n">
        <f aca="false">R160</f>
        <v>30</v>
      </c>
      <c r="Q417" s="287"/>
      <c r="R417" s="956"/>
      <c r="S417" s="215"/>
      <c r="T417" s="642" t="n">
        <f aca="false">T160</f>
        <v>1</v>
      </c>
      <c r="U417" s="215"/>
      <c r="V417" s="995" t="str">
        <f aca="false">IF(R417=0,"",R417-P417)</f>
        <v/>
      </c>
      <c r="W417" s="287"/>
      <c r="X417" s="949"/>
      <c r="Y417" s="949"/>
      <c r="Z417" s="949"/>
      <c r="AA417" s="949"/>
      <c r="AB417" s="949"/>
      <c r="AC417" s="949"/>
      <c r="AD417" s="949"/>
      <c r="AE417" s="949"/>
      <c r="AF417" s="949"/>
      <c r="AG417" s="949"/>
      <c r="AH417" s="949"/>
      <c r="AI417" s="950"/>
      <c r="AJ417" s="950"/>
      <c r="AK417" s="215"/>
      <c r="AL417" s="828" t="n">
        <f aca="false">P417*T417</f>
        <v>30</v>
      </c>
      <c r="AN417" s="828" t="n">
        <f aca="false">R417*T417</f>
        <v>0</v>
      </c>
      <c r="AO417" s="996"/>
      <c r="AP417" s="237" t="n">
        <f aca="false">F417</f>
        <v>0</v>
      </c>
      <c r="AQ417" s="951"/>
      <c r="AR417" s="952"/>
      <c r="AS417" s="957"/>
      <c r="AU417" s="363"/>
      <c r="AV417" s="363"/>
      <c r="AW417" s="943"/>
      <c r="AX417" s="943"/>
      <c r="AY417" s="510"/>
      <c r="AZ417" s="510"/>
      <c r="BA417" s="944"/>
      <c r="BB417" s="944"/>
      <c r="BC417" s="664"/>
      <c r="BD417" s="664"/>
      <c r="BE417" s="946"/>
      <c r="BF417" s="946"/>
      <c r="BG417" s="443" t="n">
        <f aca="false">AL417</f>
        <v>30</v>
      </c>
      <c r="BH417" s="443" t="n">
        <f aca="false">AN417</f>
        <v>0</v>
      </c>
    </row>
    <row r="418" customFormat="false" ht="14.25" hidden="false" customHeight="true" outlineLevel="0" collapsed="false">
      <c r="G418" s="825" t="str">
        <f aca="false">G161</f>
        <v>accessible toilets for visitors and staff</v>
      </c>
      <c r="H418" s="993"/>
      <c r="I418" s="993"/>
      <c r="J418" s="993"/>
      <c r="K418" s="993"/>
      <c r="L418" s="993"/>
      <c r="M418" s="994"/>
      <c r="N418" s="213"/>
      <c r="O418" s="1042"/>
      <c r="P418" s="232" t="n">
        <f aca="false">R161</f>
        <v>4</v>
      </c>
      <c r="Q418" s="287"/>
      <c r="R418" s="947"/>
      <c r="S418" s="232"/>
      <c r="T418" s="642" t="n">
        <f aca="false">IF(T161-SUM(V161:AG161)-T369-T395&gt;0,1,0)</f>
        <v>1</v>
      </c>
      <c r="U418" s="232"/>
      <c r="V418" s="995" t="str">
        <f aca="false">IF(R418=0,"",R418-P418)</f>
        <v/>
      </c>
      <c r="W418" s="287"/>
      <c r="X418" s="949"/>
      <c r="Y418" s="949"/>
      <c r="Z418" s="949"/>
      <c r="AA418" s="949"/>
      <c r="AB418" s="949"/>
      <c r="AC418" s="949"/>
      <c r="AD418" s="949"/>
      <c r="AE418" s="949"/>
      <c r="AF418" s="949"/>
      <c r="AG418" s="949"/>
      <c r="AH418" s="949"/>
      <c r="AI418" s="950"/>
      <c r="AJ418" s="950"/>
      <c r="AK418" s="232"/>
      <c r="AL418" s="828" t="n">
        <f aca="false">P418*T418</f>
        <v>4</v>
      </c>
      <c r="AM418" s="112"/>
      <c r="AN418" s="828" t="n">
        <f aca="false">R418*T418</f>
        <v>0</v>
      </c>
      <c r="AO418" s="996"/>
      <c r="AP418" s="237" t="str">
        <f aca="false">G418</f>
        <v>accessible toilets for visitors and staff</v>
      </c>
      <c r="AQ418" s="951"/>
      <c r="AR418" s="952"/>
      <c r="AS418" s="953"/>
      <c r="AT418" s="223"/>
      <c r="AU418" s="355"/>
      <c r="AV418" s="355"/>
      <c r="AW418" s="943"/>
      <c r="AX418" s="943"/>
      <c r="AY418" s="510"/>
      <c r="AZ418" s="510"/>
      <c r="BA418" s="944"/>
      <c r="BB418" s="944"/>
      <c r="BC418" s="945"/>
      <c r="BD418" s="945"/>
      <c r="BE418" s="946"/>
      <c r="BF418" s="946"/>
      <c r="BG418" s="443" t="n">
        <f aca="false">AL418</f>
        <v>4</v>
      </c>
      <c r="BH418" s="443" t="n">
        <f aca="false">AN418</f>
        <v>0</v>
      </c>
      <c r="BI418" s="129"/>
      <c r="BK418" s="0"/>
    </row>
    <row r="419" customFormat="false" ht="4.5" hidden="false" customHeight="true" outlineLevel="0" collapsed="false">
      <c r="G419" s="825"/>
      <c r="H419" s="993"/>
      <c r="I419" s="993"/>
      <c r="J419" s="993"/>
      <c r="K419" s="993"/>
      <c r="L419" s="993"/>
      <c r="M419" s="994"/>
      <c r="N419" s="213"/>
      <c r="O419" s="1042"/>
      <c r="P419" s="232"/>
      <c r="Q419" s="232"/>
      <c r="R419" s="232"/>
      <c r="S419" s="232"/>
      <c r="T419" s="642"/>
      <c r="U419" s="642"/>
      <c r="V419" s="642"/>
      <c r="W419" s="642"/>
      <c r="X419" s="642"/>
      <c r="Y419" s="642"/>
      <c r="Z419" s="642"/>
      <c r="AA419" s="642"/>
      <c r="AB419" s="642"/>
      <c r="AC419" s="642"/>
      <c r="AD419" s="642"/>
      <c r="AE419" s="642"/>
      <c r="AF419" s="642"/>
      <c r="AG419" s="642"/>
      <c r="AH419" s="642"/>
      <c r="AI419" s="642"/>
      <c r="AJ419" s="642"/>
      <c r="AK419" s="232"/>
      <c r="AL419" s="1043"/>
      <c r="AN419" s="828"/>
      <c r="AO419" s="996"/>
      <c r="AQ419" s="924"/>
      <c r="AR419" s="925"/>
      <c r="AS419" s="925"/>
      <c r="AT419" s="223"/>
      <c r="AU419" s="355"/>
      <c r="AV419" s="355"/>
      <c r="AW419" s="943"/>
      <c r="AX419" s="943"/>
      <c r="AY419" s="510"/>
      <c r="AZ419" s="510"/>
      <c r="BA419" s="944"/>
      <c r="BB419" s="944"/>
      <c r="BC419" s="945"/>
      <c r="BD419" s="945"/>
      <c r="BE419" s="946"/>
      <c r="BF419" s="946"/>
      <c r="BG419" s="443"/>
      <c r="BH419" s="443"/>
      <c r="BI419" s="129"/>
      <c r="BK419" s="0"/>
    </row>
    <row r="420" customFormat="false" ht="14.25" hidden="false" customHeight="true" outlineLevel="0" collapsed="false">
      <c r="P420" s="203"/>
      <c r="V420" s="1000" t="n">
        <f aca="false">SUM(V401:V418)</f>
        <v>0</v>
      </c>
      <c r="W420" s="1047"/>
      <c r="X420" s="1001"/>
      <c r="Y420" s="1047"/>
      <c r="Z420" s="1047"/>
      <c r="AA420" s="1047"/>
      <c r="AB420" s="1001"/>
      <c r="AC420" s="1047"/>
      <c r="AD420" s="1001"/>
      <c r="AE420" s="1001"/>
      <c r="AF420" s="1001"/>
      <c r="AG420" s="227"/>
      <c r="AH420" s="227"/>
      <c r="AI420" s="227"/>
      <c r="AJ420" s="227"/>
      <c r="AK420" s="203"/>
      <c r="AL420" s="1003" t="n">
        <f aca="false">SUM(AL401:AL418)</f>
        <v>489.5</v>
      </c>
      <c r="AN420" s="1003" t="n">
        <f aca="false">SUM(AN401:AN418)</f>
        <v>0</v>
      </c>
      <c r="AO420" s="227"/>
      <c r="AQ420" s="924"/>
      <c r="AR420" s="925"/>
      <c r="AS420" s="1003" t="n">
        <f aca="false">SUM(AS401:AS418)</f>
        <v>0</v>
      </c>
      <c r="AT420" s="223"/>
      <c r="AU420" s="363"/>
      <c r="AV420" s="363"/>
      <c r="AW420" s="943"/>
      <c r="AX420" s="943"/>
      <c r="AY420" s="510"/>
      <c r="AZ420" s="510"/>
      <c r="BA420" s="944"/>
      <c r="BB420" s="944"/>
      <c r="BC420" s="945"/>
      <c r="BD420" s="945"/>
      <c r="BE420" s="946"/>
      <c r="BF420" s="946"/>
      <c r="BG420" s="818"/>
      <c r="BH420" s="818"/>
      <c r="BI420" s="129"/>
      <c r="BK420" s="0"/>
    </row>
    <row r="421" customFormat="false" ht="14.25" hidden="false" customHeight="true" outlineLevel="0" collapsed="false">
      <c r="P421" s="203"/>
      <c r="V421" s="1022"/>
      <c r="W421" s="1047"/>
      <c r="X421" s="1001"/>
      <c r="Y421" s="1047"/>
      <c r="Z421" s="1047"/>
      <c r="AA421" s="1047"/>
      <c r="AB421" s="1001"/>
      <c r="AC421" s="1047"/>
      <c r="AD421" s="1001"/>
      <c r="AE421" s="1001"/>
      <c r="AF421" s="1001"/>
      <c r="AG421" s="1001"/>
      <c r="AH421" s="1001"/>
      <c r="AI421" s="1001"/>
      <c r="AJ421" s="1001"/>
      <c r="AK421" s="1001"/>
      <c r="AL421" s="1001"/>
      <c r="AM421" s="1001"/>
      <c r="AN421" s="1001"/>
      <c r="AO421" s="1001"/>
      <c r="AQ421" s="924"/>
      <c r="AR421" s="925"/>
      <c r="AS421" s="1006"/>
      <c r="AT421" s="223"/>
      <c r="AU421" s="363"/>
      <c r="AV421" s="363"/>
      <c r="AW421" s="943"/>
      <c r="AX421" s="943"/>
      <c r="AY421" s="510"/>
      <c r="AZ421" s="510"/>
      <c r="BA421" s="944"/>
      <c r="BB421" s="944"/>
      <c r="BC421" s="945"/>
      <c r="BD421" s="945"/>
      <c r="BE421" s="946"/>
      <c r="BF421" s="946"/>
      <c r="BG421" s="818"/>
      <c r="BH421" s="818"/>
      <c r="BI421" s="129"/>
      <c r="BK421" s="0"/>
    </row>
    <row r="422" customFormat="false" ht="30" hidden="false" customHeight="true" outlineLevel="0" collapsed="false">
      <c r="A422" s="917" t="s">
        <v>525</v>
      </c>
      <c r="P422" s="913" t="s">
        <v>499</v>
      </c>
      <c r="Q422" s="282"/>
      <c r="R422" s="913" t="s">
        <v>500</v>
      </c>
      <c r="S422" s="282"/>
      <c r="T422" s="282" t="s">
        <v>501</v>
      </c>
      <c r="V422" s="118" t="s">
        <v>502</v>
      </c>
      <c r="W422" s="45"/>
      <c r="X422" s="920" t="s">
        <v>503</v>
      </c>
      <c r="Y422" s="920"/>
      <c r="Z422" s="920"/>
      <c r="AA422" s="920"/>
      <c r="AB422" s="920"/>
      <c r="AC422" s="920"/>
      <c r="AD422" s="920"/>
      <c r="AE422" s="920"/>
      <c r="AF422" s="920"/>
      <c r="AG422" s="920"/>
      <c r="AH422" s="920"/>
      <c r="AI422" s="45"/>
      <c r="AJ422" s="45"/>
      <c r="AL422" s="921" t="s">
        <v>504</v>
      </c>
      <c r="AM422" s="922"/>
      <c r="AN422" s="921" t="s">
        <v>505</v>
      </c>
      <c r="AP422" s="923" t="s">
        <v>526</v>
      </c>
      <c r="AQ422" s="924"/>
      <c r="AR422" s="925"/>
      <c r="AS422" s="925"/>
      <c r="AT422" s="223"/>
      <c r="AU422" s="926" t="s">
        <v>302</v>
      </c>
      <c r="AV422" s="926"/>
      <c r="AW422" s="927" t="s">
        <v>216</v>
      </c>
      <c r="AX422" s="927"/>
      <c r="AY422" s="928" t="s">
        <v>305</v>
      </c>
      <c r="AZ422" s="928"/>
      <c r="BA422" s="929" t="s">
        <v>507</v>
      </c>
      <c r="BB422" s="929"/>
      <c r="BC422" s="930" t="s">
        <v>315</v>
      </c>
      <c r="BD422" s="930"/>
      <c r="BE422" s="931" t="s">
        <v>508</v>
      </c>
      <c r="BF422" s="931"/>
      <c r="BG422" s="932" t="s">
        <v>330</v>
      </c>
      <c r="BH422" s="932"/>
      <c r="BI422" s="129"/>
      <c r="BK422" s="0"/>
    </row>
    <row r="423" customFormat="false" ht="4.5" hidden="false" customHeight="true" outlineLevel="0" collapsed="false">
      <c r="A423" s="917"/>
      <c r="D423" s="944"/>
      <c r="E423" s="944"/>
      <c r="F423" s="593"/>
      <c r="G423" s="593"/>
      <c r="H423" s="593"/>
      <c r="I423" s="593"/>
      <c r="J423" s="593"/>
      <c r="K423" s="593"/>
      <c r="L423" s="593"/>
      <c r="M423" s="594"/>
      <c r="N423" s="595"/>
      <c r="O423" s="594"/>
      <c r="P423" s="597"/>
      <c r="Q423" s="597"/>
      <c r="R423" s="597"/>
      <c r="S423" s="597"/>
      <c r="T423" s="597"/>
      <c r="U423" s="597"/>
      <c r="V423" s="1055"/>
      <c r="W423" s="1056"/>
      <c r="X423" s="1057"/>
      <c r="Y423" s="1056"/>
      <c r="Z423" s="1056"/>
      <c r="AA423" s="1056"/>
      <c r="AB423" s="1057"/>
      <c r="AC423" s="1056"/>
      <c r="AD423" s="1057"/>
      <c r="AE423" s="1057"/>
      <c r="AF423" s="1057"/>
      <c r="AG423" s="1058"/>
      <c r="AH423" s="1058"/>
      <c r="AI423" s="1058"/>
      <c r="AJ423" s="1058"/>
      <c r="AK423" s="597"/>
      <c r="AL423" s="1059"/>
      <c r="AN423" s="1060"/>
      <c r="AQ423" s="924"/>
      <c r="AR423" s="925"/>
      <c r="AS423" s="925"/>
      <c r="AT423" s="223"/>
      <c r="AU423" s="363"/>
      <c r="AV423" s="363"/>
      <c r="AW423" s="943"/>
      <c r="AX423" s="943"/>
      <c r="AY423" s="510"/>
      <c r="AZ423" s="510"/>
      <c r="BA423" s="944"/>
      <c r="BB423" s="944"/>
      <c r="BC423" s="945"/>
      <c r="BD423" s="945"/>
      <c r="BE423" s="946"/>
      <c r="BF423" s="946"/>
      <c r="BG423" s="818"/>
      <c r="BH423" s="818"/>
      <c r="BI423" s="129"/>
      <c r="BK423" s="0"/>
    </row>
    <row r="424" s="112" customFormat="true" ht="14.25" hidden="false" customHeight="true" outlineLevel="0" collapsed="false">
      <c r="A424" s="240"/>
      <c r="B424" s="240"/>
      <c r="C424" s="240"/>
      <c r="D424" s="609" t="str">
        <f aca="false">D89</f>
        <v>head’s office</v>
      </c>
      <c r="E424" s="610"/>
      <c r="F424" s="593"/>
      <c r="G424" s="593"/>
      <c r="H424" s="593"/>
      <c r="I424" s="593"/>
      <c r="J424" s="593"/>
      <c r="K424" s="593"/>
      <c r="L424" s="593"/>
      <c r="M424" s="611"/>
      <c r="N424" s="613"/>
      <c r="O424" s="611"/>
      <c r="P424" s="597" t="n">
        <f aca="false">R89</f>
        <v>13</v>
      </c>
      <c r="Q424" s="612"/>
      <c r="R424" s="956"/>
      <c r="S424" s="613"/>
      <c r="T424" s="989" t="n">
        <f aca="false">T89</f>
        <v>1</v>
      </c>
      <c r="U424" s="613"/>
      <c r="V424" s="990" t="str">
        <f aca="false">IF(R424=0,"",R424-P424)</f>
        <v/>
      </c>
      <c r="W424" s="613"/>
      <c r="X424" s="949"/>
      <c r="Y424" s="949"/>
      <c r="Z424" s="949"/>
      <c r="AA424" s="949"/>
      <c r="AB424" s="949"/>
      <c r="AC424" s="949"/>
      <c r="AD424" s="949"/>
      <c r="AE424" s="949"/>
      <c r="AF424" s="949"/>
      <c r="AG424" s="949"/>
      <c r="AH424" s="949"/>
      <c r="AI424" s="950"/>
      <c r="AJ424" s="950"/>
      <c r="AK424" s="613"/>
      <c r="AL424" s="617" t="n">
        <f aca="false">P424*T424</f>
        <v>13</v>
      </c>
      <c r="AN424" s="617" t="n">
        <f aca="false">R424*T424</f>
        <v>0</v>
      </c>
      <c r="AO424" s="227"/>
      <c r="AP424" s="237" t="str">
        <f aca="false">D424</f>
        <v>head’s office</v>
      </c>
      <c r="AQ424" s="951"/>
      <c r="AR424" s="952"/>
      <c r="AS424" s="957"/>
      <c r="AU424" s="268"/>
      <c r="AV424" s="268"/>
      <c r="AW424" s="943"/>
      <c r="AX424" s="943"/>
      <c r="AY424" s="510"/>
      <c r="AZ424" s="510"/>
      <c r="BA424" s="629" t="n">
        <f aca="false">AL424</f>
        <v>13</v>
      </c>
      <c r="BB424" s="629" t="n">
        <f aca="false">AN424</f>
        <v>0</v>
      </c>
      <c r="BC424" s="945"/>
      <c r="BD424" s="945"/>
      <c r="BE424" s="946"/>
      <c r="BF424" s="946"/>
      <c r="BG424" s="818"/>
      <c r="BH424" s="818"/>
    </row>
    <row r="425" s="112" customFormat="true" ht="14.25" hidden="false" customHeight="true" outlineLevel="0" collapsed="false">
      <c r="A425" s="240"/>
      <c r="B425" s="240"/>
      <c r="C425" s="240"/>
      <c r="D425" s="609" t="str">
        <f aca="false">D90</f>
        <v>conference/ meeting room</v>
      </c>
      <c r="E425" s="610"/>
      <c r="F425" s="593"/>
      <c r="G425" s="593"/>
      <c r="H425" s="593"/>
      <c r="I425" s="593"/>
      <c r="J425" s="593"/>
      <c r="K425" s="593"/>
      <c r="L425" s="593"/>
      <c r="M425" s="611"/>
      <c r="N425" s="613"/>
      <c r="O425" s="611"/>
      <c r="P425" s="597" t="n">
        <f aca="false">R90</f>
        <v>18</v>
      </c>
      <c r="Q425" s="612"/>
      <c r="R425" s="956"/>
      <c r="S425" s="613"/>
      <c r="T425" s="989" t="n">
        <f aca="false">T90</f>
        <v>1</v>
      </c>
      <c r="U425" s="613"/>
      <c r="V425" s="990" t="str">
        <f aca="false">IF(R425=0,"",R425-P425)</f>
        <v/>
      </c>
      <c r="W425" s="613"/>
      <c r="X425" s="949"/>
      <c r="Y425" s="949"/>
      <c r="Z425" s="949"/>
      <c r="AA425" s="949"/>
      <c r="AB425" s="949"/>
      <c r="AC425" s="949"/>
      <c r="AD425" s="949"/>
      <c r="AE425" s="949"/>
      <c r="AF425" s="949"/>
      <c r="AG425" s="949"/>
      <c r="AH425" s="949"/>
      <c r="AI425" s="950"/>
      <c r="AJ425" s="950"/>
      <c r="AK425" s="613"/>
      <c r="AL425" s="617" t="n">
        <f aca="false">P425*T425</f>
        <v>18</v>
      </c>
      <c r="AN425" s="617" t="n">
        <f aca="false">R425*T425</f>
        <v>0</v>
      </c>
      <c r="AO425" s="227"/>
      <c r="AP425" s="237" t="str">
        <f aca="false">D425</f>
        <v>conference/ meeting room</v>
      </c>
      <c r="AQ425" s="951"/>
      <c r="AR425" s="952"/>
      <c r="AS425" s="957"/>
      <c r="AU425" s="268"/>
      <c r="AV425" s="268"/>
      <c r="AW425" s="943"/>
      <c r="AX425" s="943"/>
      <c r="AY425" s="510"/>
      <c r="AZ425" s="510"/>
      <c r="BA425" s="629" t="n">
        <f aca="false">AL425</f>
        <v>18</v>
      </c>
      <c r="BB425" s="629" t="n">
        <f aca="false">AN425</f>
        <v>0</v>
      </c>
      <c r="BC425" s="945"/>
      <c r="BD425" s="945"/>
      <c r="BE425" s="946"/>
      <c r="BF425" s="946"/>
      <c r="BG425" s="818"/>
      <c r="BH425" s="818"/>
    </row>
    <row r="426" s="112" customFormat="true" ht="14.25" hidden="false" customHeight="true" outlineLevel="0" collapsed="false">
      <c r="A426" s="240"/>
      <c r="B426" s="240"/>
      <c r="C426" s="240"/>
      <c r="D426" s="609" t="str">
        <f aca="false">D91</f>
        <v>office (PA to head)</v>
      </c>
      <c r="E426" s="610"/>
      <c r="F426" s="593"/>
      <c r="G426" s="593"/>
      <c r="H426" s="593"/>
      <c r="I426" s="593"/>
      <c r="J426" s="593"/>
      <c r="K426" s="593"/>
      <c r="L426" s="593"/>
      <c r="M426" s="611"/>
      <c r="N426" s="613"/>
      <c r="O426" s="611"/>
      <c r="P426" s="597" t="n">
        <f aca="false">R91</f>
        <v>8</v>
      </c>
      <c r="Q426" s="612"/>
      <c r="R426" s="956"/>
      <c r="S426" s="613"/>
      <c r="T426" s="989" t="n">
        <f aca="false">T91</f>
        <v>1</v>
      </c>
      <c r="U426" s="613"/>
      <c r="V426" s="990" t="str">
        <f aca="false">IF(R426=0,"",R426-P426)</f>
        <v/>
      </c>
      <c r="W426" s="613"/>
      <c r="X426" s="949"/>
      <c r="Y426" s="949"/>
      <c r="Z426" s="949"/>
      <c r="AA426" s="949"/>
      <c r="AB426" s="949"/>
      <c r="AC426" s="949"/>
      <c r="AD426" s="949"/>
      <c r="AE426" s="949"/>
      <c r="AF426" s="949"/>
      <c r="AG426" s="949"/>
      <c r="AH426" s="949"/>
      <c r="AI426" s="950"/>
      <c r="AJ426" s="950"/>
      <c r="AK426" s="613"/>
      <c r="AL426" s="617" t="n">
        <f aca="false">P426*T426</f>
        <v>8</v>
      </c>
      <c r="AN426" s="617" t="n">
        <f aca="false">R426*T426</f>
        <v>0</v>
      </c>
      <c r="AO426" s="227"/>
      <c r="AP426" s="237" t="str">
        <f aca="false">D426</f>
        <v>office (PA to head)</v>
      </c>
      <c r="AQ426" s="951"/>
      <c r="AR426" s="952"/>
      <c r="AS426" s="957"/>
      <c r="AU426" s="268"/>
      <c r="AV426" s="268"/>
      <c r="AW426" s="943"/>
      <c r="AX426" s="943"/>
      <c r="AY426" s="510"/>
      <c r="AZ426" s="510"/>
      <c r="BA426" s="629" t="n">
        <f aca="false">AL426</f>
        <v>8</v>
      </c>
      <c r="BB426" s="629" t="n">
        <f aca="false">AN426</f>
        <v>0</v>
      </c>
      <c r="BC426" s="945"/>
      <c r="BD426" s="945"/>
      <c r="BE426" s="946"/>
      <c r="BF426" s="946"/>
      <c r="BG426" s="818"/>
      <c r="BH426" s="818"/>
    </row>
    <row r="427" s="112" customFormat="true" ht="14.25" hidden="false" customHeight="true" outlineLevel="0" collapsed="false">
      <c r="A427" s="240"/>
      <c r="B427" s="240"/>
      <c r="C427" s="240"/>
      <c r="D427" s="609" t="str">
        <f aca="false">D85</f>
        <v>staff room (social)</v>
      </c>
      <c r="E427" s="610"/>
      <c r="F427" s="593"/>
      <c r="G427" s="593"/>
      <c r="H427" s="593"/>
      <c r="I427" s="593"/>
      <c r="J427" s="593"/>
      <c r="K427" s="593"/>
      <c r="L427" s="593"/>
      <c r="M427" s="611"/>
      <c r="N427" s="613"/>
      <c r="O427" s="611"/>
      <c r="P427" s="597" t="n">
        <f aca="false">R85</f>
        <v>43</v>
      </c>
      <c r="Q427" s="612"/>
      <c r="R427" s="956"/>
      <c r="S427" s="613"/>
      <c r="T427" s="989" t="n">
        <v>1</v>
      </c>
      <c r="U427" s="613"/>
      <c r="V427" s="990" t="str">
        <f aca="false">IF(R427=0,"",R427-P427)</f>
        <v/>
      </c>
      <c r="W427" s="613"/>
      <c r="X427" s="949"/>
      <c r="Y427" s="949"/>
      <c r="Z427" s="949"/>
      <c r="AA427" s="949"/>
      <c r="AB427" s="949"/>
      <c r="AC427" s="949"/>
      <c r="AD427" s="949"/>
      <c r="AE427" s="949"/>
      <c r="AF427" s="949"/>
      <c r="AG427" s="949"/>
      <c r="AH427" s="949"/>
      <c r="AI427" s="950"/>
      <c r="AJ427" s="950"/>
      <c r="AK427" s="613"/>
      <c r="AL427" s="617" t="n">
        <f aca="false">P427*T427</f>
        <v>43</v>
      </c>
      <c r="AN427" s="617" t="n">
        <f aca="false">R427*T427</f>
        <v>0</v>
      </c>
      <c r="AO427" s="227"/>
      <c r="AP427" s="237" t="str">
        <f aca="false">D427</f>
        <v>staff room (social)</v>
      </c>
      <c r="AQ427" s="951"/>
      <c r="AR427" s="952"/>
      <c r="AS427" s="957"/>
      <c r="AU427" s="268"/>
      <c r="AV427" s="268"/>
      <c r="AW427" s="943"/>
      <c r="AX427" s="943"/>
      <c r="AY427" s="510"/>
      <c r="AZ427" s="510"/>
      <c r="BA427" s="629" t="n">
        <f aca="false">AL427</f>
        <v>43</v>
      </c>
      <c r="BB427" s="629" t="n">
        <f aca="false">AN427</f>
        <v>0</v>
      </c>
      <c r="BC427" s="945"/>
      <c r="BD427" s="945"/>
      <c r="BE427" s="946"/>
      <c r="BF427" s="946"/>
      <c r="BG427" s="818"/>
      <c r="BH427" s="818"/>
    </row>
    <row r="428" s="112" customFormat="true" ht="14.25" hidden="false" customHeight="true" outlineLevel="0" collapsed="false">
      <c r="A428" s="240"/>
      <c r="B428" s="240"/>
      <c r="C428" s="240"/>
      <c r="D428" s="609" t="str">
        <f aca="false">D95</f>
        <v>office(s)</v>
      </c>
      <c r="E428" s="610"/>
      <c r="F428" s="593"/>
      <c r="G428" s="593" t="str">
        <f aca="false">G95</f>
        <v>deputy, BM</v>
      </c>
      <c r="H428" s="593"/>
      <c r="I428" s="593"/>
      <c r="J428" s="593"/>
      <c r="K428" s="593"/>
      <c r="L428" s="593"/>
      <c r="M428" s="611"/>
      <c r="N428" s="613"/>
      <c r="O428" s="611"/>
      <c r="P428" s="597" t="n">
        <f aca="false">R95</f>
        <v>12</v>
      </c>
      <c r="Q428" s="612"/>
      <c r="R428" s="956"/>
      <c r="S428" s="613"/>
      <c r="T428" s="989" t="n">
        <f aca="false">T95</f>
        <v>3</v>
      </c>
      <c r="U428" s="613"/>
      <c r="V428" s="990" t="str">
        <f aca="false">IF(R428=0,"",R428-P428)</f>
        <v/>
      </c>
      <c r="W428" s="613"/>
      <c r="X428" s="949"/>
      <c r="Y428" s="949"/>
      <c r="Z428" s="949"/>
      <c r="AA428" s="949"/>
      <c r="AB428" s="949"/>
      <c r="AC428" s="949"/>
      <c r="AD428" s="949"/>
      <c r="AE428" s="949"/>
      <c r="AF428" s="949"/>
      <c r="AG428" s="949"/>
      <c r="AH428" s="949"/>
      <c r="AI428" s="950"/>
      <c r="AJ428" s="950"/>
      <c r="AK428" s="613"/>
      <c r="AL428" s="617" t="n">
        <f aca="false">P428*T428</f>
        <v>36</v>
      </c>
      <c r="AN428" s="617" t="n">
        <f aca="false">R428*T428</f>
        <v>0</v>
      </c>
      <c r="AO428" s="227"/>
      <c r="AP428" s="237" t="str">
        <f aca="false">D428</f>
        <v>office(s)</v>
      </c>
      <c r="AQ428" s="951"/>
      <c r="AR428" s="952"/>
      <c r="AS428" s="957"/>
      <c r="AU428" s="268"/>
      <c r="AV428" s="268"/>
      <c r="AW428" s="943"/>
      <c r="AX428" s="943"/>
      <c r="AY428" s="510"/>
      <c r="AZ428" s="510"/>
      <c r="BA428" s="629" t="n">
        <f aca="false">AL428</f>
        <v>36</v>
      </c>
      <c r="BB428" s="629" t="n">
        <f aca="false">AN428</f>
        <v>0</v>
      </c>
      <c r="BC428" s="945"/>
      <c r="BD428" s="945"/>
      <c r="BE428" s="946"/>
      <c r="BF428" s="946"/>
      <c r="BG428" s="818"/>
      <c r="BH428" s="818"/>
    </row>
    <row r="429" s="112" customFormat="true" ht="14.25" hidden="false" customHeight="true" outlineLevel="0" collapsed="false">
      <c r="A429" s="240"/>
      <c r="B429" s="240"/>
      <c r="C429" s="240"/>
      <c r="D429" s="609" t="str">
        <f aca="false">D93</f>
        <v>offices (senior management)</v>
      </c>
      <c r="E429" s="610"/>
      <c r="F429" s="593"/>
      <c r="G429" s="593"/>
      <c r="H429" s="593"/>
      <c r="I429" s="593"/>
      <c r="J429" s="593"/>
      <c r="K429" s="593"/>
      <c r="L429" s="593"/>
      <c r="M429" s="611"/>
      <c r="N429" s="613"/>
      <c r="O429" s="611"/>
      <c r="P429" s="597" t="n">
        <f aca="false">R93</f>
        <v>8</v>
      </c>
      <c r="Q429" s="612"/>
      <c r="R429" s="956"/>
      <c r="S429" s="613"/>
      <c r="T429" s="989" t="n">
        <f aca="false">T93-T202-T229-T256-T283-T310-T343-T366-T387</f>
        <v>5</v>
      </c>
      <c r="U429" s="613"/>
      <c r="V429" s="990" t="str">
        <f aca="false">IF(R429=0,"",R429-P429)</f>
        <v/>
      </c>
      <c r="W429" s="613"/>
      <c r="X429" s="949"/>
      <c r="Y429" s="949"/>
      <c r="Z429" s="949"/>
      <c r="AA429" s="949"/>
      <c r="AB429" s="949"/>
      <c r="AC429" s="949"/>
      <c r="AD429" s="949"/>
      <c r="AE429" s="949"/>
      <c r="AF429" s="949"/>
      <c r="AG429" s="949"/>
      <c r="AH429" s="949"/>
      <c r="AI429" s="950"/>
      <c r="AJ429" s="950"/>
      <c r="AK429" s="613"/>
      <c r="AL429" s="617" t="n">
        <f aca="false">P429*T429</f>
        <v>40</v>
      </c>
      <c r="AN429" s="617" t="n">
        <f aca="false">R429*T429</f>
        <v>0</v>
      </c>
      <c r="AO429" s="227"/>
      <c r="AP429" s="237" t="str">
        <f aca="false">D429</f>
        <v>offices (senior management)</v>
      </c>
      <c r="AQ429" s="951"/>
      <c r="AR429" s="952"/>
      <c r="AS429" s="957"/>
      <c r="AU429" s="268"/>
      <c r="AV429" s="268"/>
      <c r="AW429" s="943"/>
      <c r="AX429" s="943"/>
      <c r="AY429" s="510"/>
      <c r="AZ429" s="510"/>
      <c r="BA429" s="629" t="n">
        <f aca="false">AL429</f>
        <v>40</v>
      </c>
      <c r="BB429" s="629" t="n">
        <f aca="false">AN429</f>
        <v>0</v>
      </c>
      <c r="BC429" s="945"/>
      <c r="BD429" s="945"/>
      <c r="BE429" s="946"/>
      <c r="BF429" s="946"/>
      <c r="BG429" s="818"/>
      <c r="BH429" s="818"/>
    </row>
    <row r="430" s="112" customFormat="true" ht="14.25" hidden="false" customHeight="true" outlineLevel="0" collapsed="false">
      <c r="A430" s="240"/>
      <c r="B430" s="240"/>
      <c r="C430" s="240"/>
      <c r="D430" s="609" t="str">
        <f aca="false">D97</f>
        <v>office(s)</v>
      </c>
      <c r="E430" s="610"/>
      <c r="F430" s="593"/>
      <c r="G430" s="593" t="str">
        <f aca="false">G97</f>
        <v>ICT technician/ data manager</v>
      </c>
      <c r="H430" s="593"/>
      <c r="I430" s="593"/>
      <c r="J430" s="593"/>
      <c r="K430" s="593"/>
      <c r="L430" s="593"/>
      <c r="M430" s="611"/>
      <c r="N430" s="613"/>
      <c r="O430" s="611"/>
      <c r="P430" s="597" t="n">
        <f aca="false">R97</f>
        <v>8</v>
      </c>
      <c r="Q430" s="612"/>
      <c r="R430" s="956"/>
      <c r="S430" s="613"/>
      <c r="T430" s="989" t="n">
        <f aca="false">T97</f>
        <v>1</v>
      </c>
      <c r="U430" s="613"/>
      <c r="V430" s="990" t="str">
        <f aca="false">IF(R430=0,"",R430-P430)</f>
        <v/>
      </c>
      <c r="W430" s="613"/>
      <c r="X430" s="949"/>
      <c r="Y430" s="949"/>
      <c r="Z430" s="949"/>
      <c r="AA430" s="949"/>
      <c r="AB430" s="949"/>
      <c r="AC430" s="949"/>
      <c r="AD430" s="949"/>
      <c r="AE430" s="949"/>
      <c r="AF430" s="949"/>
      <c r="AG430" s="949"/>
      <c r="AH430" s="949"/>
      <c r="AI430" s="950"/>
      <c r="AJ430" s="950"/>
      <c r="AK430" s="613"/>
      <c r="AL430" s="617" t="n">
        <f aca="false">P430*T430</f>
        <v>8</v>
      </c>
      <c r="AN430" s="617" t="n">
        <f aca="false">R430*T430</f>
        <v>0</v>
      </c>
      <c r="AO430" s="227"/>
      <c r="AP430" s="237" t="str">
        <f aca="false">D430</f>
        <v>office(s)</v>
      </c>
      <c r="AQ430" s="951"/>
      <c r="AR430" s="952"/>
      <c r="AS430" s="957"/>
      <c r="AU430" s="268"/>
      <c r="AV430" s="268"/>
      <c r="AW430" s="943"/>
      <c r="AX430" s="943"/>
      <c r="AY430" s="510"/>
      <c r="AZ430" s="510"/>
      <c r="BA430" s="629" t="n">
        <f aca="false">AL430</f>
        <v>8</v>
      </c>
      <c r="BB430" s="629" t="n">
        <f aca="false">AN430</f>
        <v>0</v>
      </c>
      <c r="BC430" s="945"/>
      <c r="BD430" s="945"/>
      <c r="BE430" s="946"/>
      <c r="BF430" s="946"/>
      <c r="BG430" s="818"/>
      <c r="BH430" s="818"/>
    </row>
    <row r="431" s="112" customFormat="true" ht="14.25" hidden="false" customHeight="true" outlineLevel="0" collapsed="false">
      <c r="A431" s="240"/>
      <c r="B431" s="240"/>
      <c r="C431" s="240"/>
      <c r="D431" s="609" t="str">
        <f aca="false">D98</f>
        <v>office(s)</v>
      </c>
      <c r="E431" s="610"/>
      <c r="F431" s="593"/>
      <c r="G431" s="593" t="str">
        <f aca="false">G98</f>
        <v>FM, caretakers</v>
      </c>
      <c r="H431" s="593"/>
      <c r="I431" s="593"/>
      <c r="J431" s="593"/>
      <c r="K431" s="593"/>
      <c r="L431" s="593"/>
      <c r="M431" s="611"/>
      <c r="N431" s="613"/>
      <c r="O431" s="611"/>
      <c r="P431" s="597" t="n">
        <f aca="false">R98</f>
        <v>12</v>
      </c>
      <c r="Q431" s="612"/>
      <c r="R431" s="956"/>
      <c r="S431" s="613"/>
      <c r="T431" s="989" t="n">
        <f aca="false">T98</f>
        <v>1</v>
      </c>
      <c r="U431" s="613"/>
      <c r="V431" s="990" t="str">
        <f aca="false">IF(R431=0,"",R431-P431)</f>
        <v/>
      </c>
      <c r="W431" s="613"/>
      <c r="X431" s="1061"/>
      <c r="Y431" s="1061"/>
      <c r="Z431" s="1061"/>
      <c r="AA431" s="1061"/>
      <c r="AB431" s="1061"/>
      <c r="AC431" s="1061"/>
      <c r="AD431" s="1061"/>
      <c r="AE431" s="1061"/>
      <c r="AF431" s="1061"/>
      <c r="AG431" s="1061"/>
      <c r="AH431" s="1061"/>
      <c r="AI431" s="950"/>
      <c r="AJ431" s="950"/>
      <c r="AK431" s="613"/>
      <c r="AL431" s="617" t="n">
        <f aca="false">P431*T431</f>
        <v>12</v>
      </c>
      <c r="AN431" s="617" t="n">
        <f aca="false">R431</f>
        <v>0</v>
      </c>
      <c r="AO431" s="442"/>
      <c r="AP431" s="237" t="str">
        <f aca="false">D431</f>
        <v>office(s)</v>
      </c>
      <c r="AQ431" s="951"/>
      <c r="AR431" s="952"/>
      <c r="AS431" s="957"/>
      <c r="AU431" s="268"/>
      <c r="AV431" s="268"/>
      <c r="AW431" s="943"/>
      <c r="AX431" s="943"/>
      <c r="AY431" s="510"/>
      <c r="AZ431" s="510"/>
      <c r="BA431" s="629" t="n">
        <f aca="false">AL431</f>
        <v>12</v>
      </c>
      <c r="BB431" s="629" t="n">
        <f aca="false">AN431</f>
        <v>0</v>
      </c>
      <c r="BC431" s="945"/>
      <c r="BD431" s="945"/>
      <c r="BE431" s="946"/>
      <c r="BF431" s="946"/>
      <c r="BG431" s="818"/>
      <c r="BH431" s="818"/>
    </row>
    <row r="432" s="112" customFormat="true" ht="14.25" hidden="false" customHeight="true" outlineLevel="0" collapsed="false">
      <c r="A432" s="240"/>
      <c r="B432" s="240"/>
      <c r="C432" s="240"/>
      <c r="D432" s="609" t="str">
        <f aca="false">D100</f>
        <v>office(s)</v>
      </c>
      <c r="E432" s="610"/>
      <c r="F432" s="593"/>
      <c r="G432" s="593" t="str">
        <f aca="false">G100</f>
        <v>other</v>
      </c>
      <c r="H432" s="593"/>
      <c r="I432" s="593"/>
      <c r="J432" s="593"/>
      <c r="K432" s="593"/>
      <c r="L432" s="593"/>
      <c r="M432" s="611"/>
      <c r="N432" s="613"/>
      <c r="O432" s="611"/>
      <c r="P432" s="597" t="n">
        <f aca="false">R100</f>
        <v>8</v>
      </c>
      <c r="Q432" s="612"/>
      <c r="R432" s="956"/>
      <c r="S432" s="613"/>
      <c r="T432" s="989" t="n">
        <f aca="false">T100</f>
        <v>0</v>
      </c>
      <c r="U432" s="613"/>
      <c r="V432" s="990" t="str">
        <f aca="false">IF(R432=0,"",R432-P432)</f>
        <v/>
      </c>
      <c r="W432" s="613"/>
      <c r="X432" s="1061"/>
      <c r="Y432" s="1061"/>
      <c r="Z432" s="1061"/>
      <c r="AA432" s="1061"/>
      <c r="AB432" s="1061"/>
      <c r="AC432" s="1061"/>
      <c r="AD432" s="1061"/>
      <c r="AE432" s="1061"/>
      <c r="AF432" s="1061"/>
      <c r="AG432" s="1061"/>
      <c r="AH432" s="1061"/>
      <c r="AI432" s="950"/>
      <c r="AJ432" s="950"/>
      <c r="AK432" s="613"/>
      <c r="AL432" s="617" t="n">
        <f aca="false">P432*T432</f>
        <v>0</v>
      </c>
      <c r="AN432" s="617" t="n">
        <f aca="false">R432</f>
        <v>0</v>
      </c>
      <c r="AO432" s="442"/>
      <c r="AP432" s="237" t="str">
        <f aca="false">D432</f>
        <v>office(s)</v>
      </c>
      <c r="AQ432" s="951"/>
      <c r="AR432" s="952"/>
      <c r="AS432" s="957"/>
      <c r="AU432" s="268"/>
      <c r="AV432" s="268"/>
      <c r="AW432" s="943"/>
      <c r="AX432" s="943"/>
      <c r="AY432" s="510"/>
      <c r="AZ432" s="510"/>
      <c r="BA432" s="629" t="n">
        <f aca="false">AL432</f>
        <v>0</v>
      </c>
      <c r="BB432" s="629" t="n">
        <f aca="false">AN432</f>
        <v>0</v>
      </c>
      <c r="BC432" s="945"/>
      <c r="BD432" s="945"/>
      <c r="BE432" s="946"/>
      <c r="BF432" s="946"/>
      <c r="BG432" s="818"/>
      <c r="BH432" s="818"/>
    </row>
    <row r="433" s="112" customFormat="true" ht="14.25" hidden="false" customHeight="true" outlineLevel="0" collapsed="false">
      <c r="A433" s="240"/>
      <c r="B433" s="240"/>
      <c r="C433" s="240"/>
      <c r="D433" s="609" t="str">
        <f aca="false">D106</f>
        <v>general office</v>
      </c>
      <c r="E433" s="610"/>
      <c r="F433" s="593"/>
      <c r="G433" s="593"/>
      <c r="H433" s="593"/>
      <c r="I433" s="593"/>
      <c r="J433" s="593"/>
      <c r="K433" s="593"/>
      <c r="L433" s="593"/>
      <c r="M433" s="611"/>
      <c r="N433" s="613"/>
      <c r="O433" s="611"/>
      <c r="P433" s="597" t="n">
        <f aca="false">R106</f>
        <v>52</v>
      </c>
      <c r="Q433" s="612"/>
      <c r="R433" s="956"/>
      <c r="S433" s="613"/>
      <c r="T433" s="989" t="n">
        <f aca="false">T106</f>
        <v>1</v>
      </c>
      <c r="U433" s="613"/>
      <c r="V433" s="990" t="str">
        <f aca="false">IF(R433=0,"",R433-P433)</f>
        <v/>
      </c>
      <c r="W433" s="613"/>
      <c r="X433" s="949"/>
      <c r="Y433" s="949"/>
      <c r="Z433" s="949"/>
      <c r="AA433" s="949"/>
      <c r="AB433" s="949"/>
      <c r="AC433" s="949"/>
      <c r="AD433" s="949"/>
      <c r="AE433" s="949"/>
      <c r="AF433" s="949"/>
      <c r="AG433" s="949"/>
      <c r="AH433" s="949"/>
      <c r="AI433" s="950"/>
      <c r="AJ433" s="950"/>
      <c r="AK433" s="613"/>
      <c r="AL433" s="617" t="n">
        <f aca="false">P433*T433</f>
        <v>52</v>
      </c>
      <c r="AN433" s="617" t="n">
        <f aca="false">R433*T433</f>
        <v>0</v>
      </c>
      <c r="AO433" s="442"/>
      <c r="AP433" s="237" t="str">
        <f aca="false">D433</f>
        <v>general office</v>
      </c>
      <c r="AQ433" s="951"/>
      <c r="AR433" s="952"/>
      <c r="AS433" s="957"/>
      <c r="AU433" s="268"/>
      <c r="AV433" s="268"/>
      <c r="AW433" s="943"/>
      <c r="AX433" s="943"/>
      <c r="AY433" s="510"/>
      <c r="AZ433" s="510"/>
      <c r="BA433" s="629" t="n">
        <f aca="false">AL433</f>
        <v>52</v>
      </c>
      <c r="BB433" s="629" t="n">
        <f aca="false">AN433</f>
        <v>0</v>
      </c>
      <c r="BC433" s="945"/>
      <c r="BD433" s="945"/>
      <c r="BE433" s="946"/>
      <c r="BF433" s="946"/>
      <c r="BG433" s="818"/>
      <c r="BH433" s="818"/>
    </row>
    <row r="434" s="112" customFormat="true" ht="14.25" hidden="false" customHeight="true" outlineLevel="0" collapsed="false">
      <c r="A434" s="240"/>
      <c r="B434" s="240"/>
      <c r="C434" s="240"/>
      <c r="D434" s="609" t="str">
        <f aca="false">D107</f>
        <v>reprographics</v>
      </c>
      <c r="E434" s="610"/>
      <c r="F434" s="593"/>
      <c r="G434" s="593"/>
      <c r="H434" s="593"/>
      <c r="I434" s="593"/>
      <c r="J434" s="593"/>
      <c r="K434" s="593"/>
      <c r="L434" s="593"/>
      <c r="M434" s="611"/>
      <c r="N434" s="613"/>
      <c r="O434" s="611"/>
      <c r="P434" s="597" t="n">
        <f aca="false">R107</f>
        <v>30</v>
      </c>
      <c r="Q434" s="612"/>
      <c r="R434" s="956"/>
      <c r="S434" s="613"/>
      <c r="T434" s="989" t="n">
        <f aca="false">T107</f>
        <v>1</v>
      </c>
      <c r="U434" s="613"/>
      <c r="V434" s="990" t="str">
        <f aca="false">IF(R434=0,"",R434-P434)</f>
        <v/>
      </c>
      <c r="W434" s="613"/>
      <c r="X434" s="949"/>
      <c r="Y434" s="949"/>
      <c r="Z434" s="949"/>
      <c r="AA434" s="949"/>
      <c r="AB434" s="949"/>
      <c r="AC434" s="949"/>
      <c r="AD434" s="949"/>
      <c r="AE434" s="949"/>
      <c r="AF434" s="949"/>
      <c r="AG434" s="949"/>
      <c r="AH434" s="949"/>
      <c r="AI434" s="950"/>
      <c r="AJ434" s="950"/>
      <c r="AK434" s="613"/>
      <c r="AL434" s="617" t="n">
        <f aca="false">P434*T434</f>
        <v>30</v>
      </c>
      <c r="AN434" s="617" t="n">
        <f aca="false">R434*T434</f>
        <v>0</v>
      </c>
      <c r="AO434" s="227"/>
      <c r="AP434" s="237" t="str">
        <f aca="false">D434</f>
        <v>reprographics</v>
      </c>
      <c r="AQ434" s="951"/>
      <c r="AR434" s="952"/>
      <c r="AS434" s="957"/>
      <c r="AU434" s="268"/>
      <c r="AV434" s="268"/>
      <c r="AW434" s="943"/>
      <c r="AX434" s="943"/>
      <c r="AY434" s="510"/>
      <c r="AZ434" s="510"/>
      <c r="BA434" s="629" t="n">
        <f aca="false">AL434</f>
        <v>30</v>
      </c>
      <c r="BB434" s="629" t="n">
        <f aca="false">AN434</f>
        <v>0</v>
      </c>
      <c r="BC434" s="945"/>
      <c r="BD434" s="945"/>
      <c r="BE434" s="946"/>
      <c r="BF434" s="946"/>
      <c r="BG434" s="818"/>
      <c r="BH434" s="818"/>
    </row>
    <row r="435" customFormat="false" ht="14.25" hidden="false" customHeight="true" outlineLevel="0" collapsed="false">
      <c r="A435" s="177"/>
      <c r="B435" s="177"/>
      <c r="C435" s="177"/>
      <c r="D435" s="609" t="str">
        <f aca="false">D109</f>
        <v>community entrance/reception  </v>
      </c>
      <c r="E435" s="610"/>
      <c r="F435" s="593"/>
      <c r="G435" s="593"/>
      <c r="H435" s="593"/>
      <c r="I435" s="593"/>
      <c r="J435" s="593"/>
      <c r="K435" s="593"/>
      <c r="L435" s="593"/>
      <c r="M435" s="611"/>
      <c r="N435" s="613"/>
      <c r="O435" s="611"/>
      <c r="P435" s="597" t="n">
        <f aca="false">R108</f>
        <v>13</v>
      </c>
      <c r="Q435" s="612"/>
      <c r="R435" s="956"/>
      <c r="S435" s="613"/>
      <c r="T435" s="989" t="s">
        <v>181</v>
      </c>
      <c r="U435" s="613"/>
      <c r="V435" s="990" t="s">
        <v>181</v>
      </c>
      <c r="W435" s="613"/>
      <c r="X435" s="949" t="s">
        <v>323</v>
      </c>
      <c r="Y435" s="949"/>
      <c r="Z435" s="949"/>
      <c r="AA435" s="949"/>
      <c r="AB435" s="949"/>
      <c r="AC435" s="949"/>
      <c r="AD435" s="949"/>
      <c r="AE435" s="949"/>
      <c r="AF435" s="949"/>
      <c r="AG435" s="949"/>
      <c r="AH435" s="949"/>
      <c r="AI435" s="950"/>
      <c r="AJ435" s="950"/>
      <c r="AK435" s="613"/>
      <c r="AL435" s="617" t="n">
        <f aca="false">P435</f>
        <v>13</v>
      </c>
      <c r="AM435" s="112"/>
      <c r="AN435" s="617" t="n">
        <f aca="false">R435</f>
        <v>0</v>
      </c>
      <c r="AO435" s="227"/>
      <c r="AP435" s="237" t="str">
        <f aca="false">D435</f>
        <v>community entrance/reception  </v>
      </c>
      <c r="AQ435" s="951"/>
      <c r="AR435" s="952"/>
      <c r="AS435" s="953"/>
      <c r="AT435" s="223"/>
      <c r="AU435" s="355"/>
      <c r="AV435" s="355"/>
      <c r="AW435" s="943"/>
      <c r="AX435" s="943"/>
      <c r="AY435" s="510"/>
      <c r="AZ435" s="510"/>
      <c r="BA435" s="629" t="n">
        <f aca="false">AL435</f>
        <v>13</v>
      </c>
      <c r="BB435" s="629" t="n">
        <f aca="false">AN435</f>
        <v>0</v>
      </c>
      <c r="BC435" s="945"/>
      <c r="BD435" s="945"/>
      <c r="BE435" s="946"/>
      <c r="BF435" s="946"/>
      <c r="BG435" s="818"/>
      <c r="BH435" s="818"/>
      <c r="BI435" s="129"/>
      <c r="BK435" s="0"/>
    </row>
    <row r="436" customFormat="false" ht="14.25" hidden="false" customHeight="true" outlineLevel="0" collapsed="false">
      <c r="A436" s="177"/>
      <c r="B436" s="177"/>
      <c r="C436" s="177"/>
      <c r="D436" s="609" t="str">
        <f aca="false">D110</f>
        <v>interview room (adjacent)</v>
      </c>
      <c r="E436" s="610"/>
      <c r="F436" s="593"/>
      <c r="G436" s="593"/>
      <c r="H436" s="593"/>
      <c r="I436" s="593"/>
      <c r="J436" s="593"/>
      <c r="K436" s="593"/>
      <c r="L436" s="593"/>
      <c r="M436" s="611"/>
      <c r="N436" s="613"/>
      <c r="O436" s="611"/>
      <c r="P436" s="597" t="n">
        <f aca="false">R110</f>
        <v>7</v>
      </c>
      <c r="Q436" s="612"/>
      <c r="R436" s="956"/>
      <c r="S436" s="613"/>
      <c r="T436" s="989" t="n">
        <f aca="false">T110</f>
        <v>1</v>
      </c>
      <c r="U436" s="613"/>
      <c r="V436" s="990" t="str">
        <f aca="false">IF(R436=0,"",R436-P436)</f>
        <v/>
      </c>
      <c r="W436" s="613"/>
      <c r="X436" s="949"/>
      <c r="Y436" s="949"/>
      <c r="Z436" s="949"/>
      <c r="AA436" s="949"/>
      <c r="AB436" s="949"/>
      <c r="AC436" s="949"/>
      <c r="AD436" s="949"/>
      <c r="AE436" s="949"/>
      <c r="AF436" s="949"/>
      <c r="AG436" s="949"/>
      <c r="AH436" s="949"/>
      <c r="AI436" s="950"/>
      <c r="AJ436" s="950"/>
      <c r="AK436" s="613"/>
      <c r="AL436" s="617" t="n">
        <f aca="false">P436*T436</f>
        <v>7</v>
      </c>
      <c r="AM436" s="112"/>
      <c r="AN436" s="617" t="n">
        <f aca="false">R436*T436</f>
        <v>0</v>
      </c>
      <c r="AO436" s="227"/>
      <c r="AP436" s="237" t="str">
        <f aca="false">D436</f>
        <v>interview room (adjacent)</v>
      </c>
      <c r="AQ436" s="951"/>
      <c r="AR436" s="952"/>
      <c r="AS436" s="953"/>
      <c r="AT436" s="223"/>
      <c r="AU436" s="355"/>
      <c r="AV436" s="355"/>
      <c r="AW436" s="943"/>
      <c r="AX436" s="943"/>
      <c r="AY436" s="510"/>
      <c r="AZ436" s="510"/>
      <c r="BA436" s="629" t="n">
        <f aca="false">AL436</f>
        <v>7</v>
      </c>
      <c r="BB436" s="629" t="n">
        <f aca="false">AN436</f>
        <v>0</v>
      </c>
      <c r="BC436" s="945"/>
      <c r="BD436" s="945"/>
      <c r="BE436" s="946"/>
      <c r="BF436" s="946"/>
      <c r="BG436" s="818"/>
      <c r="BH436" s="818"/>
      <c r="BI436" s="129"/>
      <c r="BK436" s="0"/>
    </row>
    <row r="437" customFormat="false" ht="14.25" hidden="false" customHeight="true" outlineLevel="0" collapsed="false">
      <c r="A437" s="177"/>
      <c r="B437" s="177"/>
      <c r="C437" s="177"/>
      <c r="D437" s="609" t="str">
        <f aca="false">D111</f>
        <v>sick bay (adjacent)</v>
      </c>
      <c r="E437" s="610"/>
      <c r="F437" s="593"/>
      <c r="G437" s="593"/>
      <c r="H437" s="593"/>
      <c r="I437" s="593"/>
      <c r="J437" s="593"/>
      <c r="K437" s="593"/>
      <c r="L437" s="593"/>
      <c r="M437" s="611"/>
      <c r="N437" s="613"/>
      <c r="O437" s="611"/>
      <c r="P437" s="597" t="n">
        <f aca="false">R111</f>
        <v>5</v>
      </c>
      <c r="Q437" s="612"/>
      <c r="R437" s="956"/>
      <c r="S437" s="613"/>
      <c r="T437" s="989" t="n">
        <f aca="false">T111</f>
        <v>1</v>
      </c>
      <c r="U437" s="613"/>
      <c r="V437" s="990" t="str">
        <f aca="false">IF(R437=0,"",R437-P437)</f>
        <v/>
      </c>
      <c r="W437" s="613"/>
      <c r="X437" s="949"/>
      <c r="Y437" s="949"/>
      <c r="Z437" s="949"/>
      <c r="AA437" s="949"/>
      <c r="AB437" s="949"/>
      <c r="AC437" s="949"/>
      <c r="AD437" s="949"/>
      <c r="AE437" s="949"/>
      <c r="AF437" s="949"/>
      <c r="AG437" s="949"/>
      <c r="AH437" s="949"/>
      <c r="AI437" s="950"/>
      <c r="AJ437" s="950"/>
      <c r="AK437" s="613"/>
      <c r="AL437" s="617" t="n">
        <f aca="false">P437*T437</f>
        <v>5</v>
      </c>
      <c r="AM437" s="112"/>
      <c r="AN437" s="617" t="n">
        <f aca="false">R437*T437</f>
        <v>0</v>
      </c>
      <c r="AO437" s="227"/>
      <c r="AP437" s="237" t="str">
        <f aca="false">D437</f>
        <v>sick bay (adjacent)</v>
      </c>
      <c r="AQ437" s="951"/>
      <c r="AR437" s="952"/>
      <c r="AS437" s="953"/>
      <c r="AT437" s="223"/>
      <c r="AU437" s="355"/>
      <c r="AV437" s="355"/>
      <c r="AW437" s="943"/>
      <c r="AX437" s="943"/>
      <c r="AY437" s="510"/>
      <c r="AZ437" s="510"/>
      <c r="BA437" s="629" t="n">
        <f aca="false">AL437</f>
        <v>5</v>
      </c>
      <c r="BB437" s="629" t="n">
        <f aca="false">AN437</f>
        <v>0</v>
      </c>
      <c r="BC437" s="945"/>
      <c r="BD437" s="945"/>
      <c r="BE437" s="946"/>
      <c r="BF437" s="946"/>
      <c r="BG437" s="818"/>
      <c r="BH437" s="818"/>
      <c r="BI437" s="129"/>
      <c r="BK437" s="0"/>
    </row>
    <row r="438" customFormat="false" ht="14.25" hidden="false" customHeight="true" outlineLevel="0" collapsed="false">
      <c r="A438" s="177"/>
      <c r="B438" s="177"/>
      <c r="C438" s="177"/>
      <c r="D438" s="768"/>
      <c r="E438" s="240"/>
      <c r="G438" s="993" t="str">
        <f aca="false">G165</f>
        <v>server room</v>
      </c>
      <c r="H438" s="993"/>
      <c r="I438" s="993"/>
      <c r="J438" s="993"/>
      <c r="K438" s="993"/>
      <c r="L438" s="993"/>
      <c r="M438" s="1042"/>
      <c r="N438" s="215"/>
      <c r="O438" s="1042"/>
      <c r="P438" s="306" t="n">
        <f aca="false">R165</f>
        <v>20</v>
      </c>
      <c r="Q438" s="287"/>
      <c r="R438" s="947"/>
      <c r="S438" s="215"/>
      <c r="T438" s="642" t="n">
        <f aca="false">T165</f>
        <v>1</v>
      </c>
      <c r="U438" s="215"/>
      <c r="V438" s="995" t="str">
        <f aca="false">IF(R438=0,"",R438-P438)</f>
        <v/>
      </c>
      <c r="W438" s="215"/>
      <c r="X438" s="949"/>
      <c r="Y438" s="949"/>
      <c r="Z438" s="949"/>
      <c r="AA438" s="949"/>
      <c r="AB438" s="949"/>
      <c r="AC438" s="949"/>
      <c r="AD438" s="949"/>
      <c r="AE438" s="949"/>
      <c r="AF438" s="949"/>
      <c r="AG438" s="949"/>
      <c r="AH438" s="949"/>
      <c r="AI438" s="950"/>
      <c r="AJ438" s="950"/>
      <c r="AK438" s="215"/>
      <c r="AL438" s="828" t="n">
        <f aca="false">P438*T438</f>
        <v>20</v>
      </c>
      <c r="AM438" s="112"/>
      <c r="AN438" s="828" t="n">
        <f aca="false">R438*T438</f>
        <v>0</v>
      </c>
      <c r="AO438" s="227"/>
      <c r="AP438" s="237" t="n">
        <f aca="false">D438</f>
        <v>0</v>
      </c>
      <c r="AQ438" s="951"/>
      <c r="AR438" s="952"/>
      <c r="AS438" s="953"/>
      <c r="AT438" s="223"/>
      <c r="AU438" s="355"/>
      <c r="AV438" s="355"/>
      <c r="AW438" s="943"/>
      <c r="AX438" s="943"/>
      <c r="AY438" s="510"/>
      <c r="AZ438" s="510"/>
      <c r="BA438" s="629"/>
      <c r="BB438" s="629"/>
      <c r="BC438" s="945"/>
      <c r="BD438" s="945"/>
      <c r="BE438" s="946"/>
      <c r="BF438" s="946"/>
      <c r="BG438" s="443" t="n">
        <f aca="false">AL438</f>
        <v>20</v>
      </c>
      <c r="BH438" s="443" t="n">
        <f aca="false">AN438</f>
        <v>0</v>
      </c>
      <c r="BI438" s="129"/>
      <c r="BK438" s="0"/>
    </row>
    <row r="439" s="112" customFormat="true" ht="14.25" hidden="false" customHeight="true" outlineLevel="0" collapsed="false">
      <c r="A439" s="240"/>
      <c r="B439" s="240"/>
      <c r="C439" s="240"/>
      <c r="D439" s="240"/>
      <c r="E439" s="672" t="str">
        <f aca="false">E131</f>
        <v>central stock</v>
      </c>
      <c r="F439" s="690"/>
      <c r="G439" s="690"/>
      <c r="H439" s="690"/>
      <c r="I439" s="690"/>
      <c r="J439" s="690"/>
      <c r="K439" s="690"/>
      <c r="L439" s="690"/>
      <c r="M439" s="672"/>
      <c r="N439" s="664"/>
      <c r="O439" s="672"/>
      <c r="P439" s="695" t="n">
        <f aca="false">R131</f>
        <v>18</v>
      </c>
      <c r="Q439" s="674"/>
      <c r="R439" s="956"/>
      <c r="S439" s="664"/>
      <c r="T439" s="971" t="n">
        <f aca="false">T131</f>
        <v>1</v>
      </c>
      <c r="U439" s="664"/>
      <c r="V439" s="972" t="str">
        <f aca="false">IF(R439=0,"",R439-P439)</f>
        <v/>
      </c>
      <c r="W439" s="664"/>
      <c r="X439" s="949"/>
      <c r="Y439" s="949"/>
      <c r="Z439" s="949"/>
      <c r="AA439" s="949"/>
      <c r="AB439" s="949"/>
      <c r="AC439" s="949"/>
      <c r="AD439" s="949"/>
      <c r="AE439" s="949"/>
      <c r="AF439" s="949"/>
      <c r="AG439" s="949"/>
      <c r="AH439" s="949"/>
      <c r="AI439" s="950"/>
      <c r="AJ439" s="950"/>
      <c r="AK439" s="664"/>
      <c r="AL439" s="675" t="n">
        <f aca="false">P439*T439</f>
        <v>18</v>
      </c>
      <c r="AN439" s="675" t="n">
        <f aca="false">R439*T439</f>
        <v>0</v>
      </c>
      <c r="AO439" s="227"/>
      <c r="AP439" s="237" t="n">
        <f aca="false">G439</f>
        <v>0</v>
      </c>
      <c r="AQ439" s="951"/>
      <c r="AR439" s="952"/>
      <c r="AS439" s="957"/>
      <c r="AU439" s="268"/>
      <c r="AV439" s="268"/>
      <c r="AW439" s="943"/>
      <c r="AX439" s="943"/>
      <c r="AY439" s="510"/>
      <c r="AZ439" s="510"/>
      <c r="BA439" s="944"/>
      <c r="BB439" s="944"/>
      <c r="BC439" s="973" t="n">
        <f aca="false">AL439</f>
        <v>18</v>
      </c>
      <c r="BD439" s="973" t="n">
        <f aca="false">AN439</f>
        <v>0</v>
      </c>
      <c r="BE439" s="946"/>
      <c r="BF439" s="946"/>
      <c r="BG439" s="818"/>
      <c r="BH439" s="818"/>
    </row>
    <row r="440" s="112" customFormat="true" ht="14.25" hidden="false" customHeight="true" outlineLevel="0" collapsed="false">
      <c r="A440" s="240"/>
      <c r="B440" s="240"/>
      <c r="C440" s="240"/>
      <c r="D440" s="240"/>
      <c r="E440" s="672" t="s">
        <v>527</v>
      </c>
      <c r="F440" s="690"/>
      <c r="G440" s="690"/>
      <c r="H440" s="690"/>
      <c r="I440" s="690"/>
      <c r="J440" s="690"/>
      <c r="K440" s="690"/>
      <c r="L440" s="690"/>
      <c r="M440" s="672"/>
      <c r="N440" s="664"/>
      <c r="O440" s="672"/>
      <c r="P440" s="695" t="n">
        <f aca="false">R132</f>
        <v>8</v>
      </c>
      <c r="Q440" s="674"/>
      <c r="R440" s="956"/>
      <c r="S440" s="664"/>
      <c r="T440" s="971" t="n">
        <f aca="false">T132-T390</f>
        <v>2</v>
      </c>
      <c r="U440" s="664"/>
      <c r="V440" s="972" t="str">
        <f aca="false">IF(R440=0,"",R440-P440)</f>
        <v/>
      </c>
      <c r="W440" s="664"/>
      <c r="X440" s="949"/>
      <c r="Y440" s="949"/>
      <c r="Z440" s="949"/>
      <c r="AA440" s="949"/>
      <c r="AB440" s="949"/>
      <c r="AC440" s="949"/>
      <c r="AD440" s="949"/>
      <c r="AE440" s="949"/>
      <c r="AF440" s="949"/>
      <c r="AG440" s="949"/>
      <c r="AH440" s="949"/>
      <c r="AI440" s="950"/>
      <c r="AJ440" s="950"/>
      <c r="AK440" s="664"/>
      <c r="AL440" s="675" t="n">
        <f aca="false">P440*T440</f>
        <v>16</v>
      </c>
      <c r="AN440" s="675" t="n">
        <f aca="false">R440*T440</f>
        <v>0</v>
      </c>
      <c r="AO440" s="442"/>
      <c r="AP440" s="237" t="str">
        <f aca="false">E440</f>
        <v>secure/ exam stores</v>
      </c>
      <c r="AQ440" s="951"/>
      <c r="AR440" s="952"/>
      <c r="AS440" s="957"/>
      <c r="AU440" s="268"/>
      <c r="AV440" s="268"/>
      <c r="AW440" s="943"/>
      <c r="AX440" s="943"/>
      <c r="AY440" s="510"/>
      <c r="AZ440" s="510"/>
      <c r="BA440" s="944"/>
      <c r="BB440" s="944"/>
      <c r="BC440" s="973" t="n">
        <f aca="false">AL440</f>
        <v>16</v>
      </c>
      <c r="BD440" s="973" t="n">
        <f aca="false">AN440</f>
        <v>0</v>
      </c>
      <c r="BE440" s="946"/>
      <c r="BF440" s="946"/>
      <c r="BG440" s="818"/>
      <c r="BH440" s="818"/>
    </row>
    <row r="441" s="112" customFormat="true" ht="14.25" hidden="false" customHeight="true" outlineLevel="0" collapsed="false">
      <c r="A441" s="240"/>
      <c r="B441" s="240"/>
      <c r="C441" s="240"/>
      <c r="D441" s="240"/>
      <c r="E441" s="672" t="str">
        <f aca="false">E141</f>
        <v>maintenance equipment stores</v>
      </c>
      <c r="F441" s="690"/>
      <c r="G441" s="690"/>
      <c r="H441" s="690"/>
      <c r="I441" s="690"/>
      <c r="J441" s="690"/>
      <c r="K441" s="690"/>
      <c r="L441" s="690"/>
      <c r="M441" s="672"/>
      <c r="N441" s="664"/>
      <c r="O441" s="672"/>
      <c r="P441" s="695" t="n">
        <f aca="false">R141</f>
        <v>8</v>
      </c>
      <c r="Q441" s="674"/>
      <c r="R441" s="956"/>
      <c r="S441" s="664"/>
      <c r="T441" s="971" t="n">
        <f aca="false">T141</f>
        <v>2</v>
      </c>
      <c r="U441" s="664"/>
      <c r="V441" s="972" t="str">
        <f aca="false">IF(R441=0,"",R441-P441)</f>
        <v/>
      </c>
      <c r="W441" s="664"/>
      <c r="X441" s="949"/>
      <c r="Y441" s="949"/>
      <c r="Z441" s="949"/>
      <c r="AA441" s="949"/>
      <c r="AB441" s="949"/>
      <c r="AC441" s="949"/>
      <c r="AD441" s="949"/>
      <c r="AE441" s="949"/>
      <c r="AF441" s="949"/>
      <c r="AG441" s="949"/>
      <c r="AH441" s="949"/>
      <c r="AI441" s="950"/>
      <c r="AJ441" s="950"/>
      <c r="AK441" s="664"/>
      <c r="AL441" s="675" t="n">
        <f aca="false">P441*T441</f>
        <v>16</v>
      </c>
      <c r="AN441" s="675" t="n">
        <f aca="false">R441*T441</f>
        <v>0</v>
      </c>
      <c r="AO441" s="227"/>
      <c r="AP441" s="237" t="str">
        <f aca="false">E441</f>
        <v>maintenance equipment stores</v>
      </c>
      <c r="AQ441" s="951"/>
      <c r="AR441" s="952"/>
      <c r="AS441" s="957"/>
      <c r="AU441" s="268"/>
      <c r="AV441" s="268"/>
      <c r="AW441" s="943"/>
      <c r="AX441" s="943"/>
      <c r="AY441" s="510"/>
      <c r="AZ441" s="510"/>
      <c r="BA441" s="944"/>
      <c r="BB441" s="944"/>
      <c r="BC441" s="973" t="n">
        <f aca="false">AL441</f>
        <v>16</v>
      </c>
      <c r="BD441" s="973" t="n">
        <f aca="false">AN441</f>
        <v>0</v>
      </c>
      <c r="BE441" s="946"/>
      <c r="BF441" s="946"/>
      <c r="BG441" s="818"/>
      <c r="BH441" s="818"/>
    </row>
    <row r="442" s="112" customFormat="true" ht="14.25" hidden="false" customHeight="true" outlineLevel="0" collapsed="false">
      <c r="A442" s="240"/>
      <c r="B442" s="240"/>
      <c r="C442" s="240"/>
      <c r="D442" s="240"/>
      <c r="E442" s="672" t="s">
        <v>450</v>
      </c>
      <c r="F442" s="704"/>
      <c r="G442" s="704"/>
      <c r="H442" s="704"/>
      <c r="I442" s="704"/>
      <c r="J442" s="704"/>
      <c r="K442" s="704"/>
      <c r="L442" s="704"/>
      <c r="M442" s="673"/>
      <c r="N442" s="664"/>
      <c r="O442" s="673"/>
      <c r="P442" s="695" t="n">
        <f aca="false">R139</f>
        <v>1.5</v>
      </c>
      <c r="Q442" s="674"/>
      <c r="R442" s="956"/>
      <c r="S442" s="664"/>
      <c r="T442" s="971" t="n">
        <f aca="false">IF(T139-SUM(V139:AG139)&gt;(2+T367),1,0)</f>
        <v>1</v>
      </c>
      <c r="U442" s="664"/>
      <c r="V442" s="972" t="str">
        <f aca="false">IF(R442=0,"",R442-P442)</f>
        <v/>
      </c>
      <c r="W442" s="664"/>
      <c r="X442" s="949"/>
      <c r="Y442" s="949"/>
      <c r="Z442" s="949"/>
      <c r="AA442" s="949"/>
      <c r="AB442" s="949"/>
      <c r="AC442" s="949"/>
      <c r="AD442" s="949"/>
      <c r="AE442" s="949"/>
      <c r="AF442" s="949"/>
      <c r="AG442" s="949"/>
      <c r="AH442" s="949"/>
      <c r="AI442" s="950"/>
      <c r="AJ442" s="950"/>
      <c r="AK442" s="664"/>
      <c r="AL442" s="675" t="n">
        <f aca="false">P442*T442</f>
        <v>1.5</v>
      </c>
      <c r="AN442" s="675" t="n">
        <f aca="false">R442*T442</f>
        <v>0</v>
      </c>
      <c r="AO442" s="227"/>
      <c r="AP442" s="237" t="str">
        <f aca="false">E442</f>
        <v>cleaners' stores</v>
      </c>
      <c r="AQ442" s="951"/>
      <c r="AR442" s="952"/>
      <c r="AS442" s="957"/>
      <c r="AU442" s="268"/>
      <c r="AV442" s="268"/>
      <c r="AW442" s="943"/>
      <c r="AX442" s="943"/>
      <c r="AY442" s="510"/>
      <c r="AZ442" s="510"/>
      <c r="BA442" s="944"/>
      <c r="BB442" s="944"/>
      <c r="BC442" s="973" t="n">
        <f aca="false">AL442</f>
        <v>1.5</v>
      </c>
      <c r="BD442" s="973" t="n">
        <f aca="false">AN442</f>
        <v>0</v>
      </c>
      <c r="BE442" s="946"/>
      <c r="BF442" s="946"/>
      <c r="BG442" s="818"/>
      <c r="BH442" s="818"/>
    </row>
    <row r="443" s="112" customFormat="true" ht="14.25" hidden="false" customHeight="true" outlineLevel="0" collapsed="false">
      <c r="A443" s="240"/>
      <c r="B443" s="240"/>
      <c r="C443" s="240"/>
      <c r="D443" s="240"/>
      <c r="E443" s="768"/>
      <c r="F443" s="1062"/>
      <c r="G443" s="993" t="str">
        <f aca="false">G161</f>
        <v>accessible toilets for visitors and staff</v>
      </c>
      <c r="H443" s="1063"/>
      <c r="I443" s="1063"/>
      <c r="J443" s="1063"/>
      <c r="K443" s="1063"/>
      <c r="L443" s="1063"/>
      <c r="M443" s="1042"/>
      <c r="N443" s="215"/>
      <c r="O443" s="1042"/>
      <c r="P443" s="306" t="n">
        <f aca="false">R161</f>
        <v>4</v>
      </c>
      <c r="Q443" s="287"/>
      <c r="R443" s="956"/>
      <c r="S443" s="215"/>
      <c r="T443" s="642" t="n">
        <f aca="false">IF(T161-SUM(V161:AG161)-T369-T395-T418&gt;0,1,0)</f>
        <v>1</v>
      </c>
      <c r="U443" s="215"/>
      <c r="V443" s="995" t="str">
        <f aca="false">IF(R443=0,"",R443-P443)</f>
        <v/>
      </c>
      <c r="W443" s="215"/>
      <c r="X443" s="949"/>
      <c r="Y443" s="949"/>
      <c r="Z443" s="949"/>
      <c r="AA443" s="949"/>
      <c r="AB443" s="949"/>
      <c r="AC443" s="949"/>
      <c r="AD443" s="949"/>
      <c r="AE443" s="949"/>
      <c r="AF443" s="949"/>
      <c r="AG443" s="949"/>
      <c r="AH443" s="949"/>
      <c r="AI443" s="950"/>
      <c r="AJ443" s="950"/>
      <c r="AK443" s="215"/>
      <c r="AL443" s="828" t="n">
        <f aca="false">P443*T443</f>
        <v>4</v>
      </c>
      <c r="AN443" s="828" t="n">
        <f aca="false">R443*T443</f>
        <v>0</v>
      </c>
      <c r="AO443" s="227"/>
      <c r="AP443" s="237" t="n">
        <f aca="false">E443</f>
        <v>0</v>
      </c>
      <c r="AQ443" s="951"/>
      <c r="AR443" s="952"/>
      <c r="AS443" s="957"/>
      <c r="AU443" s="268"/>
      <c r="AV443" s="268"/>
      <c r="AW443" s="943"/>
      <c r="AX443" s="943"/>
      <c r="AY443" s="510"/>
      <c r="AZ443" s="510"/>
      <c r="BA443" s="944"/>
      <c r="BB443" s="944"/>
      <c r="BC443" s="973"/>
      <c r="BD443" s="973"/>
      <c r="BE443" s="946"/>
      <c r="BF443" s="946"/>
      <c r="BG443" s="443" t="n">
        <f aca="false">AL443</f>
        <v>4</v>
      </c>
      <c r="BH443" s="443" t="n">
        <f aca="false">AN443</f>
        <v>0</v>
      </c>
    </row>
    <row r="444" s="112" customFormat="true" ht="14.25" hidden="false" customHeight="true" outlineLevel="0" collapsed="false">
      <c r="A444" s="240"/>
      <c r="B444" s="240"/>
      <c r="C444" s="240"/>
      <c r="D444" s="240"/>
      <c r="E444" s="768"/>
      <c r="F444" s="1062"/>
      <c r="G444" s="993" t="str">
        <f aca="false">G163</f>
        <v>other staff toilets</v>
      </c>
      <c r="H444" s="1063"/>
      <c r="I444" s="1063"/>
      <c r="J444" s="1063"/>
      <c r="K444" s="1063"/>
      <c r="L444" s="1063"/>
      <c r="M444" s="1042"/>
      <c r="N444" s="215"/>
      <c r="O444" s="1042"/>
      <c r="P444" s="306" t="n">
        <f aca="false">X163</f>
        <v>0</v>
      </c>
      <c r="Q444" s="287"/>
      <c r="R444" s="956"/>
      <c r="S444" s="215"/>
      <c r="T444" s="642" t="s">
        <v>181</v>
      </c>
      <c r="U444" s="215"/>
      <c r="V444" s="995" t="str">
        <f aca="false">IF(R444=0,"",R444-P444)</f>
        <v/>
      </c>
      <c r="W444" s="215"/>
      <c r="X444" s="1061" t="s">
        <v>323</v>
      </c>
      <c r="Y444" s="1061"/>
      <c r="Z444" s="1061"/>
      <c r="AA444" s="1061"/>
      <c r="AB444" s="1061"/>
      <c r="AC444" s="1061"/>
      <c r="AD444" s="1061"/>
      <c r="AE444" s="1061"/>
      <c r="AF444" s="1061"/>
      <c r="AG444" s="1061"/>
      <c r="AH444" s="1061"/>
      <c r="AI444" s="950"/>
      <c r="AJ444" s="950"/>
      <c r="AK444" s="215"/>
      <c r="AL444" s="828" t="n">
        <f aca="false">P444</f>
        <v>0</v>
      </c>
      <c r="AN444" s="828" t="n">
        <f aca="false">R444</f>
        <v>0</v>
      </c>
      <c r="AO444" s="227"/>
      <c r="AP444" s="237" t="str">
        <f aca="false">G444</f>
        <v>other staff toilets</v>
      </c>
      <c r="AQ444" s="951"/>
      <c r="AR444" s="952"/>
      <c r="AS444" s="957"/>
      <c r="AU444" s="268"/>
      <c r="AV444" s="268"/>
      <c r="AW444" s="943"/>
      <c r="AX444" s="943"/>
      <c r="AY444" s="510"/>
      <c r="AZ444" s="510"/>
      <c r="BA444" s="944"/>
      <c r="BB444" s="944"/>
      <c r="BC444" s="973"/>
      <c r="BD444" s="973"/>
      <c r="BE444" s="946"/>
      <c r="BF444" s="946"/>
      <c r="BG444" s="443" t="n">
        <f aca="false">AL444</f>
        <v>0</v>
      </c>
      <c r="BH444" s="443" t="n">
        <f aca="false">AN444</f>
        <v>0</v>
      </c>
    </row>
    <row r="445" s="112" customFormat="true" ht="4.5" hidden="false" customHeight="true" outlineLevel="0" collapsed="false">
      <c r="A445" s="240"/>
      <c r="B445" s="240"/>
      <c r="C445" s="240"/>
      <c r="D445" s="240"/>
      <c r="E445" s="768"/>
      <c r="F445" s="1062"/>
      <c r="G445" s="993"/>
      <c r="H445" s="1063"/>
      <c r="I445" s="1063"/>
      <c r="J445" s="1063"/>
      <c r="K445" s="1063"/>
      <c r="L445" s="1063"/>
      <c r="M445" s="1042"/>
      <c r="N445" s="215"/>
      <c r="O445" s="1042"/>
      <c r="P445" s="306"/>
      <c r="Q445" s="306"/>
      <c r="R445" s="306"/>
      <c r="S445" s="215"/>
      <c r="T445" s="642"/>
      <c r="U445" s="642"/>
      <c r="V445" s="642"/>
      <c r="W445" s="642"/>
      <c r="X445" s="642"/>
      <c r="Y445" s="642"/>
      <c r="Z445" s="642"/>
      <c r="AA445" s="642"/>
      <c r="AB445" s="642"/>
      <c r="AC445" s="642"/>
      <c r="AD445" s="642"/>
      <c r="AE445" s="642"/>
      <c r="AF445" s="642"/>
      <c r="AG445" s="642"/>
      <c r="AH445" s="642"/>
      <c r="AI445" s="642"/>
      <c r="AJ445" s="642"/>
      <c r="AK445" s="215"/>
      <c r="AL445" s="821"/>
      <c r="AN445" s="828"/>
      <c r="AO445" s="227"/>
      <c r="AP445" s="1027"/>
      <c r="AQ445" s="1028"/>
      <c r="AR445" s="1009"/>
      <c r="AS445" s="1029"/>
      <c r="AU445" s="268"/>
      <c r="AV445" s="268"/>
      <c r="AW445" s="943"/>
      <c r="AX445" s="943"/>
      <c r="AY445" s="510"/>
      <c r="AZ445" s="510"/>
      <c r="BA445" s="944"/>
      <c r="BB445" s="944"/>
      <c r="BC445" s="973"/>
      <c r="BD445" s="973"/>
      <c r="BE445" s="946"/>
      <c r="BF445" s="946"/>
      <c r="BG445" s="443"/>
      <c r="BH445" s="443"/>
    </row>
    <row r="446" s="112" customFormat="true" ht="14.25" hidden="false" customHeight="true" outlineLevel="0" collapsed="false">
      <c r="A446" s="240"/>
      <c r="B446" s="240"/>
      <c r="C446" s="240"/>
      <c r="D446" s="240"/>
      <c r="E446" s="768"/>
      <c r="F446" s="1062"/>
      <c r="G446" s="1064"/>
      <c r="H446" s="1064"/>
      <c r="I446" s="1064"/>
      <c r="J446" s="1064"/>
      <c r="K446" s="1064"/>
      <c r="L446" s="1064"/>
      <c r="M446" s="222"/>
      <c r="O446" s="222"/>
      <c r="P446" s="280"/>
      <c r="Q446" s="999"/>
      <c r="R446" s="133"/>
      <c r="T446" s="133"/>
      <c r="V446" s="1000" t="n">
        <f aca="false">SUM(V424:V444)</f>
        <v>0</v>
      </c>
      <c r="W446" s="133"/>
      <c r="X446" s="1065"/>
      <c r="Y446" s="133"/>
      <c r="Z446" s="133"/>
      <c r="AA446" s="133"/>
      <c r="AB446" s="1065"/>
      <c r="AC446" s="133"/>
      <c r="AD446" s="1065"/>
      <c r="AE446" s="1065"/>
      <c r="AF446" s="1065"/>
      <c r="AG446" s="295"/>
      <c r="AH446" s="295"/>
      <c r="AI446" s="295"/>
      <c r="AJ446" s="295"/>
      <c r="AL446" s="1003" t="n">
        <f aca="false">SUM(AL424:AL444)</f>
        <v>360.5</v>
      </c>
      <c r="AM446" s="0"/>
      <c r="AN446" s="1003" t="n">
        <f aca="false">SUM(AN424:AN444)</f>
        <v>0</v>
      </c>
      <c r="AO446" s="227"/>
      <c r="AP446" s="1027"/>
      <c r="AQ446" s="1028"/>
      <c r="AR446" s="1009"/>
      <c r="AS446" s="1003" t="n">
        <f aca="false">SUM(AS424:AS444)</f>
        <v>0</v>
      </c>
      <c r="AU446" s="268"/>
      <c r="AV446" s="268"/>
      <c r="AW446" s="943"/>
      <c r="AX446" s="943"/>
      <c r="AY446" s="510"/>
      <c r="AZ446" s="510"/>
      <c r="BA446" s="944"/>
      <c r="BB446" s="944"/>
      <c r="BC446" s="973"/>
      <c r="BD446" s="973"/>
      <c r="BE446" s="946"/>
      <c r="BF446" s="946"/>
      <c r="BG446" s="818"/>
      <c r="BH446" s="818"/>
    </row>
    <row r="447" s="112" customFormat="true" ht="14.25" hidden="false" customHeight="true" outlineLevel="0" collapsed="false">
      <c r="A447" s="240"/>
      <c r="B447" s="240"/>
      <c r="C447" s="240"/>
      <c r="D447" s="240"/>
      <c r="E447" s="768"/>
      <c r="F447" s="1062"/>
      <c r="G447" s="1064"/>
      <c r="H447" s="1064"/>
      <c r="I447" s="1064"/>
      <c r="J447" s="1064"/>
      <c r="K447" s="1064"/>
      <c r="L447" s="1064"/>
      <c r="M447" s="222"/>
      <c r="O447" s="222"/>
      <c r="P447" s="280"/>
      <c r="Q447" s="999"/>
      <c r="R447" s="133"/>
      <c r="T447" s="133"/>
      <c r="V447" s="1022"/>
      <c r="W447" s="133"/>
      <c r="X447" s="1065"/>
      <c r="Y447" s="133"/>
      <c r="Z447" s="133"/>
      <c r="AA447" s="133"/>
      <c r="AB447" s="1065"/>
      <c r="AC447" s="133"/>
      <c r="AD447" s="1065"/>
      <c r="AE447" s="1065"/>
      <c r="AF447" s="1065"/>
      <c r="AG447" s="295"/>
      <c r="AH447" s="295"/>
      <c r="AI447" s="295"/>
      <c r="AJ447" s="295"/>
      <c r="AK447" s="295"/>
      <c r="AL447" s="295"/>
      <c r="AM447" s="295"/>
      <c r="AN447" s="295"/>
      <c r="AO447" s="295"/>
      <c r="AP447" s="1027"/>
      <c r="AQ447" s="1028"/>
      <c r="AR447" s="1009"/>
      <c r="AS447" s="1006"/>
      <c r="AU447" s="268"/>
      <c r="AV447" s="268"/>
      <c r="AW447" s="943"/>
      <c r="AX447" s="943"/>
      <c r="AY447" s="510"/>
      <c r="AZ447" s="510"/>
      <c r="BA447" s="944"/>
      <c r="BB447" s="944"/>
      <c r="BC447" s="973"/>
      <c r="BD447" s="973"/>
      <c r="BE447" s="946"/>
      <c r="BF447" s="946"/>
      <c r="BG447" s="818"/>
      <c r="BH447" s="818"/>
    </row>
    <row r="448" s="1068" customFormat="true" ht="30" hidden="false" customHeight="true" outlineLevel="0" collapsed="false">
      <c r="A448" s="1066" t="s">
        <v>528</v>
      </c>
      <c r="B448" s="1066"/>
      <c r="C448" s="1066"/>
      <c r="D448" s="1066"/>
      <c r="E448" s="780"/>
      <c r="F448" s="1067"/>
      <c r="G448" s="998"/>
      <c r="H448" s="998"/>
      <c r="I448" s="998"/>
      <c r="J448" s="998"/>
      <c r="K448" s="998"/>
      <c r="L448" s="998"/>
      <c r="M448" s="1026"/>
      <c r="O448" s="1026"/>
      <c r="P448" s="913" t="s">
        <v>499</v>
      </c>
      <c r="Q448" s="282"/>
      <c r="R448" s="913" t="s">
        <v>500</v>
      </c>
      <c r="S448" s="282"/>
      <c r="T448" s="282" t="s">
        <v>501</v>
      </c>
      <c r="U448" s="203"/>
      <c r="V448" s="118" t="s">
        <v>502</v>
      </c>
      <c r="W448" s="45"/>
      <c r="X448" s="920" t="s">
        <v>503</v>
      </c>
      <c r="Y448" s="920"/>
      <c r="Z448" s="920"/>
      <c r="AA448" s="920"/>
      <c r="AB448" s="920"/>
      <c r="AC448" s="920"/>
      <c r="AD448" s="920"/>
      <c r="AE448" s="920"/>
      <c r="AF448" s="920"/>
      <c r="AG448" s="920"/>
      <c r="AH448" s="920"/>
      <c r="AI448" s="45"/>
      <c r="AJ448" s="45"/>
      <c r="AK448" s="0"/>
      <c r="AL448" s="921" t="s">
        <v>504</v>
      </c>
      <c r="AM448" s="922"/>
      <c r="AN448" s="921" t="s">
        <v>505</v>
      </c>
      <c r="AO448" s="208"/>
      <c r="AP448" s="923" t="s">
        <v>529</v>
      </c>
      <c r="AQ448" s="924"/>
      <c r="AR448" s="925"/>
      <c r="AS448" s="925"/>
      <c r="AT448" s="223"/>
      <c r="AU448" s="926" t="s">
        <v>302</v>
      </c>
      <c r="AV448" s="926"/>
      <c r="AW448" s="927" t="s">
        <v>216</v>
      </c>
      <c r="AX448" s="927"/>
      <c r="AY448" s="928" t="s">
        <v>305</v>
      </c>
      <c r="AZ448" s="928"/>
      <c r="BA448" s="929" t="s">
        <v>507</v>
      </c>
      <c r="BB448" s="929"/>
      <c r="BC448" s="930" t="s">
        <v>315</v>
      </c>
      <c r="BD448" s="930"/>
      <c r="BE448" s="931" t="s">
        <v>508</v>
      </c>
      <c r="BF448" s="931"/>
      <c r="BG448" s="932" t="s">
        <v>330</v>
      </c>
      <c r="BH448" s="932"/>
    </row>
    <row r="449" s="1068" customFormat="true" ht="4.5" hidden="false" customHeight="true" outlineLevel="0" collapsed="false">
      <c r="A449" s="1066"/>
      <c r="B449" s="1069"/>
      <c r="C449" s="1069"/>
      <c r="D449" s="1069"/>
      <c r="E449" s="410"/>
      <c r="F449" s="1070"/>
      <c r="G449" s="1070"/>
      <c r="H449" s="1070"/>
      <c r="I449" s="1070"/>
      <c r="J449" s="1070"/>
      <c r="K449" s="1070"/>
      <c r="L449" s="1070"/>
      <c r="M449" s="413"/>
      <c r="N449" s="1071"/>
      <c r="O449" s="413"/>
      <c r="P449" s="1072"/>
      <c r="Q449" s="1072"/>
      <c r="R449" s="1072"/>
      <c r="S449" s="1072"/>
      <c r="T449" s="1072"/>
      <c r="U449" s="1071"/>
      <c r="V449" s="1073"/>
      <c r="W449" s="1072"/>
      <c r="X449" s="1074"/>
      <c r="Y449" s="1072"/>
      <c r="Z449" s="1072"/>
      <c r="AA449" s="1072"/>
      <c r="AB449" s="1074"/>
      <c r="AC449" s="1072"/>
      <c r="AD449" s="1074"/>
      <c r="AE449" s="1074"/>
      <c r="AF449" s="1074"/>
      <c r="AG449" s="1075"/>
      <c r="AH449" s="1075"/>
      <c r="AI449" s="1075"/>
      <c r="AJ449" s="1075"/>
      <c r="AK449" s="1071"/>
      <c r="AL449" s="1076"/>
      <c r="AN449" s="1077"/>
      <c r="AO449" s="1078"/>
      <c r="AP449" s="1079"/>
      <c r="AQ449" s="1080"/>
      <c r="AR449" s="1081"/>
      <c r="AS449" s="1082"/>
      <c r="AU449" s="1083"/>
      <c r="AV449" s="1083"/>
      <c r="AW449" s="1084"/>
      <c r="AX449" s="1084"/>
      <c r="AY449" s="1085"/>
      <c r="AZ449" s="1085"/>
      <c r="BA449" s="1086"/>
      <c r="BB449" s="1086"/>
      <c r="BC449" s="1087"/>
      <c r="BD449" s="1087"/>
      <c r="BE449" s="1088"/>
      <c r="BF449" s="1088"/>
      <c r="BG449" s="1089"/>
      <c r="BH449" s="1089"/>
    </row>
    <row r="450" s="112" customFormat="true" ht="15" hidden="false" customHeight="true" outlineLevel="0" collapsed="false">
      <c r="A450" s="240"/>
      <c r="B450" s="428" t="str">
        <f aca="false">B59</f>
        <v>main hall/ auditorium</v>
      </c>
      <c r="C450" s="411"/>
      <c r="D450" s="411"/>
      <c r="E450" s="411"/>
      <c r="F450" s="411"/>
      <c r="G450" s="411"/>
      <c r="H450" s="411"/>
      <c r="I450" s="411"/>
      <c r="J450" s="411"/>
      <c r="K450" s="411"/>
      <c r="L450" s="411"/>
      <c r="M450" s="413"/>
      <c r="N450" s="416"/>
      <c r="O450" s="413"/>
      <c r="P450" s="432" t="n">
        <f aca="false">R59</f>
        <v>267</v>
      </c>
      <c r="Q450" s="1090"/>
      <c r="R450" s="956"/>
      <c r="S450" s="416"/>
      <c r="T450" s="432" t="n">
        <f aca="false">AJ59</f>
        <v>1</v>
      </c>
      <c r="U450" s="416"/>
      <c r="V450" s="1044" t="str">
        <f aca="false">IF(R450=0,"",R450-P450)</f>
        <v/>
      </c>
      <c r="W450" s="416"/>
      <c r="X450" s="949"/>
      <c r="Y450" s="949"/>
      <c r="Z450" s="949"/>
      <c r="AA450" s="949"/>
      <c r="AB450" s="949"/>
      <c r="AC450" s="949"/>
      <c r="AD450" s="949"/>
      <c r="AE450" s="949"/>
      <c r="AF450" s="949"/>
      <c r="AG450" s="949"/>
      <c r="AH450" s="949"/>
      <c r="AI450" s="950"/>
      <c r="AJ450" s="950"/>
      <c r="AK450" s="416"/>
      <c r="AL450" s="423" t="n">
        <f aca="false">P450*T450</f>
        <v>267</v>
      </c>
      <c r="AN450" s="423" t="n">
        <f aca="false">R450*T450</f>
        <v>0</v>
      </c>
      <c r="AO450" s="442"/>
      <c r="AP450" s="237" t="str">
        <f aca="false">B450</f>
        <v>main hall/ auditorium</v>
      </c>
      <c r="AQ450" s="951"/>
      <c r="AR450" s="952"/>
      <c r="AS450" s="957"/>
      <c r="AU450" s="268"/>
      <c r="AV450" s="268"/>
      <c r="AW450" s="1045" t="n">
        <f aca="false">AL450</f>
        <v>267</v>
      </c>
      <c r="AX450" s="1045" t="n">
        <f aca="false">AN450</f>
        <v>0</v>
      </c>
      <c r="AY450" s="510"/>
      <c r="AZ450" s="510"/>
      <c r="BA450" s="944"/>
      <c r="BB450" s="944"/>
      <c r="BC450" s="945"/>
      <c r="BD450" s="945"/>
      <c r="BE450" s="946"/>
      <c r="BF450" s="946"/>
      <c r="BG450" s="818"/>
      <c r="BH450" s="818"/>
    </row>
    <row r="451" s="112" customFormat="true" ht="14.25" hidden="false" customHeight="true" outlineLevel="0" collapsed="false">
      <c r="A451" s="240"/>
      <c r="B451" s="240"/>
      <c r="C451" s="240"/>
      <c r="D451" s="240"/>
      <c r="E451" s="672" t="str">
        <f aca="false">E140</f>
        <v>chair store</v>
      </c>
      <c r="F451" s="672"/>
      <c r="G451" s="672"/>
      <c r="H451" s="672"/>
      <c r="I451" s="672"/>
      <c r="J451" s="672"/>
      <c r="K451" s="672"/>
      <c r="L451" s="672"/>
      <c r="M451" s="672"/>
      <c r="N451" s="664"/>
      <c r="O451" s="672"/>
      <c r="P451" s="695" t="n">
        <f aca="false">R140</f>
        <v>25</v>
      </c>
      <c r="Q451" s="674"/>
      <c r="R451" s="956"/>
      <c r="S451" s="664"/>
      <c r="T451" s="971" t="n">
        <f aca="false">T140</f>
        <v>1</v>
      </c>
      <c r="U451" s="664"/>
      <c r="V451" s="972" t="str">
        <f aca="false">IF(R451=0,"",R451-P451)</f>
        <v/>
      </c>
      <c r="W451" s="664"/>
      <c r="X451" s="949"/>
      <c r="Y451" s="949"/>
      <c r="Z451" s="949"/>
      <c r="AA451" s="949"/>
      <c r="AB451" s="949"/>
      <c r="AC451" s="949"/>
      <c r="AD451" s="949"/>
      <c r="AE451" s="949"/>
      <c r="AF451" s="949"/>
      <c r="AG451" s="949"/>
      <c r="AH451" s="949"/>
      <c r="AI451" s="950"/>
      <c r="AJ451" s="950"/>
      <c r="AK451" s="664"/>
      <c r="AL451" s="675" t="n">
        <f aca="false">P451*T451</f>
        <v>25</v>
      </c>
      <c r="AN451" s="675" t="n">
        <f aca="false">R451*T451</f>
        <v>0</v>
      </c>
      <c r="AO451" s="227"/>
      <c r="AP451" s="237" t="n">
        <f aca="false">B451</f>
        <v>0</v>
      </c>
      <c r="AQ451" s="951"/>
      <c r="AR451" s="952"/>
      <c r="AS451" s="957"/>
      <c r="AU451" s="268"/>
      <c r="AV451" s="268"/>
      <c r="AW451" s="943"/>
      <c r="AX451" s="943"/>
      <c r="AY451" s="510"/>
      <c r="AZ451" s="510"/>
      <c r="BA451" s="944"/>
      <c r="BB451" s="944"/>
      <c r="BC451" s="973" t="n">
        <f aca="false">AL451</f>
        <v>25</v>
      </c>
      <c r="BD451" s="973" t="n">
        <f aca="false">AN451</f>
        <v>0</v>
      </c>
      <c r="BE451" s="946"/>
      <c r="BF451" s="946"/>
      <c r="BG451" s="818"/>
      <c r="BH451" s="818"/>
    </row>
    <row r="452" s="112" customFormat="true" ht="14.25" hidden="false" customHeight="true" outlineLevel="0" collapsed="false">
      <c r="A452" s="240"/>
      <c r="B452" s="240"/>
      <c r="C452" s="240"/>
      <c r="D452" s="240"/>
      <c r="E452" s="240"/>
      <c r="F452" s="729" t="str">
        <f aca="false">F144</f>
        <v>dining and servery area(s)</v>
      </c>
      <c r="G452" s="729"/>
      <c r="H452" s="729"/>
      <c r="I452" s="729"/>
      <c r="J452" s="729"/>
      <c r="K452" s="729"/>
      <c r="L452" s="729"/>
      <c r="M452" s="730"/>
      <c r="N452" s="733"/>
      <c r="O452" s="730"/>
      <c r="P452" s="1091" t="n">
        <f aca="false">R144</f>
        <v>237</v>
      </c>
      <c r="Q452" s="731"/>
      <c r="R452" s="956"/>
      <c r="S452" s="733"/>
      <c r="T452" s="985" t="s">
        <v>181</v>
      </c>
      <c r="U452" s="733"/>
      <c r="V452" s="1054" t="str">
        <f aca="false">IF(R452=0,"",R452-P452)</f>
        <v/>
      </c>
      <c r="W452" s="733"/>
      <c r="X452" s="1061" t="s">
        <v>323</v>
      </c>
      <c r="Y452" s="1061"/>
      <c r="Z452" s="1061"/>
      <c r="AA452" s="1061"/>
      <c r="AB452" s="1061"/>
      <c r="AC452" s="1061"/>
      <c r="AD452" s="1061"/>
      <c r="AE452" s="1061"/>
      <c r="AF452" s="1061"/>
      <c r="AG452" s="1061"/>
      <c r="AH452" s="1061"/>
      <c r="AI452" s="950"/>
      <c r="AJ452" s="950"/>
      <c r="AK452" s="733"/>
      <c r="AL452" s="1092" t="n">
        <f aca="false">P452</f>
        <v>237</v>
      </c>
      <c r="AN452" s="739" t="n">
        <f aca="false">R452</f>
        <v>0</v>
      </c>
      <c r="AO452" s="442"/>
      <c r="AP452" s="237" t="n">
        <f aca="false">E452</f>
        <v>0</v>
      </c>
      <c r="AQ452" s="951"/>
      <c r="AR452" s="952"/>
      <c r="AS452" s="957"/>
      <c r="AU452" s="268"/>
      <c r="AV452" s="268"/>
      <c r="AW452" s="943"/>
      <c r="AX452" s="943"/>
      <c r="AY452" s="510"/>
      <c r="AZ452" s="510"/>
      <c r="BA452" s="944"/>
      <c r="BB452" s="944"/>
      <c r="BC452" s="945"/>
      <c r="BD452" s="945"/>
      <c r="BE452" s="986" t="n">
        <f aca="false">AL452</f>
        <v>237</v>
      </c>
      <c r="BF452" s="986" t="n">
        <f aca="false">AN452</f>
        <v>0</v>
      </c>
      <c r="BG452" s="818"/>
      <c r="BH452" s="818"/>
    </row>
    <row r="453" s="112" customFormat="true" ht="14.25" hidden="false" customHeight="true" outlineLevel="0" collapsed="false">
      <c r="A453" s="220"/>
      <c r="B453" s="220"/>
      <c r="C453" s="220"/>
      <c r="D453" s="220"/>
      <c r="E453" s="220"/>
      <c r="F453" s="768"/>
      <c r="G453" s="825" t="str">
        <f aca="false">G155</f>
        <v>kitchen (incl servery, staff and stores)</v>
      </c>
      <c r="H453" s="825"/>
      <c r="I453" s="825"/>
      <c r="J453" s="825"/>
      <c r="K453" s="825"/>
      <c r="L453" s="825"/>
      <c r="M453" s="215"/>
      <c r="N453" s="215"/>
      <c r="O453" s="215"/>
      <c r="P453" s="306" t="n">
        <f aca="false">R155</f>
        <v>120</v>
      </c>
      <c r="Q453" s="287"/>
      <c r="R453" s="956"/>
      <c r="S453" s="215"/>
      <c r="T453" s="642" t="n">
        <f aca="false">T155</f>
        <v>1</v>
      </c>
      <c r="U453" s="215"/>
      <c r="V453" s="995" t="str">
        <f aca="false">IF(R453=0,"",R453-P453)</f>
        <v/>
      </c>
      <c r="W453" s="215"/>
      <c r="X453" s="949"/>
      <c r="Y453" s="949"/>
      <c r="Z453" s="949"/>
      <c r="AA453" s="949"/>
      <c r="AB453" s="949"/>
      <c r="AC453" s="949"/>
      <c r="AD453" s="949"/>
      <c r="AE453" s="949"/>
      <c r="AF453" s="949"/>
      <c r="AG453" s="949"/>
      <c r="AH453" s="949"/>
      <c r="AI453" s="950"/>
      <c r="AJ453" s="950"/>
      <c r="AK453" s="215"/>
      <c r="AL453" s="828" t="n">
        <f aca="false">P453*T453</f>
        <v>120</v>
      </c>
      <c r="AN453" s="828" t="n">
        <f aca="false">R453*T453</f>
        <v>0</v>
      </c>
      <c r="AO453" s="1093"/>
      <c r="AP453" s="237" t="n">
        <f aca="false">F453</f>
        <v>0</v>
      </c>
      <c r="AQ453" s="951"/>
      <c r="AR453" s="952"/>
      <c r="AS453" s="957"/>
      <c r="AU453" s="363"/>
      <c r="AV453" s="363"/>
      <c r="AW453" s="943"/>
      <c r="AX453" s="943"/>
      <c r="AY453" s="510"/>
      <c r="AZ453" s="510"/>
      <c r="BA453" s="944"/>
      <c r="BB453" s="944"/>
      <c r="BC453" s="945"/>
      <c r="BD453" s="945"/>
      <c r="BE453" s="733"/>
      <c r="BF453" s="733"/>
      <c r="BG453" s="443" t="n">
        <f aca="false">AL453</f>
        <v>120</v>
      </c>
      <c r="BH453" s="443" t="n">
        <f aca="false">AN453</f>
        <v>0</v>
      </c>
    </row>
    <row r="454" s="112" customFormat="true" ht="4.5" hidden="false" customHeight="true" outlineLevel="0" collapsed="false">
      <c r="A454" s="220"/>
      <c r="B454" s="220"/>
      <c r="C454" s="220"/>
      <c r="D454" s="220"/>
      <c r="E454" s="220"/>
      <c r="F454" s="768"/>
      <c r="G454" s="825"/>
      <c r="H454" s="825"/>
      <c r="I454" s="825"/>
      <c r="J454" s="825"/>
      <c r="K454" s="825"/>
      <c r="L454" s="825"/>
      <c r="M454" s="215"/>
      <c r="N454" s="215"/>
      <c r="O454" s="215"/>
      <c r="P454" s="306"/>
      <c r="Q454" s="306"/>
      <c r="R454" s="306"/>
      <c r="S454" s="215"/>
      <c r="T454" s="642"/>
      <c r="U454" s="642"/>
      <c r="V454" s="642"/>
      <c r="W454" s="642"/>
      <c r="X454" s="642"/>
      <c r="Y454" s="642"/>
      <c r="Z454" s="642"/>
      <c r="AA454" s="642"/>
      <c r="AB454" s="642"/>
      <c r="AC454" s="642"/>
      <c r="AD454" s="642"/>
      <c r="AE454" s="642"/>
      <c r="AF454" s="642"/>
      <c r="AG454" s="642"/>
      <c r="AH454" s="642"/>
      <c r="AI454" s="642"/>
      <c r="AJ454" s="642"/>
      <c r="AK454" s="215"/>
      <c r="AL454" s="1043"/>
      <c r="AN454" s="828"/>
      <c r="AO454" s="1093"/>
      <c r="AP454" s="1027"/>
      <c r="AQ454" s="1028"/>
      <c r="AR454" s="1028"/>
      <c r="AS454" s="957"/>
      <c r="AU454" s="363"/>
      <c r="AV454" s="363"/>
      <c r="AW454" s="943"/>
      <c r="AX454" s="943"/>
      <c r="AY454" s="510"/>
      <c r="AZ454" s="510"/>
      <c r="BA454" s="944"/>
      <c r="BB454" s="944"/>
      <c r="BC454" s="945"/>
      <c r="BD454" s="945"/>
      <c r="BE454" s="733"/>
      <c r="BF454" s="733"/>
      <c r="BG454" s="443"/>
      <c r="BH454" s="443"/>
    </row>
    <row r="455" s="112" customFormat="true" ht="14.25" hidden="false" customHeight="true" outlineLevel="0" collapsed="false">
      <c r="A455" s="220"/>
      <c r="B455" s="220"/>
      <c r="C455" s="220"/>
      <c r="D455" s="220"/>
      <c r="E455" s="220"/>
      <c r="F455" s="768"/>
      <c r="G455" s="293"/>
      <c r="H455" s="293"/>
      <c r="I455" s="293"/>
      <c r="J455" s="293"/>
      <c r="K455" s="293"/>
      <c r="L455" s="293"/>
      <c r="P455" s="280"/>
      <c r="Q455" s="999"/>
      <c r="R455" s="133"/>
      <c r="V455" s="1000" t="n">
        <f aca="false">SUM(V450:V453)</f>
        <v>0</v>
      </c>
      <c r="X455" s="226"/>
      <c r="Y455" s="133"/>
      <c r="Z455" s="133"/>
      <c r="AA455" s="133"/>
      <c r="AB455" s="226"/>
      <c r="AC455" s="133"/>
      <c r="AD455" s="226"/>
      <c r="AE455" s="226"/>
      <c r="AF455" s="226"/>
      <c r="AG455" s="225"/>
      <c r="AH455" s="225"/>
      <c r="AI455" s="225"/>
      <c r="AJ455" s="225"/>
      <c r="AL455" s="1003" t="n">
        <f aca="false">SUM(AL450:AL453)</f>
        <v>649</v>
      </c>
      <c r="AN455" s="1003" t="n">
        <f aca="false">SUM(AN450:AN453)</f>
        <v>0</v>
      </c>
      <c r="AO455" s="227"/>
      <c r="AP455" s="1027"/>
      <c r="AQ455" s="1028"/>
      <c r="AR455" s="239"/>
      <c r="AS455" s="1003" t="n">
        <f aca="false">SUM(AN450:AN453)</f>
        <v>0</v>
      </c>
      <c r="AU455" s="363"/>
      <c r="AV455" s="363"/>
      <c r="AW455" s="943"/>
      <c r="AX455" s="943"/>
      <c r="AY455" s="510"/>
      <c r="AZ455" s="510"/>
      <c r="BA455" s="944"/>
      <c r="BB455" s="944"/>
      <c r="BC455" s="945"/>
      <c r="BD455" s="945"/>
      <c r="BE455" s="946"/>
      <c r="BF455" s="946"/>
      <c r="BG455" s="443"/>
      <c r="BH455" s="443"/>
    </row>
    <row r="456" customFormat="false" ht="14.25" hidden="false" customHeight="true" outlineLevel="0" collapsed="false">
      <c r="P456" s="203"/>
      <c r="V456" s="1094"/>
      <c r="W456" s="203"/>
      <c r="X456" s="1095"/>
      <c r="Y456" s="186"/>
      <c r="Z456" s="186"/>
      <c r="AA456" s="186"/>
      <c r="AB456" s="1095"/>
      <c r="AC456" s="186"/>
      <c r="AD456" s="1095"/>
      <c r="AE456" s="1095"/>
      <c r="AF456" s="1095"/>
      <c r="AG456" s="1096"/>
      <c r="AH456" s="1096"/>
      <c r="AI456" s="1096"/>
      <c r="AJ456" s="1096"/>
      <c r="AK456" s="203"/>
      <c r="AL456" s="1097"/>
      <c r="AN456" s="1098"/>
      <c r="AQ456" s="924"/>
      <c r="AS456" s="925"/>
      <c r="AT456" s="223"/>
      <c r="AU456" s="355"/>
      <c r="AV456" s="355"/>
      <c r="AW456" s="943"/>
      <c r="AX456" s="943"/>
      <c r="AY456" s="510"/>
      <c r="AZ456" s="510"/>
      <c r="BA456" s="944"/>
      <c r="BB456" s="944"/>
      <c r="BC456" s="945"/>
      <c r="BD456" s="945"/>
      <c r="BE456" s="946"/>
      <c r="BF456" s="946"/>
      <c r="BG456" s="443"/>
      <c r="BH456" s="443"/>
      <c r="BI456" s="129"/>
      <c r="BK456" s="0"/>
    </row>
    <row r="457" customFormat="false" ht="4.5" hidden="false" customHeight="true" outlineLevel="0" collapsed="false">
      <c r="G457" s="825"/>
      <c r="H457" s="825"/>
      <c r="I457" s="825"/>
      <c r="J457" s="825"/>
      <c r="K457" s="825"/>
      <c r="L457" s="825"/>
      <c r="M457" s="215"/>
      <c r="N457" s="215"/>
      <c r="O457" s="215"/>
      <c r="P457" s="306"/>
      <c r="Q457" s="306"/>
      <c r="R457" s="306"/>
      <c r="S457" s="215"/>
      <c r="T457" s="642"/>
      <c r="U457" s="642"/>
      <c r="V457" s="642"/>
      <c r="W457" s="642"/>
      <c r="X457" s="642"/>
      <c r="Y457" s="642"/>
      <c r="Z457" s="642"/>
      <c r="AA457" s="642"/>
      <c r="AB457" s="642"/>
      <c r="AC457" s="642"/>
      <c r="AD457" s="642"/>
      <c r="AE457" s="642"/>
      <c r="AF457" s="642"/>
      <c r="AG457" s="642"/>
      <c r="AH457" s="642"/>
      <c r="AI457" s="642"/>
      <c r="AJ457" s="642"/>
      <c r="AK457" s="232"/>
      <c r="AL457" s="997"/>
      <c r="AN457" s="1099"/>
      <c r="AQ457" s="924"/>
      <c r="AS457" s="925"/>
      <c r="AT457" s="223"/>
      <c r="AU457" s="355"/>
      <c r="AV457" s="355"/>
      <c r="AW457" s="943"/>
      <c r="AX457" s="943"/>
      <c r="AY457" s="510"/>
      <c r="AZ457" s="510"/>
      <c r="BA457" s="944"/>
      <c r="BB457" s="944"/>
      <c r="BC457" s="945"/>
      <c r="BD457" s="945"/>
      <c r="BE457" s="946"/>
      <c r="BF457" s="946"/>
      <c r="BG457" s="443"/>
      <c r="BH457" s="443"/>
      <c r="BI457" s="129"/>
      <c r="BK457" s="0"/>
    </row>
    <row r="458" customFormat="false" ht="14.25" hidden="false" customHeight="true" outlineLevel="0" collapsed="false">
      <c r="G458" s="1100" t="str">
        <f aca="false">G166</f>
        <v>plant </v>
      </c>
      <c r="H458" s="993"/>
      <c r="I458" s="993"/>
      <c r="J458" s="993"/>
      <c r="K458" s="993"/>
      <c r="L458" s="993"/>
      <c r="M458" s="994"/>
      <c r="N458" s="213"/>
      <c r="O458" s="994"/>
      <c r="P458" s="845" t="n">
        <f aca="false">R166</f>
        <v>0.025</v>
      </c>
      <c r="Q458" s="830"/>
      <c r="R458" s="947"/>
      <c r="S458" s="232"/>
      <c r="T458" s="995"/>
      <c r="U458" s="995"/>
      <c r="V458" s="995"/>
      <c r="W458" s="232"/>
      <c r="X458" s="1061" t="s">
        <v>530</v>
      </c>
      <c r="Y458" s="1061"/>
      <c r="Z458" s="1061"/>
      <c r="AA458" s="1061"/>
      <c r="AB458" s="1061"/>
      <c r="AC458" s="1061"/>
      <c r="AD458" s="1061"/>
      <c r="AE458" s="1061"/>
      <c r="AF458" s="1061"/>
      <c r="AG458" s="1061"/>
      <c r="AH458" s="1061"/>
      <c r="AI458" s="950"/>
      <c r="AJ458" s="950"/>
      <c r="AK458" s="232"/>
      <c r="AL458" s="828" t="n">
        <f aca="false">AN166</f>
        <v>174</v>
      </c>
      <c r="AN458" s="828"/>
      <c r="AP458" s="237" t="str">
        <f aca="false">G458</f>
        <v>plant </v>
      </c>
      <c r="AQ458" s="951"/>
      <c r="AR458" s="951"/>
      <c r="AS458" s="953"/>
      <c r="AT458" s="223"/>
      <c r="AU458" s="355"/>
      <c r="AV458" s="355"/>
      <c r="AW458" s="943"/>
      <c r="AX458" s="943"/>
      <c r="AY458" s="510"/>
      <c r="AZ458" s="510"/>
      <c r="BA458" s="944"/>
      <c r="BB458" s="944"/>
      <c r="BC458" s="945"/>
      <c r="BD458" s="945"/>
      <c r="BE458" s="946"/>
      <c r="BF458" s="946"/>
      <c r="BG458" s="443" t="n">
        <f aca="false">AL458</f>
        <v>174</v>
      </c>
      <c r="BH458" s="443" t="n">
        <f aca="false">AN458</f>
        <v>0</v>
      </c>
      <c r="BI458" s="129"/>
      <c r="BK458" s="0"/>
    </row>
    <row r="459" customFormat="false" ht="14.25" hidden="false" customHeight="true" outlineLevel="0" collapsed="false">
      <c r="G459" s="1100" t="str">
        <f aca="false">G167</f>
        <v>circulation</v>
      </c>
      <c r="H459" s="993"/>
      <c r="I459" s="993"/>
      <c r="J459" s="993"/>
      <c r="K459" s="993"/>
      <c r="L459" s="993"/>
      <c r="M459" s="994"/>
      <c r="N459" s="213"/>
      <c r="O459" s="994"/>
      <c r="P459" s="845" t="n">
        <f aca="false">R167</f>
        <v>0.27</v>
      </c>
      <c r="Q459" s="830"/>
      <c r="R459" s="947"/>
      <c r="S459" s="232"/>
      <c r="T459" s="995"/>
      <c r="U459" s="995"/>
      <c r="V459" s="995"/>
      <c r="W459" s="232"/>
      <c r="X459" s="949"/>
      <c r="Y459" s="949"/>
      <c r="Z459" s="949"/>
      <c r="AA459" s="949"/>
      <c r="AB459" s="949"/>
      <c r="AC459" s="949"/>
      <c r="AD459" s="949"/>
      <c r="AE459" s="949"/>
      <c r="AF459" s="949"/>
      <c r="AG459" s="949"/>
      <c r="AH459" s="949"/>
      <c r="AI459" s="950"/>
      <c r="AJ459" s="950"/>
      <c r="AK459" s="232"/>
      <c r="AL459" s="828" t="n">
        <f aca="false">AN167</f>
        <v>1882</v>
      </c>
      <c r="AN459" s="828"/>
      <c r="AP459" s="237" t="str">
        <f aca="false">G459</f>
        <v>circulation</v>
      </c>
      <c r="AQ459" s="951"/>
      <c r="AR459" s="951"/>
      <c r="AS459" s="953"/>
      <c r="AT459" s="223"/>
      <c r="AU459" s="355"/>
      <c r="AV459" s="355"/>
      <c r="AW459" s="943"/>
      <c r="AX459" s="943"/>
      <c r="AY459" s="510"/>
      <c r="AZ459" s="510"/>
      <c r="BA459" s="944"/>
      <c r="BB459" s="944"/>
      <c r="BC459" s="945"/>
      <c r="BD459" s="945"/>
      <c r="BE459" s="946"/>
      <c r="BF459" s="946"/>
      <c r="BG459" s="443" t="n">
        <f aca="false">AL459</f>
        <v>1882</v>
      </c>
      <c r="BH459" s="443" t="n">
        <f aca="false">AN459</f>
        <v>0</v>
      </c>
      <c r="BI459" s="129"/>
      <c r="BK459" s="0"/>
    </row>
    <row r="460" customFormat="false" ht="14.25" hidden="false" customHeight="true" outlineLevel="0" collapsed="false">
      <c r="G460" s="1100" t="str">
        <f aca="false">G168</f>
        <v>partitions</v>
      </c>
      <c r="H460" s="993"/>
      <c r="I460" s="993"/>
      <c r="J460" s="993"/>
      <c r="K460" s="993"/>
      <c r="L460" s="993"/>
      <c r="M460" s="994"/>
      <c r="N460" s="213"/>
      <c r="O460" s="994"/>
      <c r="P460" s="845" t="n">
        <f aca="false">R168</f>
        <v>0.0425</v>
      </c>
      <c r="Q460" s="830"/>
      <c r="R460" s="947"/>
      <c r="S460" s="232"/>
      <c r="T460" s="995"/>
      <c r="U460" s="995"/>
      <c r="V460" s="995"/>
      <c r="W460" s="232"/>
      <c r="X460" s="949"/>
      <c r="Y460" s="949"/>
      <c r="Z460" s="949"/>
      <c r="AA460" s="949"/>
      <c r="AB460" s="949"/>
      <c r="AC460" s="949"/>
      <c r="AD460" s="949"/>
      <c r="AE460" s="949"/>
      <c r="AF460" s="949"/>
      <c r="AG460" s="949"/>
      <c r="AH460" s="949"/>
      <c r="AI460" s="950"/>
      <c r="AJ460" s="950"/>
      <c r="AK460" s="232"/>
      <c r="AL460" s="828" t="n">
        <f aca="false">AN168</f>
        <v>296</v>
      </c>
      <c r="AN460" s="828"/>
      <c r="AP460" s="237" t="str">
        <f aca="false">G460</f>
        <v>partitions</v>
      </c>
      <c r="AQ460" s="951"/>
      <c r="AR460" s="951"/>
      <c r="AS460" s="953"/>
      <c r="AT460" s="223"/>
      <c r="AU460" s="355"/>
      <c r="AV460" s="355"/>
      <c r="AW460" s="943"/>
      <c r="AX460" s="943"/>
      <c r="AY460" s="510"/>
      <c r="AZ460" s="510"/>
      <c r="BA460" s="944"/>
      <c r="BB460" s="944"/>
      <c r="BC460" s="945"/>
      <c r="BD460" s="945"/>
      <c r="BE460" s="946"/>
      <c r="BF460" s="946"/>
      <c r="BG460" s="443" t="n">
        <f aca="false">AL460</f>
        <v>296</v>
      </c>
      <c r="BH460" s="443" t="n">
        <f aca="false">AN460</f>
        <v>0</v>
      </c>
      <c r="BI460" s="129"/>
      <c r="BK460" s="0"/>
    </row>
    <row r="461" customFormat="false" ht="4.5" hidden="false" customHeight="true" outlineLevel="0" collapsed="false">
      <c r="G461" s="825"/>
      <c r="H461" s="825"/>
      <c r="I461" s="825"/>
      <c r="J461" s="825"/>
      <c r="K461" s="825"/>
      <c r="L461" s="825"/>
      <c r="M461" s="215"/>
      <c r="N461" s="215"/>
      <c r="O461" s="215"/>
      <c r="P461" s="287"/>
      <c r="Q461" s="287"/>
      <c r="R461" s="306"/>
      <c r="S461" s="215"/>
      <c r="T461" s="642"/>
      <c r="U461" s="642"/>
      <c r="V461" s="642"/>
      <c r="W461" s="642"/>
      <c r="X461" s="642"/>
      <c r="Y461" s="642"/>
      <c r="Z461" s="642"/>
      <c r="AA461" s="642"/>
      <c r="AB461" s="642"/>
      <c r="AC461" s="642"/>
      <c r="AD461" s="642"/>
      <c r="AE461" s="642"/>
      <c r="AF461" s="642"/>
      <c r="AG461" s="642"/>
      <c r="AH461" s="642"/>
      <c r="AI461" s="642"/>
      <c r="AJ461" s="642"/>
      <c r="AK461" s="232"/>
      <c r="AL461" s="821"/>
      <c r="AN461" s="828"/>
      <c r="AQ461" s="924"/>
      <c r="AR461" s="1101"/>
      <c r="AS461" s="953"/>
      <c r="AT461" s="223"/>
      <c r="AU461" s="355"/>
      <c r="AV461" s="355"/>
      <c r="AW461" s="943"/>
      <c r="AX461" s="943"/>
      <c r="AY461" s="510"/>
      <c r="AZ461" s="510"/>
      <c r="BA461" s="944"/>
      <c r="BB461" s="944"/>
      <c r="BC461" s="945"/>
      <c r="BD461" s="945"/>
      <c r="BE461" s="946"/>
      <c r="BF461" s="946"/>
      <c r="BG461" s="443"/>
      <c r="BH461" s="443"/>
      <c r="BI461" s="129"/>
      <c r="BK461" s="0"/>
    </row>
    <row r="462" customFormat="false" ht="4.5" hidden="false" customHeight="true" outlineLevel="0" collapsed="false">
      <c r="F462" s="28"/>
      <c r="G462" s="28"/>
      <c r="H462" s="28"/>
      <c r="I462" s="28"/>
      <c r="J462" s="28"/>
      <c r="K462" s="28"/>
      <c r="L462" s="28"/>
      <c r="M462" s="28"/>
      <c r="N462" s="28"/>
      <c r="O462" s="28"/>
      <c r="P462" s="28"/>
      <c r="Q462" s="28"/>
      <c r="R462" s="28"/>
      <c r="S462" s="28"/>
      <c r="T462" s="28"/>
      <c r="U462" s="28"/>
      <c r="V462" s="28"/>
      <c r="W462" s="28"/>
      <c r="X462" s="28"/>
      <c r="Y462" s="28"/>
      <c r="Z462" s="28"/>
      <c r="AA462" s="28"/>
      <c r="AB462" s="28"/>
      <c r="AC462" s="28"/>
      <c r="AD462" s="28"/>
      <c r="AE462" s="28"/>
      <c r="AF462" s="28"/>
      <c r="AG462" s="28"/>
      <c r="AH462" s="28"/>
      <c r="AI462" s="28"/>
      <c r="AJ462" s="28"/>
      <c r="AK462" s="28"/>
      <c r="AL462" s="783"/>
      <c r="AN462" s="783"/>
      <c r="AP462" s="1102"/>
      <c r="AQ462" s="924"/>
      <c r="AR462" s="1101"/>
      <c r="AS462" s="953"/>
      <c r="AT462" s="223"/>
      <c r="AU462" s="355"/>
      <c r="AV462" s="355"/>
      <c r="AW462" s="943"/>
      <c r="AX462" s="943"/>
      <c r="AY462" s="510"/>
      <c r="AZ462" s="510"/>
      <c r="BA462" s="944"/>
      <c r="BB462" s="944"/>
      <c r="BC462" s="945"/>
      <c r="BD462" s="945"/>
      <c r="BE462" s="946"/>
      <c r="BF462" s="946"/>
      <c r="BG462" s="443"/>
      <c r="BH462" s="443"/>
      <c r="BI462" s="129"/>
      <c r="BK462" s="0"/>
    </row>
    <row r="463" s="220" customFormat="true" ht="16.5" hidden="false" customHeight="true" outlineLevel="0" collapsed="false">
      <c r="A463" s="240"/>
      <c r="B463" s="240"/>
      <c r="C463" s="240"/>
      <c r="D463" s="240"/>
      <c r="E463" s="240"/>
      <c r="F463" s="768"/>
      <c r="G463" s="780" t="s">
        <v>461</v>
      </c>
      <c r="H463" s="768"/>
      <c r="I463" s="768"/>
      <c r="J463" s="768"/>
      <c r="K463" s="768"/>
      <c r="L463" s="768"/>
      <c r="N463" s="769"/>
      <c r="P463" s="769"/>
      <c r="Q463" s="769"/>
      <c r="R463" s="770"/>
      <c r="S463" s="770"/>
      <c r="T463" s="770"/>
      <c r="U463" s="770"/>
      <c r="V463" s="770"/>
      <c r="W463" s="770"/>
      <c r="X463" s="773"/>
      <c r="Y463" s="772"/>
      <c r="Z463" s="772"/>
      <c r="AA463" s="772"/>
      <c r="AB463" s="769"/>
      <c r="AD463" s="769"/>
      <c r="AE463" s="769"/>
      <c r="AF463" s="770"/>
      <c r="AG463" s="770"/>
      <c r="AH463" s="770"/>
      <c r="AI463" s="770"/>
      <c r="AJ463" s="770"/>
      <c r="AL463" s="1103" t="n">
        <f aca="false">AN150</f>
        <v>44</v>
      </c>
      <c r="AN463" s="1103"/>
      <c r="AO463" s="785"/>
      <c r="AP463" s="1102"/>
      <c r="AQ463" s="787"/>
      <c r="AR463" s="1104"/>
      <c r="AS463" s="953"/>
      <c r="AT463" s="657"/>
      <c r="AU463" s="355"/>
      <c r="AV463" s="355"/>
      <c r="AW463" s="943"/>
      <c r="AX463" s="943"/>
      <c r="AY463" s="510"/>
      <c r="AZ463" s="510"/>
      <c r="BA463" s="944"/>
      <c r="BB463" s="944"/>
      <c r="BC463" s="945"/>
      <c r="BD463" s="945"/>
      <c r="BE463" s="946"/>
      <c r="BF463" s="946"/>
      <c r="BG463" s="443"/>
      <c r="BH463" s="443"/>
    </row>
    <row r="464" s="220" customFormat="true" ht="5.25" hidden="false" customHeight="true" outlineLevel="0" collapsed="false">
      <c r="A464" s="240"/>
      <c r="B464" s="240"/>
      <c r="C464" s="240"/>
      <c r="D464" s="240"/>
      <c r="E464" s="240"/>
      <c r="F464" s="768"/>
      <c r="G464" s="780"/>
      <c r="H464" s="768"/>
      <c r="I464" s="768"/>
      <c r="J464" s="768"/>
      <c r="K464" s="768"/>
      <c r="L464" s="768"/>
      <c r="N464" s="769"/>
      <c r="P464" s="769"/>
      <c r="Q464" s="769"/>
      <c r="R464" s="770"/>
      <c r="S464" s="770"/>
      <c r="T464" s="770"/>
      <c r="U464" s="770"/>
      <c r="V464" s="770"/>
      <c r="W464" s="770"/>
      <c r="X464" s="773"/>
      <c r="Y464" s="772"/>
      <c r="Z464" s="772"/>
      <c r="AA464" s="772"/>
      <c r="AB464" s="773"/>
      <c r="AC464" s="772"/>
      <c r="AD464" s="773"/>
      <c r="AE464" s="773"/>
      <c r="AF464" s="773"/>
      <c r="AG464" s="776"/>
      <c r="AH464" s="776"/>
      <c r="AI464" s="776"/>
      <c r="AJ464" s="776"/>
      <c r="AL464" s="783"/>
      <c r="AN464" s="789"/>
      <c r="AO464" s="785"/>
      <c r="AP464" s="1105"/>
      <c r="AQ464" s="787"/>
      <c r="AR464" s="657"/>
      <c r="AS464" s="657"/>
      <c r="AT464" s="657"/>
    </row>
    <row r="465" s="33" customFormat="true" ht="14.25" hidden="false" customHeight="true" outlineLevel="0" collapsed="false">
      <c r="A465" s="472"/>
      <c r="B465" s="472"/>
      <c r="C465" s="472"/>
      <c r="D465" s="472"/>
      <c r="E465" s="472"/>
      <c r="F465" s="472"/>
      <c r="G465" s="463" t="s">
        <v>484</v>
      </c>
      <c r="H465" s="463"/>
      <c r="I465" s="463"/>
      <c r="J465" s="463"/>
      <c r="K465" s="463"/>
      <c r="L465" s="463"/>
      <c r="M465" s="463"/>
      <c r="N465" s="463"/>
      <c r="O465" s="463"/>
      <c r="P465" s="463"/>
      <c r="Q465" s="463"/>
      <c r="R465" s="1106"/>
      <c r="S465" s="463"/>
      <c r="T465" s="463"/>
      <c r="U465" s="463"/>
      <c r="V465" s="1107"/>
      <c r="W465" s="463"/>
      <c r="X465" s="463"/>
      <c r="Y465" s="463"/>
      <c r="Z465" s="463"/>
      <c r="AA465" s="463"/>
      <c r="AB465" s="463"/>
      <c r="AC465" s="463"/>
      <c r="AD465" s="463"/>
      <c r="AE465" s="463"/>
      <c r="AF465" s="463"/>
      <c r="AG465" s="463"/>
      <c r="AH465" s="463"/>
      <c r="AI465" s="463"/>
      <c r="AJ465" s="463"/>
      <c r="AK465" s="463"/>
      <c r="AL465" s="1108" t="n">
        <f aca="false">AL455+AL446+AL420+AL397+AL371+AL350+AL317+AL290+AL263+AL236+AL209+AL458+AL459+AL460+AL463</f>
        <v>9972</v>
      </c>
      <c r="AM465" s="1003"/>
      <c r="AN465" s="1108" t="n">
        <f aca="false">AN455+AN446+AN420+AN397+AN371+AN350+AN317+AN290+AN263+AN236+AN209+AN458+AN459+AN460+AN463</f>
        <v>0</v>
      </c>
      <c r="AO465" s="227"/>
      <c r="AP465" s="1105"/>
      <c r="AQ465" s="1109"/>
      <c r="AR465" s="176"/>
      <c r="AS465" s="1108" t="n">
        <f aca="false">AS455+AS446+AS420+AS397+AS371+AS350+AS317+AS290+AS263+AS236+AS209+AS458+AS459+AS460+AS463</f>
        <v>0</v>
      </c>
      <c r="AT465" s="118"/>
      <c r="AU465" s="1110" t="n">
        <f aca="false">SUM(AU186:AU460)</f>
        <v>3927</v>
      </c>
      <c r="AV465" s="1110" t="n">
        <f aca="false">SUM(AV186:AV460)</f>
        <v>0</v>
      </c>
      <c r="AW465" s="1111" t="n">
        <f aca="false">SUM(AW186:AW456)</f>
        <v>1011</v>
      </c>
      <c r="AX465" s="1111" t="n">
        <f aca="false">SUM(AX186:AX456)</f>
        <v>0</v>
      </c>
      <c r="AY465" s="1112" t="n">
        <f aca="false">SUM(AY186:AY460)</f>
        <v>531</v>
      </c>
      <c r="AZ465" s="1112" t="n">
        <f aca="false">SUM(AZ186:AZ460)</f>
        <v>0</v>
      </c>
      <c r="BA465" s="1113" t="n">
        <f aca="false">SUM(BA186:BA460)</f>
        <v>521</v>
      </c>
      <c r="BB465" s="1113" t="n">
        <f aca="false">SUM(BB186:BB460)</f>
        <v>0</v>
      </c>
      <c r="BC465" s="1114" t="e">
        <f aca="false">SUM(BC186:BC460)</f>
        <v>#REF!</v>
      </c>
      <c r="BD465" s="1114" t="e">
        <f aca="false">SUM(BD186:BD460)</f>
        <v>#REF!</v>
      </c>
      <c r="BE465" s="1115" t="e">
        <f aca="false">SUM(BE186:BE460)</f>
        <v>#REF!</v>
      </c>
      <c r="BF465" s="1115" t="e">
        <f aca="false">SUM(BF186:BF460)</f>
        <v>#REF!</v>
      </c>
      <c r="BG465" s="1116" t="n">
        <f aca="false">SUM(BG184:BG460)</f>
        <v>2958</v>
      </c>
      <c r="BH465" s="1116" t="n">
        <f aca="false">SUM(BH184:BH460)</f>
        <v>0</v>
      </c>
    </row>
    <row r="466" s="33" customFormat="true" ht="5.25" hidden="false" customHeight="true" outlineLevel="0" collapsed="false">
      <c r="A466" s="19"/>
      <c r="B466" s="19"/>
      <c r="C466" s="19"/>
      <c r="D466" s="19"/>
      <c r="E466" s="19"/>
      <c r="F466" s="19"/>
      <c r="G466" s="780"/>
      <c r="H466" s="780"/>
      <c r="I466" s="780"/>
      <c r="J466" s="780"/>
      <c r="K466" s="780"/>
      <c r="L466" s="780"/>
      <c r="M466" s="780"/>
      <c r="N466" s="780"/>
      <c r="O466" s="780"/>
      <c r="P466" s="780"/>
      <c r="Q466" s="780"/>
      <c r="R466" s="1117"/>
      <c r="S466" s="780"/>
      <c r="T466" s="780"/>
      <c r="U466" s="780"/>
      <c r="V466" s="831"/>
      <c r="W466" s="780"/>
      <c r="X466" s="780"/>
      <c r="Y466" s="780"/>
      <c r="Z466" s="780"/>
      <c r="AA466" s="780"/>
      <c r="AB466" s="780"/>
      <c r="AC466" s="780"/>
      <c r="AD466" s="780"/>
      <c r="AE466" s="780"/>
      <c r="AF466" s="780"/>
      <c r="AG466" s="780"/>
      <c r="AH466" s="780"/>
      <c r="AI466" s="780"/>
      <c r="AJ466" s="780"/>
      <c r="AK466" s="780"/>
      <c r="AL466" s="1118"/>
      <c r="AM466" s="225"/>
      <c r="AN466" s="1118"/>
      <c r="AO466" s="227"/>
      <c r="AP466" s="209"/>
      <c r="AQ466" s="1109"/>
      <c r="AR466" s="176"/>
      <c r="AS466" s="1118"/>
      <c r="AT466" s="118"/>
      <c r="AU466" s="400"/>
      <c r="AV466" s="400"/>
      <c r="AW466" s="453"/>
      <c r="AX466" s="453"/>
      <c r="AY466" s="1119"/>
      <c r="AZ466" s="1119"/>
      <c r="BA466" s="1120"/>
      <c r="BB466" s="1120"/>
      <c r="BC466" s="1121"/>
      <c r="BD466" s="1121"/>
      <c r="BE466" s="1122"/>
      <c r="BF466" s="1122"/>
      <c r="BG466" s="1123"/>
      <c r="BH466" s="1123"/>
    </row>
    <row r="467" customFormat="false" ht="14.25" hidden="false" customHeight="true" outlineLevel="0" collapsed="false">
      <c r="H467" s="780" t="s">
        <v>487</v>
      </c>
      <c r="V467" s="1094"/>
      <c r="W467" s="186"/>
      <c r="X467" s="1095"/>
      <c r="Y467" s="186"/>
      <c r="Z467" s="186"/>
      <c r="AA467" s="186"/>
      <c r="AB467" s="1095"/>
      <c r="AC467" s="186"/>
      <c r="AD467" s="1095"/>
      <c r="AE467" s="1095"/>
      <c r="AF467" s="1095"/>
      <c r="AG467" s="1095"/>
      <c r="AH467" s="1095"/>
      <c r="AI467" s="1095"/>
      <c r="AJ467" s="1095"/>
      <c r="AK467" s="204"/>
      <c r="AL467" s="204"/>
      <c r="AM467" s="204"/>
      <c r="AN467" s="204"/>
      <c r="AP467" s="228"/>
      <c r="AQ467" s="924"/>
      <c r="AS467" s="1124" t="s">
        <v>531</v>
      </c>
      <c r="AU467" s="1125" t="n">
        <f aca="false">AU465-AN54</f>
        <v>0</v>
      </c>
      <c r="AW467" s="1126" t="n">
        <f aca="false">AW465-AN60</f>
        <v>0</v>
      </c>
      <c r="AY467" s="1127" t="n">
        <f aca="false">AY465-AN81</f>
        <v>44</v>
      </c>
      <c r="AZ467" s="211"/>
      <c r="BA467" s="1128" t="n">
        <f aca="false">BA465-AN112</f>
        <v>0</v>
      </c>
      <c r="BB467" s="211"/>
      <c r="BC467" s="1129" t="e">
        <f aca="false">BC465-AN142</f>
        <v>#REF!</v>
      </c>
      <c r="BD467" s="0"/>
      <c r="BE467" s="1130" t="e">
        <f aca="false">BE465-AN148</f>
        <v>#REF!</v>
      </c>
      <c r="BG467" s="1131" t="n">
        <f aca="false">BG465-AN169</f>
        <v>-4</v>
      </c>
      <c r="BI467" s="129"/>
      <c r="BK467" s="0"/>
    </row>
    <row r="468" customFormat="false" ht="14.25" hidden="false" customHeight="true" outlineLevel="0" collapsed="false">
      <c r="H468" s="200" t="str">
        <f aca="false">H176</f>
        <v>sports pitches </v>
      </c>
      <c r="N468" s="211"/>
      <c r="P468" s="202" t="n">
        <f aca="false">R176</f>
        <v>6000</v>
      </c>
      <c r="T468" s="202" t="n">
        <f aca="false">T176</f>
        <v>9</v>
      </c>
      <c r="V468" s="1005" t="str">
        <f aca="false">IF(R468=0,"",R468-P468)</f>
        <v/>
      </c>
      <c r="W468" s="220"/>
      <c r="X468" s="1021"/>
      <c r="Y468" s="1021"/>
      <c r="Z468" s="1021"/>
      <c r="AA468" s="1021"/>
      <c r="AB468" s="1021"/>
      <c r="AC468" s="1021"/>
      <c r="AD468" s="1021"/>
      <c r="AE468" s="1021"/>
      <c r="AF468" s="1021"/>
      <c r="AG468" s="1021"/>
      <c r="AH468" s="1021"/>
      <c r="AI468" s="1013"/>
      <c r="AJ468" s="1013"/>
      <c r="AK468" s="220"/>
      <c r="AL468" s="863" t="n">
        <f aca="false">P468*T468</f>
        <v>54000</v>
      </c>
      <c r="AM468" s="220"/>
      <c r="AN468" s="863" t="n">
        <f aca="false">R468*T468</f>
        <v>0</v>
      </c>
      <c r="AO468" s="227"/>
      <c r="AP468" s="228"/>
      <c r="AQ468" s="229"/>
      <c r="AY468" s="211"/>
      <c r="AZ468" s="211"/>
      <c r="BA468" s="211"/>
      <c r="BB468" s="211"/>
      <c r="BC468" s="223"/>
      <c r="BD468" s="0"/>
      <c r="BE468" s="1132" t="e">
        <f aca="false">AU465+AW465+AY465+BA465+BC465+BE465</f>
        <v>#REF!</v>
      </c>
      <c r="BF468" s="1132" t="e">
        <f aca="false">AV465+AX465+AZ465+BB465+BD465+BF465</f>
        <v>#REF!</v>
      </c>
      <c r="BG468" s="1132" t="e">
        <f aca="false">BE468+BG465</f>
        <v>#REF!</v>
      </c>
      <c r="BH468" s="1132" t="e">
        <f aca="false">BF468+BH465</f>
        <v>#REF!</v>
      </c>
    </row>
    <row r="469" customFormat="false" ht="14.25" hidden="false" customHeight="true" outlineLevel="0" collapsed="false">
      <c r="H469" s="200" t="str">
        <f aca="false">H177</f>
        <v>hard-surfaced games courts</v>
      </c>
      <c r="N469" s="211"/>
      <c r="P469" s="202" t="n">
        <f aca="false">R177</f>
        <v>2970</v>
      </c>
      <c r="T469" s="202" t="n">
        <f aca="false">T177</f>
        <v>1</v>
      </c>
      <c r="V469" s="1005" t="str">
        <f aca="false">IF(R469=0,"",R469-P469)</f>
        <v/>
      </c>
      <c r="W469" s="220"/>
      <c r="X469" s="1021"/>
      <c r="Y469" s="1021"/>
      <c r="Z469" s="1021"/>
      <c r="AA469" s="1021"/>
      <c r="AB469" s="1021"/>
      <c r="AC469" s="1021"/>
      <c r="AD469" s="1021"/>
      <c r="AE469" s="1021"/>
      <c r="AF469" s="1021"/>
      <c r="AG469" s="1021"/>
      <c r="AH469" s="1021"/>
      <c r="AI469" s="1013"/>
      <c r="AJ469" s="1013"/>
      <c r="AK469" s="220"/>
      <c r="AL469" s="863" t="n">
        <f aca="false">P469*T469</f>
        <v>2970</v>
      </c>
      <c r="AM469" s="220"/>
      <c r="AN469" s="863" t="n">
        <f aca="false">R469*T469</f>
        <v>0</v>
      </c>
      <c r="AO469" s="227"/>
      <c r="AP469" s="228"/>
      <c r="AQ469" s="229"/>
      <c r="AY469" s="211"/>
      <c r="AZ469" s="211"/>
      <c r="BA469" s="211"/>
      <c r="BB469" s="211"/>
      <c r="BC469" s="223"/>
      <c r="BD469" s="0"/>
      <c r="BE469" s="0"/>
    </row>
    <row r="470" customFormat="false" ht="14.25" hidden="false" customHeight="true" outlineLevel="0" collapsed="false">
      <c r="H470" s="200" t="str">
        <f aca="false">H179</f>
        <v>other informal and social areas</v>
      </c>
      <c r="N470" s="211"/>
      <c r="P470" s="202" t="n">
        <f aca="false">R179</f>
        <v>5530</v>
      </c>
      <c r="T470" s="202"/>
      <c r="V470" s="1005" t="str">
        <f aca="false">IF(R470=0,"",R470-P470)</f>
        <v/>
      </c>
      <c r="W470" s="220"/>
      <c r="X470" s="1021"/>
      <c r="Y470" s="1021"/>
      <c r="Z470" s="1021"/>
      <c r="AA470" s="1021"/>
      <c r="AB470" s="1021"/>
      <c r="AC470" s="1021"/>
      <c r="AD470" s="1021"/>
      <c r="AE470" s="1021"/>
      <c r="AF470" s="1021"/>
      <c r="AG470" s="1021"/>
      <c r="AH470" s="1021"/>
      <c r="AI470" s="1013"/>
      <c r="AJ470" s="1013"/>
      <c r="AK470" s="220"/>
      <c r="AL470" s="863" t="n">
        <f aca="false">P470</f>
        <v>5530</v>
      </c>
      <c r="AM470" s="220"/>
      <c r="AN470" s="863" t="n">
        <f aca="false">R470*T470</f>
        <v>0</v>
      </c>
      <c r="AO470" s="227"/>
      <c r="AQ470" s="229"/>
      <c r="AY470" s="211"/>
      <c r="AZ470" s="211"/>
      <c r="BA470" s="211"/>
      <c r="BB470" s="211"/>
      <c r="BC470" s="223"/>
      <c r="BD470" s="0"/>
      <c r="BE470" s="0"/>
    </row>
    <row r="471" customFormat="false" ht="14.25" hidden="false" customHeight="true" outlineLevel="0" collapsed="false">
      <c r="N471" s="211"/>
      <c r="V471" s="1094"/>
      <c r="W471" s="186"/>
      <c r="X471" s="1095"/>
      <c r="Y471" s="186"/>
      <c r="Z471" s="186"/>
      <c r="AA471" s="186"/>
      <c r="AB471" s="1095"/>
      <c r="AC471" s="186"/>
      <c r="AD471" s="1095"/>
      <c r="AE471" s="1095"/>
      <c r="AF471" s="1095"/>
      <c r="AG471" s="1096"/>
      <c r="AH471" s="1096"/>
      <c r="AI471" s="1096"/>
      <c r="AJ471" s="1096"/>
      <c r="AQ471" s="924"/>
      <c r="AY471" s="211"/>
      <c r="AZ471" s="211"/>
      <c r="BA471" s="211"/>
      <c r="BB471" s="211"/>
      <c r="BC471" s="223"/>
      <c r="BD471" s="0"/>
      <c r="BE471" s="0"/>
    </row>
    <row r="472" customFormat="false" ht="14.25" hidden="false" customHeight="true" outlineLevel="0" collapsed="false">
      <c r="V472" s="186"/>
      <c r="W472" s="186"/>
      <c r="X472" s="1095"/>
      <c r="Y472" s="186"/>
      <c r="Z472" s="186"/>
      <c r="AA472" s="186"/>
      <c r="AB472" s="1095"/>
      <c r="AC472" s="186"/>
      <c r="AD472" s="1095"/>
      <c r="AE472" s="1095"/>
      <c r="AF472" s="1095"/>
      <c r="AG472" s="1096"/>
      <c r="AH472" s="1096"/>
      <c r="AI472" s="1096"/>
      <c r="AJ472" s="1096"/>
      <c r="AQ472" s="924"/>
      <c r="AY472" s="211"/>
      <c r="AZ472" s="211"/>
      <c r="BA472" s="211"/>
      <c r="BB472" s="211"/>
      <c r="BC472" s="223"/>
      <c r="BD472" s="0"/>
      <c r="BE472" s="0"/>
    </row>
    <row r="473" customFormat="false" ht="14.25" hidden="false" customHeight="true" outlineLevel="0" collapsed="false">
      <c r="V473" s="186"/>
      <c r="W473" s="186"/>
      <c r="X473" s="1095"/>
      <c r="Y473" s="186"/>
      <c r="Z473" s="186"/>
      <c r="AA473" s="186"/>
      <c r="AB473" s="1095"/>
      <c r="AC473" s="186"/>
      <c r="AD473" s="1095"/>
      <c r="AE473" s="1095"/>
      <c r="AF473" s="1095"/>
      <c r="AG473" s="1096"/>
      <c r="AH473" s="1096"/>
      <c r="AI473" s="1096"/>
      <c r="AJ473" s="1096"/>
      <c r="AQ473" s="924"/>
      <c r="AY473" s="211"/>
      <c r="AZ473" s="211"/>
      <c r="BA473" s="211"/>
      <c r="BB473" s="211"/>
      <c r="BC473" s="223"/>
      <c r="BD473" s="0"/>
      <c r="BE473" s="0"/>
    </row>
    <row r="474" customFormat="false" ht="14.25" hidden="false" customHeight="true" outlineLevel="0" collapsed="false">
      <c r="V474" s="186"/>
      <c r="W474" s="186"/>
      <c r="X474" s="1095"/>
      <c r="Y474" s="186"/>
      <c r="Z474" s="186"/>
      <c r="AA474" s="186"/>
      <c r="AB474" s="1095"/>
      <c r="AC474" s="186"/>
      <c r="AD474" s="1095"/>
      <c r="AE474" s="1095"/>
      <c r="AF474" s="1095"/>
      <c r="AG474" s="1096"/>
      <c r="AH474" s="1096"/>
      <c r="AI474" s="1096"/>
      <c r="AJ474" s="1096"/>
      <c r="AQ474" s="924"/>
      <c r="AY474" s="211"/>
      <c r="AZ474" s="211"/>
      <c r="BA474" s="211"/>
      <c r="BB474" s="211"/>
      <c r="BC474" s="223"/>
      <c r="BD474" s="0"/>
      <c r="BE474" s="0"/>
    </row>
    <row r="475" customFormat="false" ht="14.25" hidden="false" customHeight="true" outlineLevel="0" collapsed="false">
      <c r="V475" s="186"/>
      <c r="W475" s="186"/>
      <c r="X475" s="1095"/>
      <c r="Y475" s="186"/>
      <c r="Z475" s="186"/>
      <c r="AA475" s="186"/>
      <c r="AB475" s="1095"/>
      <c r="AC475" s="186"/>
      <c r="AD475" s="1095"/>
      <c r="AE475" s="1095"/>
      <c r="AF475" s="1095"/>
      <c r="AG475" s="1096"/>
      <c r="AH475" s="1096"/>
      <c r="AI475" s="1096"/>
      <c r="AJ475" s="1096"/>
      <c r="AQ475" s="924"/>
      <c r="AY475" s="211"/>
      <c r="AZ475" s="211"/>
      <c r="BA475" s="211"/>
      <c r="BB475" s="211"/>
      <c r="BC475" s="223"/>
      <c r="BD475" s="0"/>
      <c r="BE475" s="0"/>
    </row>
    <row r="476" customFormat="false" ht="14.25" hidden="false" customHeight="true" outlineLevel="0" collapsed="false">
      <c r="V476" s="186"/>
      <c r="W476" s="186"/>
      <c r="X476" s="1095"/>
      <c r="Y476" s="186"/>
      <c r="Z476" s="186"/>
      <c r="AA476" s="186"/>
      <c r="AB476" s="1095"/>
      <c r="AC476" s="186"/>
      <c r="AD476" s="1095"/>
      <c r="AE476" s="1095"/>
      <c r="AF476" s="1095"/>
      <c r="AG476" s="1096"/>
      <c r="AH476" s="1096"/>
      <c r="AI476" s="1096"/>
      <c r="AJ476" s="1096"/>
      <c r="AQ476" s="924"/>
      <c r="AY476" s="211"/>
      <c r="AZ476" s="211"/>
      <c r="BA476" s="211"/>
      <c r="BB476" s="211"/>
      <c r="BC476" s="223"/>
      <c r="BD476" s="0"/>
      <c r="BE476" s="0"/>
    </row>
    <row r="477" customFormat="false" ht="14.25" hidden="false" customHeight="true" outlineLevel="0" collapsed="false">
      <c r="V477" s="186"/>
      <c r="W477" s="186"/>
      <c r="X477" s="1095"/>
      <c r="Y477" s="186"/>
      <c r="Z477" s="186"/>
      <c r="AA477" s="186"/>
      <c r="AB477" s="1095"/>
      <c r="AC477" s="186"/>
      <c r="AD477" s="1095"/>
      <c r="AE477" s="1095"/>
      <c r="AF477" s="1095"/>
      <c r="AG477" s="1096"/>
      <c r="AH477" s="1096"/>
      <c r="AI477" s="1096"/>
      <c r="AJ477" s="1096"/>
      <c r="AQ477" s="924"/>
      <c r="AY477" s="211"/>
      <c r="AZ477" s="211"/>
      <c r="BA477" s="211"/>
      <c r="BB477" s="211"/>
      <c r="BC477" s="223"/>
      <c r="BD477" s="0"/>
      <c r="BE477" s="0"/>
    </row>
    <row r="478" customFormat="false" ht="14.25" hidden="false" customHeight="true" outlineLevel="0" collapsed="false">
      <c r="V478" s="186"/>
      <c r="W478" s="186"/>
      <c r="X478" s="1095"/>
      <c r="Y478" s="186"/>
      <c r="Z478" s="186"/>
      <c r="AA478" s="186"/>
      <c r="AB478" s="1095"/>
      <c r="AC478" s="186"/>
      <c r="AD478" s="1095"/>
      <c r="AE478" s="1095"/>
      <c r="AF478" s="1095"/>
      <c r="AG478" s="1096"/>
      <c r="AH478" s="1096"/>
      <c r="AI478" s="1096"/>
      <c r="AJ478" s="1096"/>
      <c r="AQ478" s="924"/>
      <c r="AY478" s="211"/>
      <c r="AZ478" s="211"/>
      <c r="BA478" s="211"/>
      <c r="BB478" s="211"/>
      <c r="BC478" s="223"/>
      <c r="BD478" s="0"/>
      <c r="BE478" s="0"/>
    </row>
    <row r="479" customFormat="false" ht="14.25" hidden="false" customHeight="true" outlineLevel="0" collapsed="false">
      <c r="V479" s="186"/>
      <c r="W479" s="186"/>
      <c r="X479" s="1095"/>
      <c r="Y479" s="186"/>
      <c r="Z479" s="186"/>
      <c r="AA479" s="186"/>
      <c r="AB479" s="1095"/>
      <c r="AC479" s="186"/>
      <c r="AD479" s="1095"/>
      <c r="AE479" s="1095"/>
      <c r="AF479" s="1095"/>
      <c r="AG479" s="1096"/>
      <c r="AH479" s="1096"/>
      <c r="AI479" s="1096"/>
      <c r="AJ479" s="1096"/>
      <c r="AQ479" s="924"/>
    </row>
    <row r="480" customFormat="false" ht="14.25" hidden="false" customHeight="true" outlineLevel="0" collapsed="false">
      <c r="V480" s="186"/>
      <c r="W480" s="186"/>
      <c r="X480" s="1095"/>
      <c r="Y480" s="186"/>
      <c r="Z480" s="186"/>
      <c r="AA480" s="186"/>
      <c r="AB480" s="1095"/>
      <c r="AC480" s="186"/>
      <c r="AD480" s="1095"/>
      <c r="AE480" s="1095"/>
      <c r="AF480" s="1095"/>
      <c r="AG480" s="1096"/>
      <c r="AH480" s="1096"/>
      <c r="AI480" s="1096"/>
      <c r="AJ480" s="1096"/>
      <c r="AQ480" s="924"/>
    </row>
    <row r="481" customFormat="false" ht="14.25" hidden="false" customHeight="true" outlineLevel="0" collapsed="false">
      <c r="V481" s="186"/>
      <c r="W481" s="186"/>
      <c r="X481" s="1095"/>
      <c r="Y481" s="186"/>
      <c r="Z481" s="186"/>
      <c r="AA481" s="186"/>
      <c r="AB481" s="1095"/>
      <c r="AC481" s="186"/>
      <c r="AD481" s="1095"/>
      <c r="AE481" s="1095"/>
      <c r="AF481" s="1095"/>
      <c r="AG481" s="1096"/>
      <c r="AH481" s="1096"/>
      <c r="AI481" s="1096"/>
      <c r="AJ481" s="1096"/>
      <c r="AQ481" s="924"/>
    </row>
    <row r="482" customFormat="false" ht="14.25" hidden="false" customHeight="true" outlineLevel="0" collapsed="false">
      <c r="V482" s="186"/>
      <c r="W482" s="186"/>
      <c r="X482" s="1095"/>
      <c r="Y482" s="186"/>
      <c r="Z482" s="186"/>
      <c r="AA482" s="186"/>
      <c r="AB482" s="1095"/>
      <c r="AC482" s="186"/>
      <c r="AD482" s="1095"/>
      <c r="AE482" s="1095"/>
      <c r="AF482" s="1095"/>
      <c r="AG482" s="1096"/>
      <c r="AH482" s="1096"/>
      <c r="AI482" s="1096"/>
      <c r="AJ482" s="1096"/>
      <c r="AQ482" s="924"/>
    </row>
    <row r="483" customFormat="false" ht="14.25" hidden="false" customHeight="true" outlineLevel="0" collapsed="false">
      <c r="V483" s="186"/>
      <c r="W483" s="186"/>
      <c r="X483" s="1095"/>
      <c r="Y483" s="186"/>
      <c r="Z483" s="186"/>
      <c r="AA483" s="186"/>
      <c r="AB483" s="1095"/>
      <c r="AC483" s="186"/>
      <c r="AD483" s="1095"/>
      <c r="AE483" s="1095"/>
      <c r="AF483" s="1095"/>
      <c r="AG483" s="1096"/>
      <c r="AH483" s="1096"/>
      <c r="AI483" s="1096"/>
      <c r="AJ483" s="1096"/>
      <c r="AQ483" s="924"/>
    </row>
    <row r="484" customFormat="false" ht="14.25" hidden="false" customHeight="false" outlineLevel="0" collapsed="false">
      <c r="V484" s="186"/>
      <c r="W484" s="186"/>
      <c r="X484" s="1095"/>
      <c r="Y484" s="186"/>
      <c r="Z484" s="186"/>
      <c r="AA484" s="186"/>
      <c r="AB484" s="1095"/>
      <c r="AC484" s="186"/>
      <c r="AD484" s="1095"/>
      <c r="AE484" s="1095"/>
      <c r="AF484" s="1095"/>
      <c r="AG484" s="1096"/>
      <c r="AH484" s="1096"/>
      <c r="AI484" s="1096"/>
      <c r="AJ484" s="1096"/>
      <c r="AQ484" s="924"/>
    </row>
    <row r="485" customFormat="false" ht="14.25" hidden="false" customHeight="false" outlineLevel="0" collapsed="false">
      <c r="V485" s="186"/>
      <c r="W485" s="186"/>
      <c r="X485" s="1095"/>
      <c r="Y485" s="186"/>
      <c r="Z485" s="186"/>
      <c r="AA485" s="186"/>
      <c r="AB485" s="1095"/>
      <c r="AC485" s="186"/>
      <c r="AD485" s="1095"/>
      <c r="AE485" s="1095"/>
      <c r="AF485" s="1095"/>
      <c r="AG485" s="1096"/>
      <c r="AH485" s="1096"/>
      <c r="AI485" s="1096"/>
      <c r="AJ485" s="1096"/>
      <c r="AQ485" s="924"/>
    </row>
    <row r="486" customFormat="false" ht="14.25" hidden="false" customHeight="false" outlineLevel="0" collapsed="false">
      <c r="V486" s="186"/>
      <c r="W486" s="186"/>
      <c r="X486" s="1095"/>
      <c r="Y486" s="186"/>
      <c r="Z486" s="186"/>
      <c r="AA486" s="186"/>
      <c r="AB486" s="1095"/>
      <c r="AC486" s="186"/>
      <c r="AD486" s="1095"/>
      <c r="AE486" s="1095"/>
      <c r="AF486" s="1095"/>
      <c r="AG486" s="1096"/>
      <c r="AH486" s="1096"/>
      <c r="AI486" s="1096"/>
      <c r="AJ486" s="1096"/>
      <c r="AQ486" s="924"/>
    </row>
    <row r="487" customFormat="false" ht="14.25" hidden="false" customHeight="false" outlineLevel="0" collapsed="false">
      <c r="V487" s="186"/>
      <c r="W487" s="186"/>
      <c r="X487" s="1095"/>
      <c r="Y487" s="186"/>
      <c r="Z487" s="186"/>
      <c r="AA487" s="186"/>
      <c r="AB487" s="1095"/>
      <c r="AC487" s="186"/>
      <c r="AD487" s="1095"/>
      <c r="AE487" s="1095"/>
      <c r="AF487" s="1095"/>
      <c r="AG487" s="1096"/>
      <c r="AH487" s="1096"/>
      <c r="AI487" s="1096"/>
      <c r="AJ487" s="1096"/>
      <c r="AQ487" s="924"/>
    </row>
    <row r="488" customFormat="false" ht="14.25" hidden="false" customHeight="false" outlineLevel="0" collapsed="false">
      <c r="V488" s="186"/>
      <c r="W488" s="186"/>
      <c r="X488" s="1095"/>
      <c r="Y488" s="186"/>
      <c r="Z488" s="186"/>
      <c r="AA488" s="186"/>
      <c r="AB488" s="1095"/>
      <c r="AC488" s="186"/>
      <c r="AD488" s="1095"/>
      <c r="AE488" s="1095"/>
      <c r="AF488" s="1095"/>
      <c r="AG488" s="1096"/>
      <c r="AH488" s="1096"/>
      <c r="AI488" s="1096"/>
      <c r="AJ488" s="1096"/>
      <c r="AQ488" s="924"/>
    </row>
    <row r="489" customFormat="false" ht="14.25" hidden="false" customHeight="false" outlineLevel="0" collapsed="false">
      <c r="V489" s="186"/>
      <c r="W489" s="186"/>
      <c r="X489" s="1095"/>
      <c r="Y489" s="186"/>
      <c r="Z489" s="186"/>
      <c r="AA489" s="186"/>
      <c r="AB489" s="1095"/>
      <c r="AC489" s="186"/>
      <c r="AD489" s="1095"/>
      <c r="AE489" s="1095"/>
      <c r="AF489" s="1095"/>
      <c r="AG489" s="1096"/>
      <c r="AH489" s="1096"/>
      <c r="AI489" s="1096"/>
      <c r="AJ489" s="1096"/>
      <c r="AQ489" s="924"/>
    </row>
    <row r="490" customFormat="false" ht="14.25" hidden="false" customHeight="false" outlineLevel="0" collapsed="false">
      <c r="V490" s="186"/>
      <c r="W490" s="186"/>
      <c r="X490" s="1095"/>
      <c r="Y490" s="186"/>
      <c r="Z490" s="186"/>
      <c r="AA490" s="186"/>
      <c r="AB490" s="1095"/>
      <c r="AC490" s="186"/>
      <c r="AD490" s="1095"/>
      <c r="AE490" s="1095"/>
      <c r="AF490" s="1095"/>
      <c r="AG490" s="1096"/>
      <c r="AH490" s="1096"/>
      <c r="AI490" s="1096"/>
      <c r="AJ490" s="1096"/>
      <c r="AQ490" s="924"/>
    </row>
    <row r="491" customFormat="false" ht="14.25" hidden="false" customHeight="false" outlineLevel="0" collapsed="false">
      <c r="V491" s="186"/>
      <c r="W491" s="186"/>
      <c r="X491" s="1095"/>
      <c r="Y491" s="186"/>
      <c r="Z491" s="186"/>
      <c r="AA491" s="186"/>
      <c r="AB491" s="1095"/>
      <c r="AC491" s="186"/>
      <c r="AD491" s="1095"/>
      <c r="AE491" s="1095"/>
      <c r="AF491" s="1095"/>
      <c r="AG491" s="1096"/>
      <c r="AH491" s="1096"/>
      <c r="AI491" s="1096"/>
      <c r="AJ491" s="1096"/>
      <c r="AQ491" s="924"/>
    </row>
    <row r="492" customFormat="false" ht="14.25" hidden="false" customHeight="false" outlineLevel="0" collapsed="false">
      <c r="V492" s="186"/>
      <c r="W492" s="186"/>
      <c r="X492" s="1095"/>
      <c r="Y492" s="186"/>
      <c r="Z492" s="186"/>
      <c r="AA492" s="186"/>
      <c r="AB492" s="1095"/>
      <c r="AC492" s="186"/>
      <c r="AD492" s="1095"/>
      <c r="AE492" s="1095"/>
      <c r="AF492" s="1095"/>
      <c r="AG492" s="1096"/>
      <c r="AH492" s="1096"/>
      <c r="AI492" s="1096"/>
      <c r="AJ492" s="1096"/>
      <c r="AQ492" s="924"/>
    </row>
    <row r="493" customFormat="false" ht="14.25" hidden="false" customHeight="false" outlineLevel="0" collapsed="false">
      <c r="V493" s="186"/>
      <c r="W493" s="186"/>
      <c r="X493" s="1095"/>
      <c r="Y493" s="186"/>
      <c r="Z493" s="186"/>
      <c r="AA493" s="186"/>
      <c r="AB493" s="1095"/>
      <c r="AC493" s="186"/>
      <c r="AD493" s="1095"/>
      <c r="AE493" s="1095"/>
      <c r="AF493" s="1095"/>
      <c r="AG493" s="1096"/>
      <c r="AH493" s="1096"/>
      <c r="AI493" s="1096"/>
      <c r="AJ493" s="1096"/>
      <c r="AQ493" s="924"/>
    </row>
    <row r="494" customFormat="false" ht="14.25" hidden="false" customHeight="false" outlineLevel="0" collapsed="false">
      <c r="V494" s="186"/>
      <c r="W494" s="186"/>
      <c r="X494" s="1095"/>
      <c r="Y494" s="186"/>
      <c r="Z494" s="186"/>
      <c r="AA494" s="186"/>
      <c r="AB494" s="1095"/>
      <c r="AC494" s="186"/>
      <c r="AD494" s="1095"/>
      <c r="AE494" s="1095"/>
      <c r="AF494" s="1095"/>
      <c r="AG494" s="1096"/>
      <c r="AH494" s="1096"/>
      <c r="AI494" s="1096"/>
      <c r="AJ494" s="1096"/>
      <c r="AQ494" s="924"/>
    </row>
    <row r="495" customFormat="false" ht="14.25" hidden="false" customHeight="false" outlineLevel="0" collapsed="false">
      <c r="V495" s="186"/>
      <c r="W495" s="186"/>
      <c r="X495" s="1095"/>
      <c r="Y495" s="186"/>
      <c r="Z495" s="186"/>
      <c r="AA495" s="186"/>
      <c r="AB495" s="1095"/>
      <c r="AC495" s="186"/>
      <c r="AD495" s="1095"/>
      <c r="AE495" s="1095"/>
      <c r="AF495" s="1095"/>
      <c r="AG495" s="1096"/>
      <c r="AH495" s="1096"/>
      <c r="AI495" s="1096"/>
      <c r="AJ495" s="1096"/>
      <c r="AQ495" s="924"/>
    </row>
    <row r="496" customFormat="false" ht="14.25" hidden="false" customHeight="false" outlineLevel="0" collapsed="false">
      <c r="V496" s="186"/>
      <c r="W496" s="186"/>
      <c r="X496" s="1095"/>
      <c r="Y496" s="186"/>
      <c r="Z496" s="186"/>
      <c r="AA496" s="186"/>
      <c r="AB496" s="1095"/>
      <c r="AC496" s="186"/>
      <c r="AD496" s="1095"/>
      <c r="AE496" s="1095"/>
      <c r="AF496" s="1095"/>
      <c r="AG496" s="1096"/>
      <c r="AH496" s="1096"/>
      <c r="AI496" s="1096"/>
      <c r="AJ496" s="1096"/>
      <c r="AQ496" s="924"/>
    </row>
    <row r="497" customFormat="false" ht="14.25" hidden="false" customHeight="false" outlineLevel="0" collapsed="false">
      <c r="V497" s="186"/>
      <c r="W497" s="186"/>
      <c r="X497" s="1095"/>
      <c r="Y497" s="186"/>
      <c r="Z497" s="186"/>
      <c r="AA497" s="186"/>
      <c r="AB497" s="1095"/>
      <c r="AC497" s="186"/>
      <c r="AD497" s="1095"/>
      <c r="AE497" s="1095"/>
      <c r="AF497" s="1095"/>
      <c r="AG497" s="1096"/>
      <c r="AH497" s="1096"/>
      <c r="AI497" s="1096"/>
      <c r="AJ497" s="1096"/>
      <c r="AQ497" s="924"/>
    </row>
    <row r="498" customFormat="false" ht="14.25" hidden="false" customHeight="false" outlineLevel="0" collapsed="false">
      <c r="V498" s="186"/>
      <c r="W498" s="186"/>
      <c r="X498" s="1095"/>
      <c r="Y498" s="186"/>
      <c r="Z498" s="186"/>
      <c r="AA498" s="186"/>
      <c r="AB498" s="1095"/>
      <c r="AC498" s="186"/>
      <c r="AD498" s="1095"/>
      <c r="AE498" s="1095"/>
      <c r="AF498" s="1095"/>
      <c r="AG498" s="1096"/>
      <c r="AH498" s="1096"/>
      <c r="AI498" s="1096"/>
      <c r="AJ498" s="1096"/>
      <c r="AQ498" s="924"/>
    </row>
    <row r="499" customFormat="false" ht="14.25" hidden="false" customHeight="false" outlineLevel="0" collapsed="false">
      <c r="V499" s="186"/>
      <c r="W499" s="186"/>
      <c r="X499" s="1095"/>
      <c r="Y499" s="186"/>
      <c r="Z499" s="186"/>
      <c r="AA499" s="186"/>
      <c r="AB499" s="1095"/>
      <c r="AC499" s="186"/>
      <c r="AD499" s="1095"/>
      <c r="AE499" s="1095"/>
      <c r="AF499" s="1095"/>
      <c r="AG499" s="1096"/>
      <c r="AH499" s="1096"/>
      <c r="AI499" s="1096"/>
      <c r="AJ499" s="1096"/>
      <c r="AQ499" s="924"/>
    </row>
    <row r="500" customFormat="false" ht="14.25" hidden="false" customHeight="false" outlineLevel="0" collapsed="false">
      <c r="V500" s="186"/>
      <c r="W500" s="186"/>
      <c r="X500" s="1095"/>
      <c r="Y500" s="186"/>
      <c r="Z500" s="186"/>
      <c r="AA500" s="186"/>
      <c r="AB500" s="1095"/>
      <c r="AC500" s="186"/>
      <c r="AD500" s="1095"/>
      <c r="AE500" s="1095"/>
      <c r="AF500" s="1095"/>
      <c r="AG500" s="1096"/>
      <c r="AH500" s="1096"/>
      <c r="AI500" s="1096"/>
      <c r="AJ500" s="1096"/>
      <c r="AQ500" s="924"/>
    </row>
    <row r="501" customFormat="false" ht="14.25" hidden="false" customHeight="false" outlineLevel="0" collapsed="false">
      <c r="V501" s="186"/>
      <c r="W501" s="186"/>
      <c r="X501" s="1095"/>
      <c r="Y501" s="186"/>
      <c r="Z501" s="186"/>
      <c r="AA501" s="186"/>
      <c r="AB501" s="1095"/>
      <c r="AC501" s="186"/>
      <c r="AD501" s="1095"/>
      <c r="AE501" s="1095"/>
      <c r="AF501" s="1095"/>
      <c r="AG501" s="1096"/>
      <c r="AH501" s="1096"/>
      <c r="AI501" s="1096"/>
      <c r="AJ501" s="1096"/>
      <c r="AQ501" s="924"/>
    </row>
    <row r="502" customFormat="false" ht="14.25" hidden="false" customHeight="false" outlineLevel="0" collapsed="false">
      <c r="V502" s="186"/>
      <c r="W502" s="186"/>
      <c r="X502" s="1095"/>
      <c r="Y502" s="186"/>
      <c r="Z502" s="186"/>
      <c r="AA502" s="186"/>
      <c r="AB502" s="1095"/>
      <c r="AC502" s="186"/>
      <c r="AD502" s="1095"/>
      <c r="AE502" s="1095"/>
      <c r="AF502" s="1095"/>
      <c r="AG502" s="1096"/>
      <c r="AH502" s="1096"/>
      <c r="AI502" s="1096"/>
      <c r="AJ502" s="1096"/>
      <c r="AQ502" s="924"/>
    </row>
    <row r="503" customFormat="false" ht="14.25" hidden="false" customHeight="false" outlineLevel="0" collapsed="false">
      <c r="V503" s="186"/>
      <c r="W503" s="186"/>
      <c r="X503" s="1095"/>
      <c r="Y503" s="186"/>
      <c r="Z503" s="186"/>
      <c r="AA503" s="186"/>
      <c r="AB503" s="1095"/>
      <c r="AC503" s="186"/>
      <c r="AD503" s="1095"/>
      <c r="AE503" s="1095"/>
      <c r="AF503" s="1095"/>
      <c r="AG503" s="1096"/>
      <c r="AH503" s="1096"/>
      <c r="AI503" s="1096"/>
      <c r="AJ503" s="1096"/>
      <c r="AQ503" s="924"/>
    </row>
    <row r="504" customFormat="false" ht="14.25" hidden="false" customHeight="false" outlineLevel="0" collapsed="false">
      <c r="AQ504" s="924"/>
    </row>
    <row r="505" customFormat="false" ht="14.25" hidden="false" customHeight="false" outlineLevel="0" collapsed="false">
      <c r="AQ505" s="924"/>
    </row>
    <row r="506" customFormat="false" ht="14.25" hidden="false" customHeight="false" outlineLevel="0" collapsed="false">
      <c r="AQ506" s="924"/>
    </row>
    <row r="507" customFormat="false" ht="14.25" hidden="false" customHeight="false" outlineLevel="0" collapsed="false">
      <c r="AQ507" s="924"/>
    </row>
    <row r="508" customFormat="false" ht="14.25" hidden="false" customHeight="false" outlineLevel="0" collapsed="false">
      <c r="AQ508" s="924"/>
    </row>
    <row r="509" customFormat="false" ht="14.25" hidden="false" customHeight="false" outlineLevel="0" collapsed="false">
      <c r="AQ509" s="924"/>
    </row>
    <row r="510" customFormat="false" ht="14.25" hidden="false" customHeight="false" outlineLevel="0" collapsed="false">
      <c r="AQ510" s="924"/>
    </row>
    <row r="511" customFormat="false" ht="14.25" hidden="false" customHeight="false" outlineLevel="0" collapsed="false">
      <c r="AQ511" s="924"/>
    </row>
    <row r="512" customFormat="false" ht="14.25" hidden="false" customHeight="false" outlineLevel="0" collapsed="false">
      <c r="AQ512" s="924"/>
    </row>
    <row r="513" customFormat="false" ht="14.25" hidden="false" customHeight="false" outlineLevel="0" collapsed="false">
      <c r="AQ513" s="924"/>
    </row>
    <row r="514" customFormat="false" ht="14.25" hidden="false" customHeight="false" outlineLevel="0" collapsed="false">
      <c r="AQ514" s="924"/>
    </row>
    <row r="515" customFormat="false" ht="14.25" hidden="false" customHeight="false" outlineLevel="0" collapsed="false">
      <c r="AQ515" s="924"/>
    </row>
    <row r="516" customFormat="false" ht="14.25" hidden="false" customHeight="false" outlineLevel="0" collapsed="false">
      <c r="AQ516" s="924"/>
    </row>
    <row r="517" customFormat="false" ht="14.25" hidden="false" customHeight="false" outlineLevel="0" collapsed="false">
      <c r="AQ517" s="924"/>
    </row>
    <row r="518" customFormat="false" ht="14.25" hidden="false" customHeight="false" outlineLevel="0" collapsed="false">
      <c r="AQ518" s="924"/>
    </row>
    <row r="519" customFormat="false" ht="14.25" hidden="false" customHeight="false" outlineLevel="0" collapsed="false">
      <c r="AQ519" s="924"/>
    </row>
    <row r="520" customFormat="false" ht="14.25" hidden="false" customHeight="false" outlineLevel="0" collapsed="false">
      <c r="AQ520" s="924"/>
    </row>
    <row r="521" customFormat="false" ht="14.25" hidden="false" customHeight="false" outlineLevel="0" collapsed="false">
      <c r="AQ521" s="924"/>
    </row>
    <row r="522" customFormat="false" ht="14.25" hidden="false" customHeight="false" outlineLevel="0" collapsed="false">
      <c r="AQ522" s="924"/>
    </row>
    <row r="523" customFormat="false" ht="14.25" hidden="false" customHeight="false" outlineLevel="0" collapsed="false">
      <c r="AQ523" s="924"/>
    </row>
    <row r="524" customFormat="false" ht="14.25" hidden="false" customHeight="false" outlineLevel="0" collapsed="false">
      <c r="AQ524" s="924"/>
    </row>
    <row r="525" customFormat="false" ht="14.25" hidden="false" customHeight="false" outlineLevel="0" collapsed="false">
      <c r="AQ525" s="924"/>
    </row>
    <row r="526" customFormat="false" ht="14.25" hidden="false" customHeight="false" outlineLevel="0" collapsed="false">
      <c r="AQ526" s="924"/>
    </row>
    <row r="527" customFormat="false" ht="14.25" hidden="false" customHeight="false" outlineLevel="0" collapsed="false">
      <c r="AQ527" s="924"/>
    </row>
    <row r="528" customFormat="false" ht="14.25" hidden="false" customHeight="false" outlineLevel="0" collapsed="false">
      <c r="AQ528" s="924"/>
    </row>
    <row r="529" customFormat="false" ht="14.25" hidden="false" customHeight="false" outlineLevel="0" collapsed="false">
      <c r="AQ529" s="924"/>
    </row>
    <row r="530" customFormat="false" ht="14.25" hidden="false" customHeight="false" outlineLevel="0" collapsed="false">
      <c r="AQ530" s="924"/>
    </row>
    <row r="531" customFormat="false" ht="14.25" hidden="false" customHeight="false" outlineLevel="0" collapsed="false">
      <c r="AQ531" s="924"/>
    </row>
    <row r="532" customFormat="false" ht="14.25" hidden="false" customHeight="false" outlineLevel="0" collapsed="false">
      <c r="AQ532" s="924"/>
    </row>
    <row r="533" customFormat="false" ht="14.25" hidden="false" customHeight="false" outlineLevel="0" collapsed="false">
      <c r="AQ533" s="924"/>
    </row>
    <row r="534" customFormat="false" ht="14.25" hidden="false" customHeight="false" outlineLevel="0" collapsed="false">
      <c r="AQ534" s="924"/>
    </row>
  </sheetData>
  <sheetProtection sheet="true" password="d3ca" objects="true" scenarios="true"/>
  <mergeCells count="383">
    <mergeCell ref="I2:L2"/>
    <mergeCell ref="R2:AN2"/>
    <mergeCell ref="I4:L4"/>
    <mergeCell ref="R4:AN4"/>
    <mergeCell ref="V5:V14"/>
    <mergeCell ref="X5:X14"/>
    <mergeCell ref="Z5:Z14"/>
    <mergeCell ref="AB5:AB14"/>
    <mergeCell ref="AD5:AD14"/>
    <mergeCell ref="AF5:AF14"/>
    <mergeCell ref="AH5:AH14"/>
    <mergeCell ref="AJ5:AJ14"/>
    <mergeCell ref="AL6:AN6"/>
    <mergeCell ref="AW6:AX6"/>
    <mergeCell ref="BA11:BC12"/>
    <mergeCell ref="L12:L15"/>
    <mergeCell ref="N12:N15"/>
    <mergeCell ref="R12:R15"/>
    <mergeCell ref="T12:T15"/>
    <mergeCell ref="AL12:AL15"/>
    <mergeCell ref="AN12:AN15"/>
    <mergeCell ref="P13:P15"/>
    <mergeCell ref="AR13:AS13"/>
    <mergeCell ref="AR14:AS14"/>
    <mergeCell ref="A23:J23"/>
    <mergeCell ref="A24:J24"/>
    <mergeCell ref="A25:J25"/>
    <mergeCell ref="A26:J26"/>
    <mergeCell ref="A31:J31"/>
    <mergeCell ref="A32:J32"/>
    <mergeCell ref="A44:J44"/>
    <mergeCell ref="A45:J45"/>
    <mergeCell ref="A46:J46"/>
    <mergeCell ref="A47:J47"/>
    <mergeCell ref="A52:J52"/>
    <mergeCell ref="A53:J53"/>
    <mergeCell ref="AB54:AD54"/>
    <mergeCell ref="AH54:AJ54"/>
    <mergeCell ref="I56:L56"/>
    <mergeCell ref="I57:L57"/>
    <mergeCell ref="B58:L58"/>
    <mergeCell ref="X58:X59"/>
    <mergeCell ref="Z58:AD59"/>
    <mergeCell ref="AB60:AD60"/>
    <mergeCell ref="AH60:AJ60"/>
    <mergeCell ref="C65:L65"/>
    <mergeCell ref="X65:X66"/>
    <mergeCell ref="Z65:AD66"/>
    <mergeCell ref="C66:L66"/>
    <mergeCell ref="C75:L75"/>
    <mergeCell ref="V76:AF77"/>
    <mergeCell ref="C78:L78"/>
    <mergeCell ref="C79:L79"/>
    <mergeCell ref="C80:L80"/>
    <mergeCell ref="AB81:AD81"/>
    <mergeCell ref="AH81:AJ81"/>
    <mergeCell ref="AB82:AD82"/>
    <mergeCell ref="AH82:AJ82"/>
    <mergeCell ref="G95:L95"/>
    <mergeCell ref="G96:L96"/>
    <mergeCell ref="G97:L97"/>
    <mergeCell ref="G98:L98"/>
    <mergeCell ref="G99:L99"/>
    <mergeCell ref="G100:L100"/>
    <mergeCell ref="D104:L104"/>
    <mergeCell ref="AB112:AD112"/>
    <mergeCell ref="AH112:AJ112"/>
    <mergeCell ref="J118:N118"/>
    <mergeCell ref="J119:N119"/>
    <mergeCell ref="J134:N134"/>
    <mergeCell ref="AB142:AD142"/>
    <mergeCell ref="AH142:AJ142"/>
    <mergeCell ref="F147:N147"/>
    <mergeCell ref="AB148:AD148"/>
    <mergeCell ref="AH148:AJ148"/>
    <mergeCell ref="AB150:AD150"/>
    <mergeCell ref="AH150:AJ150"/>
    <mergeCell ref="AB152:AD152"/>
    <mergeCell ref="AH152:AJ152"/>
    <mergeCell ref="AB169:AD169"/>
    <mergeCell ref="AH169:AJ169"/>
    <mergeCell ref="AB171:AD171"/>
    <mergeCell ref="AH171:AJ171"/>
    <mergeCell ref="AB181:AD181"/>
    <mergeCell ref="AH181:AJ181"/>
    <mergeCell ref="X183:AH183"/>
    <mergeCell ref="AP183:AQ183"/>
    <mergeCell ref="AU183:BH183"/>
    <mergeCell ref="X184:AH184"/>
    <mergeCell ref="AU184:AV184"/>
    <mergeCell ref="AW184:AX184"/>
    <mergeCell ref="AY184:AZ184"/>
    <mergeCell ref="BA184:BB184"/>
    <mergeCell ref="BC184:BD184"/>
    <mergeCell ref="BE184:BF184"/>
    <mergeCell ref="BG184:BH184"/>
    <mergeCell ref="X186:AH186"/>
    <mergeCell ref="X187:AH187"/>
    <mergeCell ref="X188:AH188"/>
    <mergeCell ref="X189:AH189"/>
    <mergeCell ref="X191:AH191"/>
    <mergeCell ref="X192:AH192"/>
    <mergeCell ref="X193:AH193"/>
    <mergeCell ref="X194:AH194"/>
    <mergeCell ref="X195:AH197"/>
    <mergeCell ref="X198:AH198"/>
    <mergeCell ref="X199:AH199"/>
    <mergeCell ref="X200:AH200"/>
    <mergeCell ref="X201:AH201"/>
    <mergeCell ref="X202:AH202"/>
    <mergeCell ref="X203:AH203"/>
    <mergeCell ref="X204:AH204"/>
    <mergeCell ref="X205:AH205"/>
    <mergeCell ref="X206:AH206"/>
    <mergeCell ref="X207:AH207"/>
    <mergeCell ref="X210:AH210"/>
    <mergeCell ref="X212:AH212"/>
    <mergeCell ref="AU212:AV212"/>
    <mergeCell ref="AW212:AX212"/>
    <mergeCell ref="AY212:AZ212"/>
    <mergeCell ref="BA212:BB212"/>
    <mergeCell ref="BC212:BD212"/>
    <mergeCell ref="BE212:BF212"/>
    <mergeCell ref="BG212:BH212"/>
    <mergeCell ref="X214:AH214"/>
    <mergeCell ref="X215:AH215"/>
    <mergeCell ref="X216:AH216"/>
    <mergeCell ref="X217:AH217"/>
    <mergeCell ref="X219:AH219"/>
    <mergeCell ref="X220:AH220"/>
    <mergeCell ref="X221:AH221"/>
    <mergeCell ref="X222:AH222"/>
    <mergeCell ref="X223:AH225"/>
    <mergeCell ref="X226:AH226"/>
    <mergeCell ref="X227:AH227"/>
    <mergeCell ref="X228:AH228"/>
    <mergeCell ref="X229:AH229"/>
    <mergeCell ref="X230:AH230"/>
    <mergeCell ref="X231:AH231"/>
    <mergeCell ref="X232:AH232"/>
    <mergeCell ref="X233:AH233"/>
    <mergeCell ref="X234:AH234"/>
    <mergeCell ref="X237:AH237"/>
    <mergeCell ref="X239:AH239"/>
    <mergeCell ref="AU239:AV239"/>
    <mergeCell ref="AW239:AX239"/>
    <mergeCell ref="AY239:AZ239"/>
    <mergeCell ref="BA239:BB239"/>
    <mergeCell ref="BC239:BD239"/>
    <mergeCell ref="BE239:BF239"/>
    <mergeCell ref="BG239:BH239"/>
    <mergeCell ref="X241:AH241"/>
    <mergeCell ref="X242:AH242"/>
    <mergeCell ref="X243:AH243"/>
    <mergeCell ref="X244:AH244"/>
    <mergeCell ref="X246:AH246"/>
    <mergeCell ref="X247:AH247"/>
    <mergeCell ref="X248:AH248"/>
    <mergeCell ref="X249:AH249"/>
    <mergeCell ref="X250:AH252"/>
    <mergeCell ref="X253:AH253"/>
    <mergeCell ref="X254:AH254"/>
    <mergeCell ref="X255:AH255"/>
    <mergeCell ref="X256:AH256"/>
    <mergeCell ref="X257:AH257"/>
    <mergeCell ref="X258:AH258"/>
    <mergeCell ref="X259:AH259"/>
    <mergeCell ref="X260:AH260"/>
    <mergeCell ref="X261:AH261"/>
    <mergeCell ref="X264:AH264"/>
    <mergeCell ref="X266:AH266"/>
    <mergeCell ref="AU266:AV266"/>
    <mergeCell ref="AW266:AX266"/>
    <mergeCell ref="AY266:AZ266"/>
    <mergeCell ref="BA266:BB266"/>
    <mergeCell ref="BC266:BD266"/>
    <mergeCell ref="BE266:BF266"/>
    <mergeCell ref="BG266:BH266"/>
    <mergeCell ref="X268:AH268"/>
    <mergeCell ref="X269:AH269"/>
    <mergeCell ref="X270:AH270"/>
    <mergeCell ref="X271:AH271"/>
    <mergeCell ref="X273:AH273"/>
    <mergeCell ref="X274:AH274"/>
    <mergeCell ref="X275:AH275"/>
    <mergeCell ref="X276:AH276"/>
    <mergeCell ref="X277:AH279"/>
    <mergeCell ref="X280:AH280"/>
    <mergeCell ref="X281:AH281"/>
    <mergeCell ref="X282:AH282"/>
    <mergeCell ref="X283:AH283"/>
    <mergeCell ref="X284:AH284"/>
    <mergeCell ref="X285:AH285"/>
    <mergeCell ref="X286:AH286"/>
    <mergeCell ref="X287:AH287"/>
    <mergeCell ref="X288:AH288"/>
    <mergeCell ref="X291:AH291"/>
    <mergeCell ref="X293:AH293"/>
    <mergeCell ref="AU293:AV293"/>
    <mergeCell ref="AW293:AX293"/>
    <mergeCell ref="AY293:AZ293"/>
    <mergeCell ref="BA293:BB293"/>
    <mergeCell ref="BC293:BD293"/>
    <mergeCell ref="BE293:BF293"/>
    <mergeCell ref="BG293:BH293"/>
    <mergeCell ref="X295:AH295"/>
    <mergeCell ref="X296:AH296"/>
    <mergeCell ref="X297:AH297"/>
    <mergeCell ref="X298:AH298"/>
    <mergeCell ref="X300:AH300"/>
    <mergeCell ref="X301:AH301"/>
    <mergeCell ref="X302:AH302"/>
    <mergeCell ref="X303:AH303"/>
    <mergeCell ref="X304:AH306"/>
    <mergeCell ref="X307:AH307"/>
    <mergeCell ref="X308:AH308"/>
    <mergeCell ref="X309:AH309"/>
    <mergeCell ref="X310:AH310"/>
    <mergeCell ref="X311:AH311"/>
    <mergeCell ref="X312:AH312"/>
    <mergeCell ref="X313:AH313"/>
    <mergeCell ref="X314:AH314"/>
    <mergeCell ref="X315:AH315"/>
    <mergeCell ref="X318:AH318"/>
    <mergeCell ref="X319:AH319"/>
    <mergeCell ref="X321:AH321"/>
    <mergeCell ref="AU321:AV321"/>
    <mergeCell ref="AW321:AX321"/>
    <mergeCell ref="AY321:AZ321"/>
    <mergeCell ref="BA321:BB321"/>
    <mergeCell ref="BC321:BD321"/>
    <mergeCell ref="BE321:BF321"/>
    <mergeCell ref="BG321:BH321"/>
    <mergeCell ref="X323:AH323"/>
    <mergeCell ref="X324:AH324"/>
    <mergeCell ref="X325:AH325"/>
    <mergeCell ref="X326:AH326"/>
    <mergeCell ref="X327:AH327"/>
    <mergeCell ref="X328:AH328"/>
    <mergeCell ref="X329:AH329"/>
    <mergeCell ref="X330:AH330"/>
    <mergeCell ref="X331:AH331"/>
    <mergeCell ref="X332:AH332"/>
    <mergeCell ref="X333:AH333"/>
    <mergeCell ref="X334:AH334"/>
    <mergeCell ref="X335:AH335"/>
    <mergeCell ref="X336:AH336"/>
    <mergeCell ref="X337:AH339"/>
    <mergeCell ref="X340:AH340"/>
    <mergeCell ref="X341:AH341"/>
    <mergeCell ref="X342:AH342"/>
    <mergeCell ref="X343:AH343"/>
    <mergeCell ref="X344:AH344"/>
    <mergeCell ref="X345:AH345"/>
    <mergeCell ref="X346:AH346"/>
    <mergeCell ref="X347:AH347"/>
    <mergeCell ref="X348:AH348"/>
    <mergeCell ref="X351:AH351"/>
    <mergeCell ref="X353:AH353"/>
    <mergeCell ref="AU353:AV353"/>
    <mergeCell ref="AW353:AX353"/>
    <mergeCell ref="AY353:AZ353"/>
    <mergeCell ref="BA353:BB353"/>
    <mergeCell ref="BC353:BD353"/>
    <mergeCell ref="BE353:BF353"/>
    <mergeCell ref="BG353:BH353"/>
    <mergeCell ref="X355:AH355"/>
    <mergeCell ref="X356:AH356"/>
    <mergeCell ref="X357:AH357"/>
    <mergeCell ref="X358:AH358"/>
    <mergeCell ref="X359:AH359"/>
    <mergeCell ref="X360:AH360"/>
    <mergeCell ref="X361:AH361"/>
    <mergeCell ref="X362:AH362"/>
    <mergeCell ref="X363:AH363"/>
    <mergeCell ref="X364:AH364"/>
    <mergeCell ref="X365:AH365"/>
    <mergeCell ref="X366:AH366"/>
    <mergeCell ref="X367:AH367"/>
    <mergeCell ref="X368:AH368"/>
    <mergeCell ref="X369:AH369"/>
    <mergeCell ref="X372:AH372"/>
    <mergeCell ref="X374:AH374"/>
    <mergeCell ref="AU374:AV374"/>
    <mergeCell ref="AW374:AX374"/>
    <mergeCell ref="AY374:AZ374"/>
    <mergeCell ref="BA374:BB374"/>
    <mergeCell ref="BC374:BD374"/>
    <mergeCell ref="BE374:BF374"/>
    <mergeCell ref="BG374:BH374"/>
    <mergeCell ref="X376:AH376"/>
    <mergeCell ref="X377:AH377"/>
    <mergeCell ref="X378:AH378"/>
    <mergeCell ref="X379:AH379"/>
    <mergeCell ref="X380:AH380"/>
    <mergeCell ref="X381:AH381"/>
    <mergeCell ref="X382:AH382"/>
    <mergeCell ref="X383:AH383"/>
    <mergeCell ref="X384:AH384"/>
    <mergeCell ref="X385:AH385"/>
    <mergeCell ref="X386:AH386"/>
    <mergeCell ref="X387:AH387"/>
    <mergeCell ref="X388:AH388"/>
    <mergeCell ref="X389:AH389"/>
    <mergeCell ref="X390:AH390"/>
    <mergeCell ref="X391:AH391"/>
    <mergeCell ref="X392:AH392"/>
    <mergeCell ref="X393:AH393"/>
    <mergeCell ref="X394:AH394"/>
    <mergeCell ref="X395:AH395"/>
    <mergeCell ref="X399:AH399"/>
    <mergeCell ref="AU399:AV399"/>
    <mergeCell ref="AW399:AX399"/>
    <mergeCell ref="AY399:AZ399"/>
    <mergeCell ref="BA399:BB399"/>
    <mergeCell ref="BC399:BD399"/>
    <mergeCell ref="BE399:BF399"/>
    <mergeCell ref="BG399:BH399"/>
    <mergeCell ref="X401:AH401"/>
    <mergeCell ref="X402:AH402"/>
    <mergeCell ref="X403:AH403"/>
    <mergeCell ref="X404:AH404"/>
    <mergeCell ref="X405:AH405"/>
    <mergeCell ref="X406:AH406"/>
    <mergeCell ref="X407:AH407"/>
    <mergeCell ref="X408:AH408"/>
    <mergeCell ref="X409:AH409"/>
    <mergeCell ref="X410:AH410"/>
    <mergeCell ref="X411:AH411"/>
    <mergeCell ref="X412:AH412"/>
    <mergeCell ref="X413:AH413"/>
    <mergeCell ref="X414:AH414"/>
    <mergeCell ref="X415:AH415"/>
    <mergeCell ref="X416:AH416"/>
    <mergeCell ref="X417:AH417"/>
    <mergeCell ref="X418:AH418"/>
    <mergeCell ref="X422:AH422"/>
    <mergeCell ref="AU422:AV422"/>
    <mergeCell ref="AW422:AX422"/>
    <mergeCell ref="AY422:AZ422"/>
    <mergeCell ref="BA422:BB422"/>
    <mergeCell ref="BC422:BD422"/>
    <mergeCell ref="BE422:BF422"/>
    <mergeCell ref="BG422:BH422"/>
    <mergeCell ref="X424:AH424"/>
    <mergeCell ref="X425:AH425"/>
    <mergeCell ref="X426:AH426"/>
    <mergeCell ref="X427:AH427"/>
    <mergeCell ref="X428:AH428"/>
    <mergeCell ref="X429:AH429"/>
    <mergeCell ref="X430:AH430"/>
    <mergeCell ref="X431:AH431"/>
    <mergeCell ref="X432:AH432"/>
    <mergeCell ref="X433:AH433"/>
    <mergeCell ref="X434:AH434"/>
    <mergeCell ref="X435:AH435"/>
    <mergeCell ref="X436:AH436"/>
    <mergeCell ref="X437:AH437"/>
    <mergeCell ref="X438:AH438"/>
    <mergeCell ref="X439:AH439"/>
    <mergeCell ref="X440:AH440"/>
    <mergeCell ref="X441:AH441"/>
    <mergeCell ref="X442:AH442"/>
    <mergeCell ref="X443:AH443"/>
    <mergeCell ref="X444:AH444"/>
    <mergeCell ref="X448:AH448"/>
    <mergeCell ref="AU448:AV448"/>
    <mergeCell ref="AW448:AX448"/>
    <mergeCell ref="AY448:AZ448"/>
    <mergeCell ref="BA448:BB448"/>
    <mergeCell ref="BC448:BD448"/>
    <mergeCell ref="BE448:BF448"/>
    <mergeCell ref="BG448:BH448"/>
    <mergeCell ref="X450:AH450"/>
    <mergeCell ref="X451:AH451"/>
    <mergeCell ref="X452:AH452"/>
    <mergeCell ref="X453:AH453"/>
    <mergeCell ref="X458:AH458"/>
    <mergeCell ref="X459:AH459"/>
    <mergeCell ref="X460:AH460"/>
    <mergeCell ref="X468:AH468"/>
    <mergeCell ref="X469:AH469"/>
    <mergeCell ref="X470:AH470"/>
  </mergeCells>
  <dataValidations count="10">
    <dataValidation allowBlank="false" errorStyle="stop" operator="between" prompt="this is the total area of all the space in this category and should be between the minimum and maximum shown to the left of this cell" promptTitle="category total" showDropDown="false" showErrorMessage="true" showInputMessage="true" sqref="AN54" type="none">
      <formula1>0</formula1>
      <formula2>0</formula2>
    </dataValidation>
    <dataValidation allowBlank="true" error="use drop down list unless inputting a known area (for instance if existing)" errorStyle="warning" operator="between" prompt="use drop down list based on typical dimensions" promptTitle="room size" showDropDown="false" showErrorMessage="true" showInputMessage="true" sqref="R18:R21 R23:R26 R29:R32 R34:R35 R37:R38 R40:R41 R44:R47 R49:R50 R52:R53" type="list">
      <formula1>room_size</formula1>
      <formula2>0</formula2>
    </dataValidation>
    <dataValidation allowBlank="true" error="use a type of space in the drop down list unless a different large space (ie over 150m2 with high ceiling)" errorStyle="warning" operator="between" prompt="use the drop down list to list large PE spaces or halls" promptTitle="halls and large spaces" showDropDown="false" showErrorMessage="true" showInputMessage="true" sqref="B58:L58" type="list">
      <formula1>halls</formula1>
      <formula2>0</formula2>
    </dataValidation>
    <dataValidation allowBlank="true" error="use a type of space in the drop down list unless a different 'basic teaching' space (ie under 150m2 with standard ceiling height)" errorStyle="warning" operator="between" prompt="use the drop down list to list PE spaces other than large spaces or halls" promptTitle="PE general learning areas" showDropDown="false" showErrorMessage="true" showInputMessage="true" sqref="A52:J53" type="list">
      <formula1>PE_general</formula1>
      <formula2>0</formula2>
    </dataValidation>
    <dataValidation allowBlank="false" error="use a type of space from the drop down list.This can be described in the 'by cluster' schedule" errorStyle="stop" operator="between" prompt="use drop down list" promptTitle="design technology" showDropDown="false" showErrorMessage="true" showInputMessage="true" sqref="A44:J47" type="list">
      <formula1>design_technology</formula1>
      <formula2>0</formula2>
    </dataValidation>
    <dataValidation allowBlank="false" error="use a type of space from the drop down list. This can be descibed differently in the 'by cluster' schedule" errorStyle="stop" operator="between" prompt="use drop down list &#10;" promptTitle="practical learning areas" showDropDown="false" showErrorMessage="true" showInputMessage="true" sqref="A32:J32" type="list">
      <formula1>practical</formula1>
      <formula2>0</formula2>
    </dataValidation>
    <dataValidation allowBlank="false" error="use a type of space from the drop down list. This can be descibed differently in the 'by cluster' schedule" errorStyle="stop" operator="between" prompt="use drop down list &#10;" promptTitle="general learning areas" showDropDown="false" showErrorMessage="true" showInputMessage="true" sqref="A23:J26" type="list">
      <formula1>general</formula1>
      <formula2>0</formula2>
    </dataValidation>
    <dataValidation allowBlank="true" error="use drop down list unless inputting a known area (for instance if existing)" errorStyle="warning" operator="between" prompt="choose sports hall size, based on Sport England recommended dimensions or those of the existing sports hall if it is to be retained&#10;" promptTitle="sports hall" showDropDown="false" showErrorMessage="true" showInputMessage="true" sqref="R56" type="list">
      <formula1>sporthall</formula1>
      <formula2>0</formula2>
    </dataValidation>
    <dataValidation allowBlank="true" error="use drop down list unless inputting a known area (for instance if existing)" errorStyle="warning" operator="between" prompt="choose from drop down list of recommended sizes or existing size if it is to be retained" promptTitle="activity studio size" showDropDown="false" showErrorMessage="true" showInputMessage="true" sqref="R57" type="list">
      <formula1>activity</formula1>
      <formula2>0</formula2>
    </dataValidation>
    <dataValidation allowBlank="false" error="use a type of space from the drop down list. This can be descibed differently in the 'by cluster' schedule" errorStyle="stop" operator="between" prompt="use drop down list (and see Faraday settings sheet)&#10;" promptTitle="Project Faraday learning areas" showDropDown="false" showErrorMessage="true" showInputMessage="true" sqref="A31:J31" type="list">
      <formula1>practical</formula1>
      <formula2>0</formula2>
    </dataValidation>
  </dataValidations>
  <printOptions headings="false" gridLines="false" gridLinesSet="true" horizontalCentered="false" verticalCentered="false"/>
  <pageMargins left="0.509722222222222" right="0.509722222222222" top="0.509722222222222" bottom="0.620138888888889" header="0.511811023622047" footer="0.45"/>
  <pageSetup paperSize="9" scale="66" fitToWidth="1" fitToHeight="1" pageOrder="downThenOver" orientation="portrait" blackAndWhite="false" draft="false" cellComments="none" horizontalDpi="300" verticalDpi="300" copies="1"/>
  <headerFooter differentFirst="false" differentOddEven="false">
    <oddHeader/>
    <oddFooter>&amp;C&amp;F</oddFooter>
  </headerFooter>
  <rowBreaks count="6" manualBreakCount="6">
    <brk id="83" man="true" max="16383" min="0"/>
    <brk id="174" man="true" max="16383" min="0"/>
    <brk id="182" man="true" max="16383" min="0"/>
    <brk id="265" man="true" max="16383" min="0"/>
    <brk id="320" man="true" max="16383" min="0"/>
    <brk id="398" man="true" max="16383" min="0"/>
  </rowBreaks>
  <colBreaks count="2" manualBreakCount="2">
    <brk id="41" man="true" max="65535" min="0"/>
    <brk id="56"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7T16:16:49Z</dcterms:created>
  <dc:creator>Fpullum</dc:creator>
  <dc:description/>
  <dc:language>en-US</dc:language>
  <cp:lastModifiedBy>bwilliamson</cp:lastModifiedBy>
  <cp:lastPrinted>2008-03-17T17:21:56Z</cp:lastPrinted>
  <dcterms:modified xsi:type="dcterms:W3CDTF">2008-03-18T20:23:48Z</dcterms:modified>
  <cp:revision>0</cp:revision>
  <dc:subject/>
  <dc:title/>
</cp:coreProperties>
</file>